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854996074913"/>
          <c:w val="0.948451600337597"/>
          <c:h val="0.842435796792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  <c:pt idx="0">
                  <c:v>0</c:v>
                </c:pt>
                <c:pt idx="1">
                  <c:v>-0.5</c:v>
                </c:pt>
                <c:pt idx="2">
                  <c:v>-0.25</c:v>
                </c:pt>
                <c:pt idx="3">
                  <c:v>-0.125</c:v>
                </c:pt>
                <c:pt idx="4">
                  <c:v>0.4375</c:v>
                </c:pt>
                <c:pt idx="5">
                  <c:v>-0.28125</c:v>
                </c:pt>
                <c:pt idx="6">
                  <c:v>0.359375</c:v>
                </c:pt>
                <c:pt idx="7">
                  <c:v>0.6796875</c:v>
                </c:pt>
                <c:pt idx="8">
                  <c:v>0.33984375</c:v>
                </c:pt>
                <c:pt idx="9">
                  <c:v>0.669921875</c:v>
                </c:pt>
                <c:pt idx="10">
                  <c:v>-0.1650390625</c:v>
                </c:pt>
                <c:pt idx="11">
                  <c:v>-0.58251953125</c:v>
                </c:pt>
                <c:pt idx="12">
                  <c:v>-0.791259765625</c:v>
                </c:pt>
                <c:pt idx="13">
                  <c:v>0.1043701171875</c:v>
                </c:pt>
                <c:pt idx="14">
                  <c:v>0.05218505859375</c:v>
                </c:pt>
                <c:pt idx="15">
                  <c:v>0.526092529296875</c:v>
                </c:pt>
                <c:pt idx="16">
                  <c:v>0.763046264648438</c:v>
                </c:pt>
                <c:pt idx="17">
                  <c:v>-0.118476867675781</c:v>
                </c:pt>
                <c:pt idx="18">
                  <c:v>-0.0592384338378906</c:v>
                </c:pt>
                <c:pt idx="19">
                  <c:v>0.470380783081055</c:v>
                </c:pt>
                <c:pt idx="20">
                  <c:v>0.735190391540527</c:v>
                </c:pt>
                <c:pt idx="21">
                  <c:v>0.867595195770264</c:v>
                </c:pt>
                <c:pt idx="22">
                  <c:v>0.433797597885132</c:v>
                </c:pt>
                <c:pt idx="23">
                  <c:v>0.716898798942566</c:v>
                </c:pt>
                <c:pt idx="24">
                  <c:v>-0.141550600528717</c:v>
                </c:pt>
                <c:pt idx="25">
                  <c:v>-0.570775300264359</c:v>
                </c:pt>
                <c:pt idx="26">
                  <c:v>0.214612349867821</c:v>
                </c:pt>
                <c:pt idx="27">
                  <c:v>0.10730617493391</c:v>
                </c:pt>
                <c:pt idx="28">
                  <c:v>-0.446346912533045</c:v>
                </c:pt>
                <c:pt idx="29">
                  <c:v>-0.223173456266522</c:v>
                </c:pt>
                <c:pt idx="30">
                  <c:v>0.388413271866739</c:v>
                </c:pt>
                <c:pt idx="31">
                  <c:v>0.694206635933369</c:v>
                </c:pt>
                <c:pt idx="32">
                  <c:v>-0.152896682033315</c:v>
                </c:pt>
                <c:pt idx="33">
                  <c:v>0.423551658983342</c:v>
                </c:pt>
                <c:pt idx="34">
                  <c:v>0.711775829491671</c:v>
                </c:pt>
                <c:pt idx="35">
                  <c:v>0.855887914745836</c:v>
                </c:pt>
                <c:pt idx="36">
                  <c:v>0.427943957372918</c:v>
                </c:pt>
                <c:pt idx="37">
                  <c:v>0.213971978686459</c:v>
                </c:pt>
                <c:pt idx="38">
                  <c:v>-0.393014010656771</c:v>
                </c:pt>
                <c:pt idx="39">
                  <c:v>-0.196507005328385</c:v>
                </c:pt>
                <c:pt idx="40">
                  <c:v>-0.0982535026641926</c:v>
                </c:pt>
                <c:pt idx="41">
                  <c:v>-0.549126751332096</c:v>
                </c:pt>
                <c:pt idx="42">
                  <c:v>-0.274563375666048</c:v>
                </c:pt>
                <c:pt idx="43">
                  <c:v>0.362718312166976</c:v>
                </c:pt>
                <c:pt idx="44">
                  <c:v>0.681359156083488</c:v>
                </c:pt>
                <c:pt idx="45">
                  <c:v>0.340679578041744</c:v>
                </c:pt>
                <c:pt idx="46">
                  <c:v>0.670339789020872</c:v>
                </c:pt>
                <c:pt idx="47">
                  <c:v>0.335169894510436</c:v>
                </c:pt>
                <c:pt idx="48">
                  <c:v>0.167584947255218</c:v>
                </c:pt>
                <c:pt idx="49">
                  <c:v>0.583792473627609</c:v>
                </c:pt>
                <c:pt idx="50">
                  <c:v>-0.208103763186196</c:v>
                </c:pt>
                <c:pt idx="51">
                  <c:v>0.395948118406902</c:v>
                </c:pt>
                <c:pt idx="52">
                  <c:v>0.197974059203451</c:v>
                </c:pt>
                <c:pt idx="53">
                  <c:v>0.0989870296017256</c:v>
                </c:pt>
                <c:pt idx="54">
                  <c:v>0.549493514800863</c:v>
                </c:pt>
                <c:pt idx="55">
                  <c:v>0.774746757400431</c:v>
                </c:pt>
                <c:pt idx="56">
                  <c:v>0.887373378700216</c:v>
                </c:pt>
                <c:pt idx="57">
                  <c:v>0.443686689350108</c:v>
                </c:pt>
                <c:pt idx="58">
                  <c:v>0.721843344675054</c:v>
                </c:pt>
                <c:pt idx="59">
                  <c:v>0.860921672337527</c:v>
                </c:pt>
                <c:pt idx="60">
                  <c:v>0.430460836168764</c:v>
                </c:pt>
                <c:pt idx="61">
                  <c:v>0.715230418084382</c:v>
                </c:pt>
                <c:pt idx="62">
                  <c:v>-0.142384790957809</c:v>
                </c:pt>
                <c:pt idx="63">
                  <c:v>0.428807604521095</c:v>
                </c:pt>
                <c:pt idx="64">
                  <c:v>0.214403802260548</c:v>
                </c:pt>
                <c:pt idx="65">
                  <c:v>0.107201901130274</c:v>
                </c:pt>
                <c:pt idx="66">
                  <c:v>0.0536009505651369</c:v>
                </c:pt>
                <c:pt idx="67">
                  <c:v>0.526800475282569</c:v>
                </c:pt>
                <c:pt idx="68">
                  <c:v>0.263400237641284</c:v>
                </c:pt>
                <c:pt idx="69">
                  <c:v>0.631700118820642</c:v>
                </c:pt>
                <c:pt idx="70">
                  <c:v>-0.184149940589679</c:v>
                </c:pt>
                <c:pt idx="71">
                  <c:v>-0.59207497029484</c:v>
                </c:pt>
                <c:pt idx="72">
                  <c:v>0.20396251485258</c:v>
                </c:pt>
                <c:pt idx="73">
                  <c:v>-0.39801874257371</c:v>
                </c:pt>
                <c:pt idx="74">
                  <c:v>0.300990628713145</c:v>
                </c:pt>
                <c:pt idx="75">
                  <c:v>0.650495314356573</c:v>
                </c:pt>
                <c:pt idx="76">
                  <c:v>0.325247657178286</c:v>
                </c:pt>
                <c:pt idx="77">
                  <c:v>0.662623828589143</c:v>
                </c:pt>
                <c:pt idx="78">
                  <c:v>0.331311914294572</c:v>
                </c:pt>
                <c:pt idx="79">
                  <c:v>-0.334344042852714</c:v>
                </c:pt>
                <c:pt idx="80">
                  <c:v>0.332827978573643</c:v>
                </c:pt>
                <c:pt idx="81">
                  <c:v>0.666413989286822</c:v>
                </c:pt>
                <c:pt idx="82">
                  <c:v>0.333206994643411</c:v>
                </c:pt>
                <c:pt idx="83">
                  <c:v>0.166603497321705</c:v>
                </c:pt>
                <c:pt idx="84">
                  <c:v>-0.416698251339147</c:v>
                </c:pt>
                <c:pt idx="85">
                  <c:v>-0.208349125669574</c:v>
                </c:pt>
                <c:pt idx="86">
                  <c:v>-0.104174562834787</c:v>
                </c:pt>
                <c:pt idx="87">
                  <c:v>-0.0520872814173934</c:v>
                </c:pt>
                <c:pt idx="88">
                  <c:v>-0.0260436407086967</c:v>
                </c:pt>
                <c:pt idx="89">
                  <c:v>-0.513021820354348</c:v>
                </c:pt>
                <c:pt idx="90">
                  <c:v>-0.756510910177174</c:v>
                </c:pt>
                <c:pt idx="91">
                  <c:v>-0.378255455088587</c:v>
                </c:pt>
                <c:pt idx="92">
                  <c:v>-0.689127727544294</c:v>
                </c:pt>
                <c:pt idx="93">
                  <c:v>0.155436136227853</c:v>
                </c:pt>
                <c:pt idx="94">
                  <c:v>-0.422281931886073</c:v>
                </c:pt>
                <c:pt idx="95">
                  <c:v>0.288859034056963</c:v>
                </c:pt>
                <c:pt idx="96">
                  <c:v>0.144429517028482</c:v>
                </c:pt>
                <c:pt idx="97">
                  <c:v>-0.427785241485759</c:v>
                </c:pt>
                <c:pt idx="98">
                  <c:v>-0.71389262074288</c:v>
                </c:pt>
                <c:pt idx="99">
                  <c:v>-0.85694631037144</c:v>
                </c:pt>
                <c:pt idx="100">
                  <c:v>-0.92847315518572</c:v>
                </c:pt>
                <c:pt idx="101">
                  <c:v>-0.46423657759286</c:v>
                </c:pt>
                <c:pt idx="102">
                  <c:v>0.26788171120357</c:v>
                </c:pt>
                <c:pt idx="103">
                  <c:v>0.133940855601785</c:v>
                </c:pt>
                <c:pt idx="104">
                  <c:v>0.0669704278008925</c:v>
                </c:pt>
                <c:pt idx="105">
                  <c:v>0.0334852139004463</c:v>
                </c:pt>
                <c:pt idx="106">
                  <c:v>0.516742606950223</c:v>
                </c:pt>
                <c:pt idx="107">
                  <c:v>-0.241628696524888</c:v>
                </c:pt>
                <c:pt idx="108">
                  <c:v>-0.620814348262444</c:v>
                </c:pt>
                <c:pt idx="109">
                  <c:v>-0.810407174131222</c:v>
                </c:pt>
                <c:pt idx="110">
                  <c:v>0.094796412934389</c:v>
                </c:pt>
                <c:pt idx="111">
                  <c:v>-0.452601793532806</c:v>
                </c:pt>
                <c:pt idx="112">
                  <c:v>-0.726300896766403</c:v>
                </c:pt>
                <c:pt idx="113">
                  <c:v>-0.863150448383201</c:v>
                </c:pt>
                <c:pt idx="114">
                  <c:v>0.0684247758083993</c:v>
                </c:pt>
                <c:pt idx="115">
                  <c:v>0.5342123879042</c:v>
                </c:pt>
                <c:pt idx="116">
                  <c:v>0.7671061939521</c:v>
                </c:pt>
                <c:pt idx="117">
                  <c:v>0.88355309697605</c:v>
                </c:pt>
                <c:pt idx="118">
                  <c:v>0.941776548488025</c:v>
                </c:pt>
                <c:pt idx="119">
                  <c:v>0.970888274244013</c:v>
                </c:pt>
                <c:pt idx="120">
                  <c:v>-0.0145558628779938</c:v>
                </c:pt>
                <c:pt idx="121">
                  <c:v>0.492722068561003</c:v>
                </c:pt>
                <c:pt idx="122">
                  <c:v>0.746361034280502</c:v>
                </c:pt>
                <c:pt idx="123">
                  <c:v>0.873180517140251</c:v>
                </c:pt>
                <c:pt idx="124">
                  <c:v>0.936590258570125</c:v>
                </c:pt>
                <c:pt idx="125">
                  <c:v>0.968295129285063</c:v>
                </c:pt>
                <c:pt idx="126">
                  <c:v>0.984147564642531</c:v>
                </c:pt>
                <c:pt idx="127">
                  <c:v>-0.00792621767873436</c:v>
                </c:pt>
                <c:pt idx="128">
                  <c:v>-0.503963108839367</c:v>
                </c:pt>
                <c:pt idx="129">
                  <c:v>-0.251981554419684</c:v>
                </c:pt>
                <c:pt idx="130">
                  <c:v>-0.625990777209842</c:v>
                </c:pt>
                <c:pt idx="131">
                  <c:v>-0.312995388604921</c:v>
                </c:pt>
                <c:pt idx="132">
                  <c:v>-0.15649769430246</c:v>
                </c:pt>
                <c:pt idx="133">
                  <c:v>0.42175115284877</c:v>
                </c:pt>
                <c:pt idx="134">
                  <c:v>0.710875576424385</c:v>
                </c:pt>
                <c:pt idx="135">
                  <c:v>0.855437788212192</c:v>
                </c:pt>
                <c:pt idx="136">
                  <c:v>0.427718894106096</c:v>
                </c:pt>
                <c:pt idx="137">
                  <c:v>0.713859447053048</c:v>
                </c:pt>
                <c:pt idx="138">
                  <c:v>-0.143070276473476</c:v>
                </c:pt>
                <c:pt idx="139">
                  <c:v>-0.071535138236738</c:v>
                </c:pt>
                <c:pt idx="140">
                  <c:v>0.464232430881631</c:v>
                </c:pt>
                <c:pt idx="141">
                  <c:v>0.732116215440816</c:v>
                </c:pt>
                <c:pt idx="142">
                  <c:v>-0.133941892279592</c:v>
                </c:pt>
                <c:pt idx="143">
                  <c:v>-0.566970946139796</c:v>
                </c:pt>
                <c:pt idx="144">
                  <c:v>0.216514526930102</c:v>
                </c:pt>
                <c:pt idx="145">
                  <c:v>0.608257263465051</c:v>
                </c:pt>
                <c:pt idx="146">
                  <c:v>0.804128631732526</c:v>
                </c:pt>
                <c:pt idx="147">
                  <c:v>0.902064315866263</c:v>
                </c:pt>
                <c:pt idx="148">
                  <c:v>-0.0489678420668687</c:v>
                </c:pt>
                <c:pt idx="149">
                  <c:v>-0.0244839210334343</c:v>
                </c:pt>
                <c:pt idx="150">
                  <c:v>-0.512241960516717</c:v>
                </c:pt>
                <c:pt idx="151">
                  <c:v>-0.756120980258359</c:v>
                </c:pt>
                <c:pt idx="152">
                  <c:v>-0.378060490129179</c:v>
                </c:pt>
                <c:pt idx="153">
                  <c:v>-0.18903024506459</c:v>
                </c:pt>
                <c:pt idx="154">
                  <c:v>-0.0945151225322948</c:v>
                </c:pt>
                <c:pt idx="155">
                  <c:v>0.452742438733853</c:v>
                </c:pt>
                <c:pt idx="156">
                  <c:v>0.226371219366926</c:v>
                </c:pt>
                <c:pt idx="157">
                  <c:v>0.113185609683463</c:v>
                </c:pt>
                <c:pt idx="158">
                  <c:v>0.0565928048417316</c:v>
                </c:pt>
                <c:pt idx="159">
                  <c:v>-0.471703597579134</c:v>
                </c:pt>
                <c:pt idx="160">
                  <c:v>0.264148201210433</c:v>
                </c:pt>
                <c:pt idx="161">
                  <c:v>0.632074100605216</c:v>
                </c:pt>
                <c:pt idx="162">
                  <c:v>0.316037050302608</c:v>
                </c:pt>
                <c:pt idx="163">
                  <c:v>0.658018525151304</c:v>
                </c:pt>
                <c:pt idx="164">
                  <c:v>-0.170990737424348</c:v>
                </c:pt>
                <c:pt idx="165">
                  <c:v>-0.085495368712174</c:v>
                </c:pt>
                <c:pt idx="166">
                  <c:v>-0.542747684356087</c:v>
                </c:pt>
                <c:pt idx="167">
                  <c:v>-0.771373842178044</c:v>
                </c:pt>
                <c:pt idx="168">
                  <c:v>-0.385686921089022</c:v>
                </c:pt>
                <c:pt idx="169">
                  <c:v>0.307156539455489</c:v>
                </c:pt>
                <c:pt idx="170">
                  <c:v>0.653578269727745</c:v>
                </c:pt>
                <c:pt idx="171">
                  <c:v>0.326789134863872</c:v>
                </c:pt>
                <c:pt idx="172">
                  <c:v>0.163394567431936</c:v>
                </c:pt>
                <c:pt idx="173">
                  <c:v>-0.418302716284032</c:v>
                </c:pt>
                <c:pt idx="174">
                  <c:v>-0.209151358142016</c:v>
                </c:pt>
                <c:pt idx="175">
                  <c:v>0.395424320928992</c:v>
                </c:pt>
                <c:pt idx="176">
                  <c:v>0.697712160464496</c:v>
                </c:pt>
                <c:pt idx="177">
                  <c:v>0.348856080232248</c:v>
                </c:pt>
                <c:pt idx="178">
                  <c:v>-0.325571959883876</c:v>
                </c:pt>
                <c:pt idx="179">
                  <c:v>-0.162785979941938</c:v>
                </c:pt>
                <c:pt idx="180">
                  <c:v>-0.581392989970969</c:v>
                </c:pt>
                <c:pt idx="181">
                  <c:v>-0.290696494985485</c:v>
                </c:pt>
                <c:pt idx="182">
                  <c:v>-0.145348247492742</c:v>
                </c:pt>
                <c:pt idx="183">
                  <c:v>-0.572674123746371</c:v>
                </c:pt>
                <c:pt idx="184">
                  <c:v>-0.786337061873186</c:v>
                </c:pt>
                <c:pt idx="185">
                  <c:v>0.106831469063407</c:v>
                </c:pt>
                <c:pt idx="186">
                  <c:v>0.0534157345317036</c:v>
                </c:pt>
                <c:pt idx="187">
                  <c:v>-0.473292132734148</c:v>
                </c:pt>
                <c:pt idx="188">
                  <c:v>0.263353933632926</c:v>
                </c:pt>
                <c:pt idx="189">
                  <c:v>-0.368323033183537</c:v>
                </c:pt>
                <c:pt idx="190">
                  <c:v>0.315838483408232</c:v>
                </c:pt>
                <c:pt idx="191">
                  <c:v>-0.342080758295884</c:v>
                </c:pt>
                <c:pt idx="192">
                  <c:v>-0.671040379147942</c:v>
                </c:pt>
                <c:pt idx="193">
                  <c:v>0.164479810426029</c:v>
                </c:pt>
                <c:pt idx="194">
                  <c:v>0.582239905213015</c:v>
                </c:pt>
                <c:pt idx="195">
                  <c:v>0.291119952606507</c:v>
                </c:pt>
                <c:pt idx="196">
                  <c:v>0.645559976303254</c:v>
                </c:pt>
                <c:pt idx="197">
                  <c:v>0.322779988151627</c:v>
                </c:pt>
                <c:pt idx="198">
                  <c:v>-0.338610005924187</c:v>
                </c:pt>
                <c:pt idx="199">
                  <c:v>0.330694997037907</c:v>
                </c:pt>
                <c:pt idx="200">
                  <c:v>0.665347498518953</c:v>
                </c:pt>
                <c:pt idx="201">
                  <c:v>0.832673749259477</c:v>
                </c:pt>
                <c:pt idx="202">
                  <c:v>-0.0836631253702617</c:v>
                </c:pt>
                <c:pt idx="203">
                  <c:v>0.458168437314869</c:v>
                </c:pt>
                <c:pt idx="204">
                  <c:v>0.229084218657435</c:v>
                </c:pt>
                <c:pt idx="205">
                  <c:v>-0.385457890671283</c:v>
                </c:pt>
                <c:pt idx="206">
                  <c:v>-0.692728945335641</c:v>
                </c:pt>
                <c:pt idx="207">
                  <c:v>-0.346364472667821</c:v>
                </c:pt>
                <c:pt idx="208">
                  <c:v>0.32681776366609</c:v>
                </c:pt>
                <c:pt idx="209">
                  <c:v>-0.336591118166955</c:v>
                </c:pt>
                <c:pt idx="210">
                  <c:v>-0.168295559083478</c:v>
                </c:pt>
                <c:pt idx="211">
                  <c:v>-0.0841477795417388</c:v>
                </c:pt>
                <c:pt idx="212">
                  <c:v>-0.54207388977087</c:v>
                </c:pt>
                <c:pt idx="213">
                  <c:v>-0.271036944885435</c:v>
                </c:pt>
                <c:pt idx="214">
                  <c:v>-0.635518472442717</c:v>
                </c:pt>
                <c:pt idx="215">
                  <c:v>-0.817759236221359</c:v>
                </c:pt>
                <c:pt idx="216">
                  <c:v>-0.408879618110679</c:v>
                </c:pt>
                <c:pt idx="217">
                  <c:v>-0.20443980905534</c:v>
                </c:pt>
                <c:pt idx="218">
                  <c:v>0.39778009547233</c:v>
                </c:pt>
                <c:pt idx="219">
                  <c:v>0.698890047736165</c:v>
                </c:pt>
                <c:pt idx="220">
                  <c:v>0.849445023868083</c:v>
                </c:pt>
                <c:pt idx="221">
                  <c:v>0.424722511934041</c:v>
                </c:pt>
                <c:pt idx="222">
                  <c:v>-0.287638744032979</c:v>
                </c:pt>
                <c:pt idx="223">
                  <c:v>0.35618062798351</c:v>
                </c:pt>
                <c:pt idx="224">
                  <c:v>-0.321909686008245</c:v>
                </c:pt>
                <c:pt idx="225">
                  <c:v>-0.660954843004122</c:v>
                </c:pt>
                <c:pt idx="226">
                  <c:v>-0.330477421502061</c:v>
                </c:pt>
                <c:pt idx="227">
                  <c:v>-0.165238710751031</c:v>
                </c:pt>
                <c:pt idx="228">
                  <c:v>0.417380644624485</c:v>
                </c:pt>
                <c:pt idx="229">
                  <c:v>0.708690322312242</c:v>
                </c:pt>
                <c:pt idx="230">
                  <c:v>0.354345161156121</c:v>
                </c:pt>
                <c:pt idx="231">
                  <c:v>0.177172580578061</c:v>
                </c:pt>
                <c:pt idx="232">
                  <c:v>0.58858629028903</c:v>
                </c:pt>
                <c:pt idx="233">
                  <c:v>0.294293145144515</c:v>
                </c:pt>
                <c:pt idx="234">
                  <c:v>-0.352853427427742</c:v>
                </c:pt>
                <c:pt idx="235">
                  <c:v>-0.176426713713871</c:v>
                </c:pt>
                <c:pt idx="236">
                  <c:v>0.411786643143064</c:v>
                </c:pt>
                <c:pt idx="237">
                  <c:v>0.705893321571532</c:v>
                </c:pt>
                <c:pt idx="238">
                  <c:v>0.852946660785766</c:v>
                </c:pt>
                <c:pt idx="239">
                  <c:v>-0.073526669607117</c:v>
                </c:pt>
                <c:pt idx="240">
                  <c:v>-0.536763334803559</c:v>
                </c:pt>
                <c:pt idx="241">
                  <c:v>-0.768381667401779</c:v>
                </c:pt>
                <c:pt idx="242">
                  <c:v>-0.88419083370089</c:v>
                </c:pt>
                <c:pt idx="243">
                  <c:v>0.0579045831495552</c:v>
                </c:pt>
                <c:pt idx="244">
                  <c:v>-0.471047708425222</c:v>
                </c:pt>
                <c:pt idx="245">
                  <c:v>0.264476145787389</c:v>
                </c:pt>
                <c:pt idx="246">
                  <c:v>-0.367761927106306</c:v>
                </c:pt>
                <c:pt idx="247">
                  <c:v>0.316119036446847</c:v>
                </c:pt>
                <c:pt idx="248">
                  <c:v>-0.341940481776576</c:v>
                </c:pt>
                <c:pt idx="249">
                  <c:v>-0.670970240888288</c:v>
                </c:pt>
                <c:pt idx="250">
                  <c:v>0.164514879555856</c:v>
                </c:pt>
                <c:pt idx="251">
                  <c:v>0.582257439777928</c:v>
                </c:pt>
                <c:pt idx="252">
                  <c:v>0.291128719888964</c:v>
                </c:pt>
                <c:pt idx="253">
                  <c:v>0.145564359944482</c:v>
                </c:pt>
                <c:pt idx="254">
                  <c:v>-0.427217820027759</c:v>
                </c:pt>
                <c:pt idx="255">
                  <c:v>-0.71360891001388</c:v>
                </c:pt>
                <c:pt idx="256">
                  <c:v>-0.85680445500694</c:v>
                </c:pt>
                <c:pt idx="257">
                  <c:v>-0.42840222750347</c:v>
                </c:pt>
                <c:pt idx="258">
                  <c:v>0.285798886248265</c:v>
                </c:pt>
                <c:pt idx="259">
                  <c:v>-0.357100556875868</c:v>
                </c:pt>
                <c:pt idx="260">
                  <c:v>-0.178550278437934</c:v>
                </c:pt>
                <c:pt idx="261">
                  <c:v>0.410724860781033</c:v>
                </c:pt>
                <c:pt idx="262">
                  <c:v>-0.294637569609483</c:v>
                </c:pt>
                <c:pt idx="263">
                  <c:v>-0.647318784804742</c:v>
                </c:pt>
                <c:pt idx="264">
                  <c:v>0.176340607597629</c:v>
                </c:pt>
                <c:pt idx="265">
                  <c:v>0.588170303798815</c:v>
                </c:pt>
                <c:pt idx="266">
                  <c:v>0.294085151899407</c:v>
                </c:pt>
                <c:pt idx="267">
                  <c:v>0.647042575949704</c:v>
                </c:pt>
                <c:pt idx="268">
                  <c:v>-0.176478712025148</c:v>
                </c:pt>
                <c:pt idx="269">
                  <c:v>0.411760643987426</c:v>
                </c:pt>
                <c:pt idx="270">
                  <c:v>0.705880321993713</c:v>
                </c:pt>
                <c:pt idx="271">
                  <c:v>0.852940160996857</c:v>
                </c:pt>
                <c:pt idx="272">
                  <c:v>0.926470080498428</c:v>
                </c:pt>
                <c:pt idx="273">
                  <c:v>0.463235040249214</c:v>
                </c:pt>
                <c:pt idx="274">
                  <c:v>0.231617520124607</c:v>
                </c:pt>
                <c:pt idx="275">
                  <c:v>0.115808760062304</c:v>
                </c:pt>
                <c:pt idx="276">
                  <c:v>-0.442095619968848</c:v>
                </c:pt>
                <c:pt idx="277">
                  <c:v>-0.221047809984424</c:v>
                </c:pt>
                <c:pt idx="278">
                  <c:v>0.389476095007788</c:v>
                </c:pt>
                <c:pt idx="279">
                  <c:v>0.694738047503894</c:v>
                </c:pt>
                <c:pt idx="280">
                  <c:v>-0.152630976248053</c:v>
                </c:pt>
                <c:pt idx="281">
                  <c:v>-0.0763154881240265</c:v>
                </c:pt>
                <c:pt idx="282">
                  <c:v>0.461842255937987</c:v>
                </c:pt>
                <c:pt idx="283">
                  <c:v>-0.269078872031007</c:v>
                </c:pt>
                <c:pt idx="284">
                  <c:v>-0.634539436015503</c:v>
                </c:pt>
                <c:pt idx="285">
                  <c:v>0.182730281992248</c:v>
                </c:pt>
                <c:pt idx="286">
                  <c:v>0.591365140996124</c:v>
                </c:pt>
                <c:pt idx="287">
                  <c:v>0.795682570498062</c:v>
                </c:pt>
                <c:pt idx="288">
                  <c:v>0.397841285249031</c:v>
                </c:pt>
                <c:pt idx="289">
                  <c:v>-0.301079357375484</c:v>
                </c:pt>
                <c:pt idx="290">
                  <c:v>-0.650539678687742</c:v>
                </c:pt>
                <c:pt idx="291">
                  <c:v>-0.825269839343871</c:v>
                </c:pt>
                <c:pt idx="292">
                  <c:v>-0.412634919671936</c:v>
                </c:pt>
                <c:pt idx="293">
                  <c:v>-0.706317459835968</c:v>
                </c:pt>
                <c:pt idx="294">
                  <c:v>-0.853158729917984</c:v>
                </c:pt>
                <c:pt idx="295">
                  <c:v>-0.426579364958992</c:v>
                </c:pt>
                <c:pt idx="296">
                  <c:v>-0.213289682479496</c:v>
                </c:pt>
                <c:pt idx="297">
                  <c:v>0.393355158760252</c:v>
                </c:pt>
                <c:pt idx="298">
                  <c:v>-0.303322420619874</c:v>
                </c:pt>
                <c:pt idx="299">
                  <c:v>0.348338789690063</c:v>
                </c:pt>
                <c:pt idx="300">
                  <c:v>-0.325830605154969</c:v>
                </c:pt>
                <c:pt idx="301">
                  <c:v>-0.162915302577484</c:v>
                </c:pt>
                <c:pt idx="302">
                  <c:v>0.418542348711258</c:v>
                </c:pt>
                <c:pt idx="303">
                  <c:v>-0.290728825644371</c:v>
                </c:pt>
                <c:pt idx="304">
                  <c:v>-0.645364412822186</c:v>
                </c:pt>
                <c:pt idx="305">
                  <c:v>0.177317793588907</c:v>
                </c:pt>
                <c:pt idx="306">
                  <c:v>0.0886588967944536</c:v>
                </c:pt>
                <c:pt idx="307">
                  <c:v>-0.455670551602773</c:v>
                </c:pt>
                <c:pt idx="308">
                  <c:v>0.272164724198613</c:v>
                </c:pt>
                <c:pt idx="309">
                  <c:v>-0.363917637900693</c:v>
                </c:pt>
                <c:pt idx="310">
                  <c:v>-0.181958818950347</c:v>
                </c:pt>
                <c:pt idx="311">
                  <c:v>-0.590979409475173</c:v>
                </c:pt>
                <c:pt idx="312">
                  <c:v>0.204510295262413</c:v>
                </c:pt>
                <c:pt idx="313">
                  <c:v>0.602255147631207</c:v>
                </c:pt>
                <c:pt idx="314">
                  <c:v>-0.198872426184397</c:v>
                </c:pt>
                <c:pt idx="315">
                  <c:v>0.400563786907802</c:v>
                </c:pt>
                <c:pt idx="316">
                  <c:v>0.700281893453901</c:v>
                </c:pt>
                <c:pt idx="317">
                  <c:v>0.35014094672695</c:v>
                </c:pt>
                <c:pt idx="318">
                  <c:v>-0.324929526636525</c:v>
                </c:pt>
                <c:pt idx="319">
                  <c:v>-0.162464763318262</c:v>
                </c:pt>
                <c:pt idx="320">
                  <c:v>0.418767618340869</c:v>
                </c:pt>
                <c:pt idx="321">
                  <c:v>0.709383809170434</c:v>
                </c:pt>
                <c:pt idx="322">
                  <c:v>-0.145308095414783</c:v>
                </c:pt>
                <c:pt idx="323">
                  <c:v>-0.0726540477073914</c:v>
                </c:pt>
                <c:pt idx="324">
                  <c:v>0.463672976146304</c:v>
                </c:pt>
                <c:pt idx="325">
                  <c:v>-0.268163511926848</c:v>
                </c:pt>
                <c:pt idx="326">
                  <c:v>-0.634081755963424</c:v>
                </c:pt>
                <c:pt idx="327">
                  <c:v>-0.317040877981712</c:v>
                </c:pt>
                <c:pt idx="328">
                  <c:v>0.341479561009144</c:v>
                </c:pt>
                <c:pt idx="329">
                  <c:v>0.170739780504572</c:v>
                </c:pt>
                <c:pt idx="330">
                  <c:v>0.085369890252286</c:v>
                </c:pt>
                <c:pt idx="331">
                  <c:v>0.542684945126143</c:v>
                </c:pt>
                <c:pt idx="332">
                  <c:v>0.771342472563072</c:v>
                </c:pt>
                <c:pt idx="333">
                  <c:v>0.885671236281536</c:v>
                </c:pt>
                <c:pt idx="334">
                  <c:v>0.442835618140768</c:v>
                </c:pt>
                <c:pt idx="335">
                  <c:v>0.221417809070384</c:v>
                </c:pt>
                <c:pt idx="336">
                  <c:v>-0.389291095464808</c:v>
                </c:pt>
                <c:pt idx="337">
                  <c:v>0.305354452267596</c:v>
                </c:pt>
                <c:pt idx="338">
                  <c:v>-0.347322773866202</c:v>
                </c:pt>
                <c:pt idx="339">
                  <c:v>-0.173661386933101</c:v>
                </c:pt>
                <c:pt idx="340">
                  <c:v>0.41316930653345</c:v>
                </c:pt>
                <c:pt idx="341">
                  <c:v>-0.293415346733275</c:v>
                </c:pt>
                <c:pt idx="342">
                  <c:v>0.353292326633362</c:v>
                </c:pt>
                <c:pt idx="343">
                  <c:v>0.176646163316681</c:v>
                </c:pt>
                <c:pt idx="344">
                  <c:v>0.0883230816583406</c:v>
                </c:pt>
                <c:pt idx="345">
                  <c:v>-0.45583845917083</c:v>
                </c:pt>
                <c:pt idx="346">
                  <c:v>-0.227919229585415</c:v>
                </c:pt>
                <c:pt idx="347">
                  <c:v>-0.613959614792707</c:v>
                </c:pt>
                <c:pt idx="348">
                  <c:v>-0.306979807396354</c:v>
                </c:pt>
                <c:pt idx="349">
                  <c:v>-0.653489903698177</c:v>
                </c:pt>
                <c:pt idx="350">
                  <c:v>-0.326744951849088</c:v>
                </c:pt>
                <c:pt idx="351">
                  <c:v>-0.663372475924544</c:v>
                </c:pt>
                <c:pt idx="352">
                  <c:v>-0.831686237962272</c:v>
                </c:pt>
                <c:pt idx="353">
                  <c:v>-0.915843118981136</c:v>
                </c:pt>
                <c:pt idx="354">
                  <c:v>0.042078440509432</c:v>
                </c:pt>
                <c:pt idx="355">
                  <c:v>-0.478960779745284</c:v>
                </c:pt>
                <c:pt idx="356">
                  <c:v>-0.239480389872642</c:v>
                </c:pt>
                <c:pt idx="357">
                  <c:v>-0.619740194936321</c:v>
                </c:pt>
                <c:pt idx="358">
                  <c:v>0.190129902531839</c:v>
                </c:pt>
                <c:pt idx="359">
                  <c:v>0.0950649512659197</c:v>
                </c:pt>
                <c:pt idx="360">
                  <c:v>-0.45246752436704</c:v>
                </c:pt>
                <c:pt idx="361">
                  <c:v>0.27376623781648</c:v>
                </c:pt>
                <c:pt idx="362">
                  <c:v>0.63688311890824</c:v>
                </c:pt>
                <c:pt idx="363">
                  <c:v>-0.18155844054588</c:v>
                </c:pt>
                <c:pt idx="364">
                  <c:v>0.40922077972706</c:v>
                </c:pt>
                <c:pt idx="365">
                  <c:v>0.20461038986353</c:v>
                </c:pt>
                <c:pt idx="366">
                  <c:v>0.602305194931765</c:v>
                </c:pt>
                <c:pt idx="367">
                  <c:v>-0.198847402534117</c:v>
                </c:pt>
                <c:pt idx="368">
                  <c:v>-0.599423701267059</c:v>
                </c:pt>
                <c:pt idx="369">
                  <c:v>-0.299711850633529</c:v>
                </c:pt>
                <c:pt idx="370">
                  <c:v>-0.649855925316765</c:v>
                </c:pt>
                <c:pt idx="371">
                  <c:v>-0.324927962658382</c:v>
                </c:pt>
                <c:pt idx="372">
                  <c:v>-0.162463981329191</c:v>
                </c:pt>
                <c:pt idx="373">
                  <c:v>0.418768009335404</c:v>
                </c:pt>
                <c:pt idx="374">
                  <c:v>0.209384004667702</c:v>
                </c:pt>
                <c:pt idx="375">
                  <c:v>-0.395307997666149</c:v>
                </c:pt>
                <c:pt idx="376">
                  <c:v>0.302346001166926</c:v>
                </c:pt>
                <c:pt idx="377">
                  <c:v>0.651173000583463</c:v>
                </c:pt>
                <c:pt idx="378">
                  <c:v>0.825586500291731</c:v>
                </c:pt>
                <c:pt idx="379">
                  <c:v>0.412793250145866</c:v>
                </c:pt>
                <c:pt idx="380">
                  <c:v>0.206396625072933</c:v>
                </c:pt>
                <c:pt idx="381">
                  <c:v>0.603198312536466</c:v>
                </c:pt>
                <c:pt idx="382">
                  <c:v>-0.198400843731767</c:v>
                </c:pt>
                <c:pt idx="383">
                  <c:v>-0.599200421865883</c:v>
                </c:pt>
                <c:pt idx="384">
                  <c:v>-0.299600210932942</c:v>
                </c:pt>
                <c:pt idx="385">
                  <c:v>-0.149800105466471</c:v>
                </c:pt>
                <c:pt idx="386">
                  <c:v>0.425099947266765</c:v>
                </c:pt>
                <c:pt idx="387">
                  <c:v>0.712549973633382</c:v>
                </c:pt>
                <c:pt idx="388">
                  <c:v>0.356274986816691</c:v>
                </c:pt>
                <c:pt idx="389">
                  <c:v>0.178137493408346</c:v>
                </c:pt>
                <c:pt idx="390">
                  <c:v>-0.410931253295827</c:v>
                </c:pt>
                <c:pt idx="391">
                  <c:v>-0.205465626647914</c:v>
                </c:pt>
                <c:pt idx="392">
                  <c:v>-0.102732813323957</c:v>
                </c:pt>
                <c:pt idx="393">
                  <c:v>-0.0513664066619784</c:v>
                </c:pt>
                <c:pt idx="394">
                  <c:v>-0.0256832033309892</c:v>
                </c:pt>
                <c:pt idx="395">
                  <c:v>0.487158398334505</c:v>
                </c:pt>
                <c:pt idx="396">
                  <c:v>-0.256420800832747</c:v>
                </c:pt>
                <c:pt idx="397">
                  <c:v>-0.128210400416374</c:v>
                </c:pt>
                <c:pt idx="398">
                  <c:v>0.435894799791813</c:v>
                </c:pt>
                <c:pt idx="399">
                  <c:v>0.717947399895907</c:v>
                </c:pt>
                <c:pt idx="400">
                  <c:v>0.358973699947953</c:v>
                </c:pt>
                <c:pt idx="401">
                  <c:v>-0.320513150026023</c:v>
                </c:pt>
                <c:pt idx="402">
                  <c:v>-0.660256575013012</c:v>
                </c:pt>
                <c:pt idx="403">
                  <c:v>-0.830128287506506</c:v>
                </c:pt>
                <c:pt idx="404">
                  <c:v>-0.915064143753253</c:v>
                </c:pt>
                <c:pt idx="405">
                  <c:v>-0.457532071876627</c:v>
                </c:pt>
                <c:pt idx="406">
                  <c:v>-0.728766035938313</c:v>
                </c:pt>
                <c:pt idx="407">
                  <c:v>-0.364383017969157</c:v>
                </c:pt>
                <c:pt idx="408">
                  <c:v>0.317808491015422</c:v>
                </c:pt>
                <c:pt idx="409">
                  <c:v>0.658904245507711</c:v>
                </c:pt>
                <c:pt idx="410">
                  <c:v>-0.170547877246145</c:v>
                </c:pt>
                <c:pt idx="411">
                  <c:v>0.414726061376928</c:v>
                </c:pt>
                <c:pt idx="412">
                  <c:v>-0.292636969311536</c:v>
                </c:pt>
                <c:pt idx="413">
                  <c:v>0.353681515344232</c:v>
                </c:pt>
                <c:pt idx="414">
                  <c:v>0.176840757672116</c:v>
                </c:pt>
                <c:pt idx="415">
                  <c:v>-0.411579621163942</c:v>
                </c:pt>
                <c:pt idx="416">
                  <c:v>0.294210189418029</c:v>
                </c:pt>
                <c:pt idx="417">
                  <c:v>0.147105094709015</c:v>
                </c:pt>
                <c:pt idx="418">
                  <c:v>0.573552547354507</c:v>
                </c:pt>
                <c:pt idx="419">
                  <c:v>-0.213223726322746</c:v>
                </c:pt>
                <c:pt idx="420">
                  <c:v>-0.106611863161373</c:v>
                </c:pt>
                <c:pt idx="421">
                  <c:v>0.446694068419313</c:v>
                </c:pt>
                <c:pt idx="422">
                  <c:v>-0.276652965790343</c:v>
                </c:pt>
                <c:pt idx="423">
                  <c:v>-0.638326482895172</c:v>
                </c:pt>
                <c:pt idx="424">
                  <c:v>-0.319163241447586</c:v>
                </c:pt>
                <c:pt idx="425">
                  <c:v>0.340418379276207</c:v>
                </c:pt>
                <c:pt idx="426">
                  <c:v>0.170209189638104</c:v>
                </c:pt>
                <c:pt idx="427">
                  <c:v>0.585104594819052</c:v>
                </c:pt>
                <c:pt idx="428">
                  <c:v>0.292552297409526</c:v>
                </c:pt>
                <c:pt idx="429">
                  <c:v>0.646276148704763</c:v>
                </c:pt>
                <c:pt idx="430">
                  <c:v>0.823138074352382</c:v>
                </c:pt>
                <c:pt idx="431">
                  <c:v>0.911569037176191</c:v>
                </c:pt>
                <c:pt idx="432">
                  <c:v>0.455784518588095</c:v>
                </c:pt>
                <c:pt idx="433">
                  <c:v>0.227892259294048</c:v>
                </c:pt>
                <c:pt idx="434">
                  <c:v>0.113946129647024</c:v>
                </c:pt>
                <c:pt idx="435">
                  <c:v>0.556973064823512</c:v>
                </c:pt>
                <c:pt idx="436">
                  <c:v>-0.221513467588244</c:v>
                </c:pt>
                <c:pt idx="437">
                  <c:v>0.389243266205878</c:v>
                </c:pt>
                <c:pt idx="438">
                  <c:v>0.194621633102939</c:v>
                </c:pt>
                <c:pt idx="439">
                  <c:v>0.59731081655147</c:v>
                </c:pt>
                <c:pt idx="440">
                  <c:v>-0.201344591724265</c:v>
                </c:pt>
                <c:pt idx="441">
                  <c:v>-0.600672295862133</c:v>
                </c:pt>
                <c:pt idx="442">
                  <c:v>0.199663852068934</c:v>
                </c:pt>
                <c:pt idx="443">
                  <c:v>0.599831926034467</c:v>
                </c:pt>
                <c:pt idx="444">
                  <c:v>0.799915963017233</c:v>
                </c:pt>
                <c:pt idx="445">
                  <c:v>-0.100042018491383</c:v>
                </c:pt>
                <c:pt idx="446">
                  <c:v>0.449978990754308</c:v>
                </c:pt>
                <c:pt idx="447">
                  <c:v>-0.275010504622846</c:v>
                </c:pt>
                <c:pt idx="448">
                  <c:v>-0.137505252311423</c:v>
                </c:pt>
                <c:pt idx="449">
                  <c:v>-0.0687526261557115</c:v>
                </c:pt>
                <c:pt idx="450">
                  <c:v>-0.0343763130778557</c:v>
                </c:pt>
                <c:pt idx="451">
                  <c:v>-0.517188156538928</c:v>
                </c:pt>
                <c:pt idx="452">
                  <c:v>-0.258594078269464</c:v>
                </c:pt>
                <c:pt idx="453">
                  <c:v>-0.629297039134732</c:v>
                </c:pt>
                <c:pt idx="454">
                  <c:v>-0.314648519567366</c:v>
                </c:pt>
                <c:pt idx="455">
                  <c:v>-0.157324259783683</c:v>
                </c:pt>
                <c:pt idx="456">
                  <c:v>0.421337870108159</c:v>
                </c:pt>
                <c:pt idx="457">
                  <c:v>0.210668935054079</c:v>
                </c:pt>
                <c:pt idx="458">
                  <c:v>0.60533446752704</c:v>
                </c:pt>
                <c:pt idx="459">
                  <c:v>0.30266723376352</c:v>
                </c:pt>
                <c:pt idx="460">
                  <c:v>-0.34866638311824</c:v>
                </c:pt>
                <c:pt idx="461">
                  <c:v>-0.17433319155912</c:v>
                </c:pt>
                <c:pt idx="462">
                  <c:v>-0.08716659577956</c:v>
                </c:pt>
                <c:pt idx="463">
                  <c:v>-0.04358329788978</c:v>
                </c:pt>
                <c:pt idx="464">
                  <c:v>-0.52179164894489</c:v>
                </c:pt>
                <c:pt idx="465">
                  <c:v>0.239104175527555</c:v>
                </c:pt>
                <c:pt idx="466">
                  <c:v>0.119552087763777</c:v>
                </c:pt>
                <c:pt idx="467">
                  <c:v>0.559776043881889</c:v>
                </c:pt>
                <c:pt idx="468">
                  <c:v>0.279888021940944</c:v>
                </c:pt>
                <c:pt idx="469">
                  <c:v>-0.360055989029528</c:v>
                </c:pt>
                <c:pt idx="470">
                  <c:v>0.319972005485236</c:v>
                </c:pt>
                <c:pt idx="471">
                  <c:v>0.159986002742618</c:v>
                </c:pt>
                <c:pt idx="472">
                  <c:v>-0.420006998628691</c:v>
                </c:pt>
                <c:pt idx="473">
                  <c:v>-0.210003499314345</c:v>
                </c:pt>
                <c:pt idx="474">
                  <c:v>-0.105001749657173</c:v>
                </c:pt>
                <c:pt idx="475">
                  <c:v>-0.552500874828586</c:v>
                </c:pt>
                <c:pt idx="476">
                  <c:v>-0.276250437414293</c:v>
                </c:pt>
                <c:pt idx="477">
                  <c:v>-0.138125218707147</c:v>
                </c:pt>
                <c:pt idx="478">
                  <c:v>-0.0690626093535733</c:v>
                </c:pt>
                <c:pt idx="479">
                  <c:v>-0.534531304676787</c:v>
                </c:pt>
                <c:pt idx="480">
                  <c:v>-0.267265652338393</c:v>
                </c:pt>
                <c:pt idx="481">
                  <c:v>-0.633632826169197</c:v>
                </c:pt>
                <c:pt idx="482">
                  <c:v>-0.316816413084598</c:v>
                </c:pt>
                <c:pt idx="483">
                  <c:v>-0.658408206542299</c:v>
                </c:pt>
                <c:pt idx="484">
                  <c:v>-0.32920410327115</c:v>
                </c:pt>
                <c:pt idx="485">
                  <c:v>0.335397948364425</c:v>
                </c:pt>
                <c:pt idx="486">
                  <c:v>0.667698974182213</c:v>
                </c:pt>
                <c:pt idx="487">
                  <c:v>-0.166150512908894</c:v>
                </c:pt>
                <c:pt idx="488">
                  <c:v>-0.583075256454447</c:v>
                </c:pt>
                <c:pt idx="489">
                  <c:v>-0.291537628227223</c:v>
                </c:pt>
                <c:pt idx="490">
                  <c:v>0.354231185886388</c:v>
                </c:pt>
                <c:pt idx="491">
                  <c:v>0.177115592943194</c:v>
                </c:pt>
                <c:pt idx="492">
                  <c:v>0.0885577964715971</c:v>
                </c:pt>
                <c:pt idx="493">
                  <c:v>0.0442788982357985</c:v>
                </c:pt>
                <c:pt idx="494">
                  <c:v>-0.477860550882101</c:v>
                </c:pt>
                <c:pt idx="495">
                  <c:v>-0.23893027544105</c:v>
                </c:pt>
                <c:pt idx="496">
                  <c:v>0.380534862279475</c:v>
                </c:pt>
                <c:pt idx="497">
                  <c:v>0.190267431139737</c:v>
                </c:pt>
                <c:pt idx="498">
                  <c:v>0.595133715569869</c:v>
                </c:pt>
                <c:pt idx="499">
                  <c:v>0.797566857784934</c:v>
                </c:pt>
                <c:pt idx="500">
                  <c:v>0.398783428892467</c:v>
                </c:pt>
                <c:pt idx="501">
                  <c:v>-0.300608285553766</c:v>
                </c:pt>
                <c:pt idx="502">
                  <c:v>-0.150304142776883</c:v>
                </c:pt>
                <c:pt idx="503">
                  <c:v>-0.0751520713884416</c:v>
                </c:pt>
                <c:pt idx="504">
                  <c:v>0.462423964305779</c:v>
                </c:pt>
                <c:pt idx="505">
                  <c:v>0.73121198215289</c:v>
                </c:pt>
                <c:pt idx="506">
                  <c:v>0.865605991076445</c:v>
                </c:pt>
                <c:pt idx="507">
                  <c:v>0.432802995538222</c:v>
                </c:pt>
                <c:pt idx="508">
                  <c:v>0.216401497769111</c:v>
                </c:pt>
                <c:pt idx="509">
                  <c:v>0.108200748884556</c:v>
                </c:pt>
                <c:pt idx="510">
                  <c:v>0.554100374442278</c:v>
                </c:pt>
                <c:pt idx="511">
                  <c:v>0.777050187221139</c:v>
                </c:pt>
                <c:pt idx="512">
                  <c:v>0.388525093610569</c:v>
                </c:pt>
                <c:pt idx="513">
                  <c:v>0.694262546805285</c:v>
                </c:pt>
                <c:pt idx="514">
                  <c:v>0.347131273402642</c:v>
                </c:pt>
                <c:pt idx="515">
                  <c:v>-0.326434363298679</c:v>
                </c:pt>
                <c:pt idx="516">
                  <c:v>-0.663217181649339</c:v>
                </c:pt>
                <c:pt idx="517">
                  <c:v>-0.33160859082467</c:v>
                </c:pt>
                <c:pt idx="518">
                  <c:v>-0.165804295412335</c:v>
                </c:pt>
                <c:pt idx="519">
                  <c:v>0.417097852293833</c:v>
                </c:pt>
                <c:pt idx="520">
                  <c:v>0.208548926146916</c:v>
                </c:pt>
                <c:pt idx="521">
                  <c:v>0.104274463073458</c:v>
                </c:pt>
                <c:pt idx="522">
                  <c:v>-0.447862768463271</c:v>
                </c:pt>
                <c:pt idx="523">
                  <c:v>0.276068615768365</c:v>
                </c:pt>
                <c:pt idx="524">
                  <c:v>0.638034307884182</c:v>
                </c:pt>
                <c:pt idx="525">
                  <c:v>-0.180982846057909</c:v>
                </c:pt>
                <c:pt idx="526">
                  <c:v>-0.590491423028954</c:v>
                </c:pt>
                <c:pt idx="527">
                  <c:v>-0.795245711514477</c:v>
                </c:pt>
                <c:pt idx="528">
                  <c:v>0.102377144242761</c:v>
                </c:pt>
                <c:pt idx="529">
                  <c:v>-0.448811427878619</c:v>
                </c:pt>
                <c:pt idx="530">
                  <c:v>-0.22440571393931</c:v>
                </c:pt>
                <c:pt idx="531">
                  <c:v>-0.112202856969655</c:v>
                </c:pt>
                <c:pt idx="532">
                  <c:v>-0.556101428484827</c:v>
                </c:pt>
                <c:pt idx="533">
                  <c:v>-0.278050714242414</c:v>
                </c:pt>
                <c:pt idx="534">
                  <c:v>-0.139025357121207</c:v>
                </c:pt>
                <c:pt idx="535">
                  <c:v>-0.0695126785606034</c:v>
                </c:pt>
                <c:pt idx="536">
                  <c:v>-0.0347563392803017</c:v>
                </c:pt>
                <c:pt idx="537">
                  <c:v>-0.0173781696401509</c:v>
                </c:pt>
                <c:pt idx="538">
                  <c:v>-0.00868908482007543</c:v>
                </c:pt>
                <c:pt idx="539">
                  <c:v>-0.504344542410038</c:v>
                </c:pt>
                <c:pt idx="540">
                  <c:v>-0.752172271205019</c:v>
                </c:pt>
                <c:pt idx="541">
                  <c:v>-0.876086135602509</c:v>
                </c:pt>
                <c:pt idx="542">
                  <c:v>-0.938043067801255</c:v>
                </c:pt>
                <c:pt idx="543">
                  <c:v>-0.469021533900627</c:v>
                </c:pt>
                <c:pt idx="544">
                  <c:v>0.265489233049686</c:v>
                </c:pt>
                <c:pt idx="545">
                  <c:v>0.632744616524843</c:v>
                </c:pt>
                <c:pt idx="546">
                  <c:v>0.316372308262422</c:v>
                </c:pt>
                <c:pt idx="547">
                  <c:v>0.658186154131211</c:v>
                </c:pt>
                <c:pt idx="548">
                  <c:v>0.829093077065605</c:v>
                </c:pt>
                <c:pt idx="549">
                  <c:v>-0.0854534614671973</c:v>
                </c:pt>
                <c:pt idx="550">
                  <c:v>-0.0427267307335986</c:v>
                </c:pt>
                <c:pt idx="551">
                  <c:v>-0.0213633653667993</c:v>
                </c:pt>
                <c:pt idx="552">
                  <c:v>0.4893183173166</c:v>
                </c:pt>
                <c:pt idx="553">
                  <c:v>0.2446591586583</c:v>
                </c:pt>
                <c:pt idx="554">
                  <c:v>-0.37767042067085</c:v>
                </c:pt>
                <c:pt idx="555">
                  <c:v>-0.188835210335425</c:v>
                </c:pt>
                <c:pt idx="556">
                  <c:v>-0.0944176051677125</c:v>
                </c:pt>
                <c:pt idx="557">
                  <c:v>0.452791197416144</c:v>
                </c:pt>
                <c:pt idx="558">
                  <c:v>-0.273604401291928</c:v>
                </c:pt>
                <c:pt idx="559">
                  <c:v>-0.136802200645964</c:v>
                </c:pt>
                <c:pt idx="560">
                  <c:v>0.431598899677018</c:v>
                </c:pt>
                <c:pt idx="561">
                  <c:v>0.715799449838509</c:v>
                </c:pt>
                <c:pt idx="562">
                  <c:v>0.857899724919255</c:v>
                </c:pt>
                <c:pt idx="563">
                  <c:v>-0.0710501375403728</c:v>
                </c:pt>
                <c:pt idx="564">
                  <c:v>-0.0355250687701864</c:v>
                </c:pt>
                <c:pt idx="565">
                  <c:v>-0.517762534385093</c:v>
                </c:pt>
                <c:pt idx="566">
                  <c:v>0.241118732807453</c:v>
                </c:pt>
                <c:pt idx="567">
                  <c:v>-0.379440633596273</c:v>
                </c:pt>
                <c:pt idx="568">
                  <c:v>0.310279683201863</c:v>
                </c:pt>
                <c:pt idx="569">
                  <c:v>0.655139841600932</c:v>
                </c:pt>
                <c:pt idx="570">
                  <c:v>0.827569920800466</c:v>
                </c:pt>
                <c:pt idx="571">
                  <c:v>0.413784960400233</c:v>
                </c:pt>
                <c:pt idx="572">
                  <c:v>0.206892480200116</c:v>
                </c:pt>
                <c:pt idx="573">
                  <c:v>0.103446240100058</c:v>
                </c:pt>
                <c:pt idx="574">
                  <c:v>0.551723120050029</c:v>
                </c:pt>
                <c:pt idx="575">
                  <c:v>0.775861560025015</c:v>
                </c:pt>
                <c:pt idx="576">
                  <c:v>-0.112069219987493</c:v>
                </c:pt>
                <c:pt idx="577">
                  <c:v>0.443965390006254</c:v>
                </c:pt>
                <c:pt idx="578">
                  <c:v>0.721982695003127</c:v>
                </c:pt>
                <c:pt idx="579">
                  <c:v>0.360991347501563</c:v>
                </c:pt>
                <c:pt idx="580">
                  <c:v>0.180495673750782</c:v>
                </c:pt>
                <c:pt idx="581">
                  <c:v>0.590247836875391</c:v>
                </c:pt>
                <c:pt idx="582">
                  <c:v>-0.204876081562305</c:v>
                </c:pt>
                <c:pt idx="583">
                  <c:v>0.397561959218848</c:v>
                </c:pt>
                <c:pt idx="584">
                  <c:v>0.198780979609424</c:v>
                </c:pt>
                <c:pt idx="585">
                  <c:v>-0.400609510195288</c:v>
                </c:pt>
                <c:pt idx="586">
                  <c:v>-0.200304755097644</c:v>
                </c:pt>
                <c:pt idx="587">
                  <c:v>0.399847622451178</c:v>
                </c:pt>
                <c:pt idx="588">
                  <c:v>0.199923811225589</c:v>
                </c:pt>
                <c:pt idx="589">
                  <c:v>0.0999619056127945</c:v>
                </c:pt>
                <c:pt idx="590">
                  <c:v>0.549980952806397</c:v>
                </c:pt>
                <c:pt idx="591">
                  <c:v>-0.225009523596801</c:v>
                </c:pt>
                <c:pt idx="592">
                  <c:v>0.387495238201599</c:v>
                </c:pt>
                <c:pt idx="593">
                  <c:v>-0.3062523808992</c:v>
                </c:pt>
                <c:pt idx="594">
                  <c:v>0.3468738095504</c:v>
                </c:pt>
                <c:pt idx="595">
                  <c:v>0.6734369047752</c:v>
                </c:pt>
                <c:pt idx="596">
                  <c:v>0.3367184523876</c:v>
                </c:pt>
                <c:pt idx="597">
                  <c:v>-0.3316407738062</c:v>
                </c:pt>
                <c:pt idx="598">
                  <c:v>-0.6658203869031</c:v>
                </c:pt>
                <c:pt idx="599">
                  <c:v>0.16708980654845</c:v>
                </c:pt>
                <c:pt idx="600">
                  <c:v>-0.416455096725775</c:v>
                </c:pt>
                <c:pt idx="601">
                  <c:v>0.291772451637113</c:v>
                </c:pt>
                <c:pt idx="602">
                  <c:v>0.645886225818556</c:v>
                </c:pt>
                <c:pt idx="603">
                  <c:v>-0.177056887090722</c:v>
                </c:pt>
                <c:pt idx="604">
                  <c:v>-0.0885284435453609</c:v>
                </c:pt>
                <c:pt idx="605">
                  <c:v>-0.544264221772681</c:v>
                </c:pt>
                <c:pt idx="606">
                  <c:v>-0.27213211088634</c:v>
                </c:pt>
                <c:pt idx="607">
                  <c:v>-0.13606605544317</c:v>
                </c:pt>
                <c:pt idx="608">
                  <c:v>0.431966972278415</c:v>
                </c:pt>
                <c:pt idx="609">
                  <c:v>0.215983486139207</c:v>
                </c:pt>
                <c:pt idx="610">
                  <c:v>0.607991743069604</c:v>
                </c:pt>
                <c:pt idx="611">
                  <c:v>0.803995871534802</c:v>
                </c:pt>
                <c:pt idx="612">
                  <c:v>0.401997935767401</c:v>
                </c:pt>
                <c:pt idx="613">
                  <c:v>0.2009989678837</c:v>
                </c:pt>
                <c:pt idx="614">
                  <c:v>0.10049948394185</c:v>
                </c:pt>
                <c:pt idx="615">
                  <c:v>-0.449750258029075</c:v>
                </c:pt>
                <c:pt idx="616">
                  <c:v>-0.224875129014537</c:v>
                </c:pt>
                <c:pt idx="617">
                  <c:v>-0.612437564507269</c:v>
                </c:pt>
                <c:pt idx="618">
                  <c:v>-0.806218782253634</c:v>
                </c:pt>
                <c:pt idx="619">
                  <c:v>-0.403109391126817</c:v>
                </c:pt>
                <c:pt idx="620">
                  <c:v>0.298445304436591</c:v>
                </c:pt>
                <c:pt idx="621">
                  <c:v>0.649222652218296</c:v>
                </c:pt>
                <c:pt idx="622">
                  <c:v>-0.175388673890852</c:v>
                </c:pt>
                <c:pt idx="623">
                  <c:v>0.412305663054574</c:v>
                </c:pt>
                <c:pt idx="624">
                  <c:v>-0.293847168472713</c:v>
                </c:pt>
                <c:pt idx="625">
                  <c:v>-0.146923584236357</c:v>
                </c:pt>
                <c:pt idx="626">
                  <c:v>-0.0734617921181783</c:v>
                </c:pt>
                <c:pt idx="627">
                  <c:v>0.463269103940911</c:v>
                </c:pt>
                <c:pt idx="628">
                  <c:v>0.231634551970455</c:v>
                </c:pt>
                <c:pt idx="629">
                  <c:v>-0.384182724014772</c:v>
                </c:pt>
                <c:pt idx="630">
                  <c:v>0.307908637992614</c:v>
                </c:pt>
                <c:pt idx="631">
                  <c:v>0.653954318996307</c:v>
                </c:pt>
                <c:pt idx="632">
                  <c:v>0.326977159498154</c:v>
                </c:pt>
                <c:pt idx="633">
                  <c:v>0.163488579749077</c:v>
                </c:pt>
                <c:pt idx="634">
                  <c:v>0.0817442898745384</c:v>
                </c:pt>
                <c:pt idx="635">
                  <c:v>0.540872144937269</c:v>
                </c:pt>
                <c:pt idx="636">
                  <c:v>0.270436072468635</c:v>
                </c:pt>
                <c:pt idx="637">
                  <c:v>-0.364781963765683</c:v>
                </c:pt>
                <c:pt idx="638">
                  <c:v>-0.682390981882841</c:v>
                </c:pt>
                <c:pt idx="639">
                  <c:v>-0.341195490941421</c:v>
                </c:pt>
                <c:pt idx="640">
                  <c:v>-0.67059774547071</c:v>
                </c:pt>
                <c:pt idx="641">
                  <c:v>0.164701127264645</c:v>
                </c:pt>
                <c:pt idx="642">
                  <c:v>0.0823505636323224</c:v>
                </c:pt>
                <c:pt idx="643">
                  <c:v>-0.458824718183839</c:v>
                </c:pt>
                <c:pt idx="644">
                  <c:v>0.270587640908081</c:v>
                </c:pt>
                <c:pt idx="645">
                  <c:v>0.13529382045404</c:v>
                </c:pt>
                <c:pt idx="646">
                  <c:v>0.0676469102270202</c:v>
                </c:pt>
                <c:pt idx="647">
                  <c:v>-0.46617654488649</c:v>
                </c:pt>
                <c:pt idx="648">
                  <c:v>-0.233088272443245</c:v>
                </c:pt>
                <c:pt idx="649">
                  <c:v>0.383455863778378</c:v>
                </c:pt>
                <c:pt idx="650">
                  <c:v>-0.308272068110811</c:v>
                </c:pt>
                <c:pt idx="651">
                  <c:v>-0.654136034055406</c:v>
                </c:pt>
                <c:pt idx="652">
                  <c:v>-0.327068017027703</c:v>
                </c:pt>
                <c:pt idx="653">
                  <c:v>-0.163534008513851</c:v>
                </c:pt>
                <c:pt idx="654">
                  <c:v>-0.0817670042569257</c:v>
                </c:pt>
                <c:pt idx="655">
                  <c:v>0.459116497871537</c:v>
                </c:pt>
                <c:pt idx="656">
                  <c:v>-0.270441751064231</c:v>
                </c:pt>
                <c:pt idx="657">
                  <c:v>-0.135220875532116</c:v>
                </c:pt>
                <c:pt idx="658">
                  <c:v>0.432389562233942</c:v>
                </c:pt>
                <c:pt idx="659">
                  <c:v>0.216194781116971</c:v>
                </c:pt>
                <c:pt idx="660">
                  <c:v>0.108097390558486</c:v>
                </c:pt>
                <c:pt idx="661">
                  <c:v>-0.445951304720757</c:v>
                </c:pt>
                <c:pt idx="662">
                  <c:v>-0.722975652360379</c:v>
                </c:pt>
                <c:pt idx="663">
                  <c:v>-0.361487826180189</c:v>
                </c:pt>
                <c:pt idx="664">
                  <c:v>-0.680743913090095</c:v>
                </c:pt>
                <c:pt idx="665">
                  <c:v>-0.340371956545047</c:v>
                </c:pt>
                <c:pt idx="666">
                  <c:v>-0.670185978272524</c:v>
                </c:pt>
                <c:pt idx="667">
                  <c:v>-0.835092989136262</c:v>
                </c:pt>
                <c:pt idx="668">
                  <c:v>0.0824535054318691</c:v>
                </c:pt>
                <c:pt idx="669">
                  <c:v>-0.458773247284065</c:v>
                </c:pt>
                <c:pt idx="670">
                  <c:v>0.270613376357967</c:v>
                </c:pt>
                <c:pt idx="671">
                  <c:v>0.135306688178984</c:v>
                </c:pt>
                <c:pt idx="672">
                  <c:v>-0.432346655910508</c:v>
                </c:pt>
                <c:pt idx="673">
                  <c:v>-0.716173327955254</c:v>
                </c:pt>
                <c:pt idx="674">
                  <c:v>-0.358086663977627</c:v>
                </c:pt>
                <c:pt idx="675">
                  <c:v>-0.679043331988814</c:v>
                </c:pt>
                <c:pt idx="676">
                  <c:v>0.160478334005593</c:v>
                </c:pt>
                <c:pt idx="677">
                  <c:v>0.580239167002797</c:v>
                </c:pt>
                <c:pt idx="678">
                  <c:v>0.290119583501398</c:v>
                </c:pt>
                <c:pt idx="679">
                  <c:v>0.145059791750699</c:v>
                </c:pt>
                <c:pt idx="680">
                  <c:v>0.57252989587535</c:v>
                </c:pt>
                <c:pt idx="681">
                  <c:v>-0.213735052062325</c:v>
                </c:pt>
                <c:pt idx="682">
                  <c:v>0.393132473968837</c:v>
                </c:pt>
                <c:pt idx="683">
                  <c:v>0.196566236984419</c:v>
                </c:pt>
                <c:pt idx="684">
                  <c:v>-0.401716881507791</c:v>
                </c:pt>
                <c:pt idx="685">
                  <c:v>-0.200858440753895</c:v>
                </c:pt>
                <c:pt idx="686">
                  <c:v>-0.600429220376948</c:v>
                </c:pt>
                <c:pt idx="687">
                  <c:v>0.199785389811526</c:v>
                </c:pt>
                <c:pt idx="688">
                  <c:v>0.599892694905763</c:v>
                </c:pt>
                <c:pt idx="689">
                  <c:v>-0.200053652547119</c:v>
                </c:pt>
                <c:pt idx="690">
                  <c:v>0.399973173726441</c:v>
                </c:pt>
                <c:pt idx="691">
                  <c:v>0.69998658686322</c:v>
                </c:pt>
                <c:pt idx="692">
                  <c:v>0.34999329343161</c:v>
                </c:pt>
                <c:pt idx="693">
                  <c:v>0.674996646715805</c:v>
                </c:pt>
                <c:pt idx="694">
                  <c:v>0.837498323357903</c:v>
                </c:pt>
                <c:pt idx="695">
                  <c:v>-0.0812508383210487</c:v>
                </c:pt>
                <c:pt idx="696">
                  <c:v>0.459374580839476</c:v>
                </c:pt>
                <c:pt idx="697">
                  <c:v>0.729687290419738</c:v>
                </c:pt>
                <c:pt idx="698">
                  <c:v>-0.135156354790131</c:v>
                </c:pt>
                <c:pt idx="699">
                  <c:v>0.432421822604934</c:v>
                </c:pt>
                <c:pt idx="700">
                  <c:v>0.716210911302467</c:v>
                </c:pt>
                <c:pt idx="701">
                  <c:v>-0.141894544348766</c:v>
                </c:pt>
                <c:pt idx="702">
                  <c:v>0.429052727825617</c:v>
                </c:pt>
                <c:pt idx="703">
                  <c:v>-0.285473636087192</c:v>
                </c:pt>
                <c:pt idx="704">
                  <c:v>-0.142736818043596</c:v>
                </c:pt>
                <c:pt idx="705">
                  <c:v>0.428631590978202</c:v>
                </c:pt>
                <c:pt idx="706">
                  <c:v>-0.285684204510899</c:v>
                </c:pt>
                <c:pt idx="707">
                  <c:v>-0.142842102255449</c:v>
                </c:pt>
                <c:pt idx="708">
                  <c:v>-0.571421051127725</c:v>
                </c:pt>
                <c:pt idx="709">
                  <c:v>-0.285710525563862</c:v>
                </c:pt>
                <c:pt idx="710">
                  <c:v>-0.142855262781931</c:v>
                </c:pt>
                <c:pt idx="711">
                  <c:v>-0.0714276313909656</c:v>
                </c:pt>
                <c:pt idx="712">
                  <c:v>0.464286184304517</c:v>
                </c:pt>
                <c:pt idx="713">
                  <c:v>0.732143092152259</c:v>
                </c:pt>
                <c:pt idx="714">
                  <c:v>-0.133928453923871</c:v>
                </c:pt>
                <c:pt idx="715">
                  <c:v>-0.0669642269619354</c:v>
                </c:pt>
                <c:pt idx="716">
                  <c:v>0.466517886519032</c:v>
                </c:pt>
                <c:pt idx="717">
                  <c:v>-0.266741056740484</c:v>
                </c:pt>
                <c:pt idx="718">
                  <c:v>-0.133370528370242</c:v>
                </c:pt>
                <c:pt idx="719">
                  <c:v>-0.066685264185121</c:v>
                </c:pt>
                <c:pt idx="720">
                  <c:v>-0.0333426320925605</c:v>
                </c:pt>
                <c:pt idx="721">
                  <c:v>-0.51667131604628</c:v>
                </c:pt>
                <c:pt idx="722">
                  <c:v>-0.25833565802314</c:v>
                </c:pt>
                <c:pt idx="723">
                  <c:v>-0.12916782901157</c:v>
                </c:pt>
                <c:pt idx="724">
                  <c:v>-0.564583914505785</c:v>
                </c:pt>
                <c:pt idx="725">
                  <c:v>0.217708042747107</c:v>
                </c:pt>
                <c:pt idx="726">
                  <c:v>-0.391145978626446</c:v>
                </c:pt>
                <c:pt idx="727">
                  <c:v>0.304427010686777</c:v>
                </c:pt>
                <c:pt idx="728">
                  <c:v>0.652213505343388</c:v>
                </c:pt>
                <c:pt idx="729">
                  <c:v>0.826106752671694</c:v>
                </c:pt>
                <c:pt idx="730">
                  <c:v>-0.0869466236641529</c:v>
                </c:pt>
                <c:pt idx="731">
                  <c:v>-0.543473311832077</c:v>
                </c:pt>
                <c:pt idx="732">
                  <c:v>0.228263344083962</c:v>
                </c:pt>
                <c:pt idx="733">
                  <c:v>0.114131672041981</c:v>
                </c:pt>
                <c:pt idx="734">
                  <c:v>0.557065836020991</c:v>
                </c:pt>
                <c:pt idx="735">
                  <c:v>-0.221467081989505</c:v>
                </c:pt>
                <c:pt idx="736">
                  <c:v>-0.610733540994752</c:v>
                </c:pt>
                <c:pt idx="737">
                  <c:v>-0.305366770497376</c:v>
                </c:pt>
                <c:pt idx="738">
                  <c:v>0.347316614751312</c:v>
                </c:pt>
                <c:pt idx="739">
                  <c:v>0.173658307375656</c:v>
                </c:pt>
                <c:pt idx="740">
                  <c:v>-0.413170846312172</c:v>
                </c:pt>
                <c:pt idx="741">
                  <c:v>-0.206585423156086</c:v>
                </c:pt>
                <c:pt idx="742">
                  <c:v>0.396707288421957</c:v>
                </c:pt>
                <c:pt idx="743">
                  <c:v>0.698353644210979</c:v>
                </c:pt>
                <c:pt idx="744">
                  <c:v>0.849176822105489</c:v>
                </c:pt>
                <c:pt idx="745">
                  <c:v>0.424588411052745</c:v>
                </c:pt>
                <c:pt idx="746">
                  <c:v>-0.287705794473628</c:v>
                </c:pt>
                <c:pt idx="747">
                  <c:v>-0.643852897236814</c:v>
                </c:pt>
                <c:pt idx="748">
                  <c:v>-0.821926448618407</c:v>
                </c:pt>
                <c:pt idx="749">
                  <c:v>-0.410963224309203</c:v>
                </c:pt>
                <c:pt idx="750">
                  <c:v>-0.205481612154602</c:v>
                </c:pt>
                <c:pt idx="751">
                  <c:v>-0.602740806077301</c:v>
                </c:pt>
                <c:pt idx="752">
                  <c:v>0.19862959696135</c:v>
                </c:pt>
                <c:pt idx="753">
                  <c:v>0.599314798480675</c:v>
                </c:pt>
                <c:pt idx="754">
                  <c:v>0.299657399240337</c:v>
                </c:pt>
                <c:pt idx="755">
                  <c:v>0.649828699620169</c:v>
                </c:pt>
                <c:pt idx="756">
                  <c:v>-0.175085650189916</c:v>
                </c:pt>
                <c:pt idx="757">
                  <c:v>0.412457174905042</c:v>
                </c:pt>
                <c:pt idx="758">
                  <c:v>-0.293771412547479</c:v>
                </c:pt>
                <c:pt idx="759">
                  <c:v>-0.146885706273739</c:v>
                </c:pt>
                <c:pt idx="760">
                  <c:v>-0.57344285313687</c:v>
                </c:pt>
                <c:pt idx="761">
                  <c:v>0.213278573431565</c:v>
                </c:pt>
                <c:pt idx="762">
                  <c:v>0.606639286715783</c:v>
                </c:pt>
                <c:pt idx="763">
                  <c:v>-0.196680356642109</c:v>
                </c:pt>
                <c:pt idx="764">
                  <c:v>0.401659821678946</c:v>
                </c:pt>
                <c:pt idx="765">
                  <c:v>-0.299170089160527</c:v>
                </c:pt>
                <c:pt idx="766">
                  <c:v>-0.649585044580264</c:v>
                </c:pt>
                <c:pt idx="767">
                  <c:v>-0.824792522290132</c:v>
                </c:pt>
                <c:pt idx="768">
                  <c:v>0.0876037388549341</c:v>
                </c:pt>
                <c:pt idx="769">
                  <c:v>0.0438018694274671</c:v>
                </c:pt>
                <c:pt idx="770">
                  <c:v>0.521900934713734</c:v>
                </c:pt>
                <c:pt idx="771">
                  <c:v>0.260950467356867</c:v>
                </c:pt>
                <c:pt idx="772">
                  <c:v>0.130475233678433</c:v>
                </c:pt>
                <c:pt idx="773">
                  <c:v>0.0652376168392167</c:v>
                </c:pt>
                <c:pt idx="774">
                  <c:v>-0.467381191580392</c:v>
                </c:pt>
                <c:pt idx="775">
                  <c:v>-0.733690595790196</c:v>
                </c:pt>
                <c:pt idx="776">
                  <c:v>0.133154702104902</c:v>
                </c:pt>
                <c:pt idx="777">
                  <c:v>-0.433422648947549</c:v>
                </c:pt>
                <c:pt idx="778">
                  <c:v>0.283288675526226</c:v>
                </c:pt>
                <c:pt idx="779">
                  <c:v>0.141644337763113</c:v>
                </c:pt>
                <c:pt idx="780">
                  <c:v>-0.429177831118444</c:v>
                </c:pt>
                <c:pt idx="781">
                  <c:v>0.285411084440778</c:v>
                </c:pt>
                <c:pt idx="782">
                  <c:v>-0.357294457779611</c:v>
                </c:pt>
                <c:pt idx="783">
                  <c:v>0.321352771110195</c:v>
                </c:pt>
                <c:pt idx="784">
                  <c:v>0.660676385555097</c:v>
                </c:pt>
                <c:pt idx="785">
                  <c:v>-0.169661807222451</c:v>
                </c:pt>
                <c:pt idx="786">
                  <c:v>0.415169096388774</c:v>
                </c:pt>
                <c:pt idx="787">
                  <c:v>0.207584548194387</c:v>
                </c:pt>
                <c:pt idx="788">
                  <c:v>0.103792274097194</c:v>
                </c:pt>
                <c:pt idx="789">
                  <c:v>0.551896137048597</c:v>
                </c:pt>
                <c:pt idx="790">
                  <c:v>0.275948068524298</c:v>
                </c:pt>
                <c:pt idx="791">
                  <c:v>0.137974034262149</c:v>
                </c:pt>
                <c:pt idx="792">
                  <c:v>0.568987017131075</c:v>
                </c:pt>
                <c:pt idx="793">
                  <c:v>-0.215506491434463</c:v>
                </c:pt>
                <c:pt idx="794">
                  <c:v>0.392246754282769</c:v>
                </c:pt>
                <c:pt idx="795">
                  <c:v>-0.303876622858616</c:v>
                </c:pt>
                <c:pt idx="796">
                  <c:v>0.348061688570692</c:v>
                </c:pt>
                <c:pt idx="797">
                  <c:v>0.674030844285346</c:v>
                </c:pt>
                <c:pt idx="798">
                  <c:v>-0.162984577857327</c:v>
                </c:pt>
                <c:pt idx="799">
                  <c:v>-0.0814922889286635</c:v>
                </c:pt>
                <c:pt idx="800">
                  <c:v>-0.540746144464332</c:v>
                </c:pt>
                <c:pt idx="801">
                  <c:v>0.229626927767834</c:v>
                </c:pt>
                <c:pt idx="802">
                  <c:v>-0.385186536116083</c:v>
                </c:pt>
                <c:pt idx="803">
                  <c:v>0.307406731941959</c:v>
                </c:pt>
                <c:pt idx="804">
                  <c:v>-0.346296634029021</c:v>
                </c:pt>
                <c:pt idx="805">
                  <c:v>0.32685168298549</c:v>
                </c:pt>
                <c:pt idx="806">
                  <c:v>0.663425841492745</c:v>
                </c:pt>
                <c:pt idx="807">
                  <c:v>0.831712920746372</c:v>
                </c:pt>
                <c:pt idx="808">
                  <c:v>0.915856460373186</c:v>
                </c:pt>
                <c:pt idx="809">
                  <c:v>-0.0420717698134069</c:v>
                </c:pt>
                <c:pt idx="810">
                  <c:v>0.478964115093297</c:v>
                </c:pt>
                <c:pt idx="811">
                  <c:v>-0.260517942453352</c:v>
                </c:pt>
                <c:pt idx="812">
                  <c:v>-0.630258971226676</c:v>
                </c:pt>
                <c:pt idx="813">
                  <c:v>0.184870514386662</c:v>
                </c:pt>
                <c:pt idx="814">
                  <c:v>0.592435257193331</c:v>
                </c:pt>
                <c:pt idx="815">
                  <c:v>-0.203782371403335</c:v>
                </c:pt>
                <c:pt idx="816">
                  <c:v>0.398108814298333</c:v>
                </c:pt>
                <c:pt idx="817">
                  <c:v>-0.300945592850834</c:v>
                </c:pt>
                <c:pt idx="818">
                  <c:v>0.349527203574583</c:v>
                </c:pt>
                <c:pt idx="819">
                  <c:v>0.174763601787292</c:v>
                </c:pt>
                <c:pt idx="820">
                  <c:v>0.0873818008936458</c:v>
                </c:pt>
                <c:pt idx="821">
                  <c:v>0.543690900446823</c:v>
                </c:pt>
                <c:pt idx="822">
                  <c:v>0.771845450223411</c:v>
                </c:pt>
                <c:pt idx="823">
                  <c:v>0.385922725111706</c:v>
                </c:pt>
                <c:pt idx="824">
                  <c:v>-0.307038637444147</c:v>
                </c:pt>
                <c:pt idx="825">
                  <c:v>-0.153519318722074</c:v>
                </c:pt>
                <c:pt idx="826">
                  <c:v>-0.576759659361037</c:v>
                </c:pt>
                <c:pt idx="827">
                  <c:v>-0.788379829680519</c:v>
                </c:pt>
                <c:pt idx="828">
                  <c:v>-0.394189914840259</c:v>
                </c:pt>
                <c:pt idx="829">
                  <c:v>-0.69709495742013</c:v>
                </c:pt>
                <c:pt idx="830">
                  <c:v>0.151452521289935</c:v>
                </c:pt>
                <c:pt idx="831">
                  <c:v>0.575726260644968</c:v>
                </c:pt>
                <c:pt idx="832">
                  <c:v>0.787863130322484</c:v>
                </c:pt>
                <c:pt idx="833">
                  <c:v>0.893931565161242</c:v>
                </c:pt>
                <c:pt idx="834">
                  <c:v>0.446965782580621</c:v>
                </c:pt>
                <c:pt idx="835">
                  <c:v>-0.27651710870969</c:v>
                </c:pt>
                <c:pt idx="836">
                  <c:v>0.361741445645155</c:v>
                </c:pt>
                <c:pt idx="837">
                  <c:v>-0.319129277177422</c:v>
                </c:pt>
                <c:pt idx="838">
                  <c:v>-0.159564638588711</c:v>
                </c:pt>
                <c:pt idx="839">
                  <c:v>-0.579782319294356</c:v>
                </c:pt>
                <c:pt idx="840">
                  <c:v>-0.789891159647178</c:v>
                </c:pt>
                <c:pt idx="841">
                  <c:v>-0.394945579823589</c:v>
                </c:pt>
                <c:pt idx="842">
                  <c:v>-0.697472789911795</c:v>
                </c:pt>
                <c:pt idx="843">
                  <c:v>-0.848736394955897</c:v>
                </c:pt>
                <c:pt idx="844">
                  <c:v>0.0756318025220514</c:v>
                </c:pt>
                <c:pt idx="845">
                  <c:v>-0.462184098738974</c:v>
                </c:pt>
                <c:pt idx="846">
                  <c:v>-0.731092049369487</c:v>
                </c:pt>
                <c:pt idx="847">
                  <c:v>0.134453975315256</c:v>
                </c:pt>
                <c:pt idx="848">
                  <c:v>-0.432773012342372</c:v>
                </c:pt>
                <c:pt idx="849">
                  <c:v>-0.716386506171186</c:v>
                </c:pt>
                <c:pt idx="850">
                  <c:v>-0.358193253085593</c:v>
                </c:pt>
                <c:pt idx="851">
                  <c:v>-0.679096626542797</c:v>
                </c:pt>
                <c:pt idx="852">
                  <c:v>0.160451686728602</c:v>
                </c:pt>
                <c:pt idx="853">
                  <c:v>0.0802258433643009</c:v>
                </c:pt>
                <c:pt idx="854">
                  <c:v>-0.45988707831785</c:v>
                </c:pt>
                <c:pt idx="855">
                  <c:v>-0.229943539158925</c:v>
                </c:pt>
                <c:pt idx="856">
                  <c:v>-0.114971769579462</c:v>
                </c:pt>
                <c:pt idx="857">
                  <c:v>-0.0574858847897312</c:v>
                </c:pt>
                <c:pt idx="858">
                  <c:v>0.471257057605134</c:v>
                </c:pt>
                <c:pt idx="859">
                  <c:v>0.735628528802567</c:v>
                </c:pt>
                <c:pt idx="860">
                  <c:v>0.367814264401284</c:v>
                </c:pt>
                <c:pt idx="861">
                  <c:v>0.683907132200642</c:v>
                </c:pt>
                <c:pt idx="862">
                  <c:v>-0.158046433899679</c:v>
                </c:pt>
                <c:pt idx="863">
                  <c:v>0.42097678305016</c:v>
                </c:pt>
                <c:pt idx="864">
                  <c:v>0.71048839152508</c:v>
                </c:pt>
                <c:pt idx="865">
                  <c:v>-0.14475580423746</c:v>
                </c:pt>
                <c:pt idx="866">
                  <c:v>0.42762209788127</c:v>
                </c:pt>
                <c:pt idx="867">
                  <c:v>0.713811048940635</c:v>
                </c:pt>
                <c:pt idx="868">
                  <c:v>-0.143094475529682</c:v>
                </c:pt>
                <c:pt idx="869">
                  <c:v>-0.571547237764841</c:v>
                </c:pt>
                <c:pt idx="870">
                  <c:v>0.214226381117579</c:v>
                </c:pt>
                <c:pt idx="871">
                  <c:v>-0.39288680944121</c:v>
                </c:pt>
                <c:pt idx="872">
                  <c:v>-0.696443404720605</c:v>
                </c:pt>
                <c:pt idx="873">
                  <c:v>-0.848221702360303</c:v>
                </c:pt>
                <c:pt idx="874">
                  <c:v>0.0758891488198487</c:v>
                </c:pt>
                <c:pt idx="875">
                  <c:v>0.0379445744099244</c:v>
                </c:pt>
                <c:pt idx="876">
                  <c:v>0.518972287204962</c:v>
                </c:pt>
                <c:pt idx="877">
                  <c:v>0.759486143602481</c:v>
                </c:pt>
                <c:pt idx="878">
                  <c:v>0.879743071801241</c:v>
                </c:pt>
                <c:pt idx="879">
                  <c:v>0.43987153590062</c:v>
                </c:pt>
                <c:pt idx="880">
                  <c:v>0.21993576795031</c:v>
                </c:pt>
                <c:pt idx="881">
                  <c:v>0.609967883975155</c:v>
                </c:pt>
                <c:pt idx="882">
                  <c:v>-0.195016058012422</c:v>
                </c:pt>
                <c:pt idx="883">
                  <c:v>-0.597508029006211</c:v>
                </c:pt>
                <c:pt idx="884">
                  <c:v>0.201245985496894</c:v>
                </c:pt>
                <c:pt idx="885">
                  <c:v>-0.399377007251553</c:v>
                </c:pt>
                <c:pt idx="886">
                  <c:v>-0.699688503625776</c:v>
                </c:pt>
                <c:pt idx="887">
                  <c:v>0.150155748187112</c:v>
                </c:pt>
                <c:pt idx="888">
                  <c:v>-0.424922125906444</c:v>
                </c:pt>
                <c:pt idx="889">
                  <c:v>-0.712461062953222</c:v>
                </c:pt>
                <c:pt idx="890">
                  <c:v>-0.356230531476611</c:v>
                </c:pt>
                <c:pt idx="891">
                  <c:v>0.321884734261695</c:v>
                </c:pt>
                <c:pt idx="892">
                  <c:v>0.160942367130847</c:v>
                </c:pt>
                <c:pt idx="893">
                  <c:v>0.580471183565424</c:v>
                </c:pt>
                <c:pt idx="894">
                  <c:v>-0.209764408217288</c:v>
                </c:pt>
                <c:pt idx="895">
                  <c:v>-0.604882204108644</c:v>
                </c:pt>
                <c:pt idx="896">
                  <c:v>-0.802441102054322</c:v>
                </c:pt>
                <c:pt idx="897">
                  <c:v>0.098779448972839</c:v>
                </c:pt>
                <c:pt idx="898">
                  <c:v>-0.450610275513581</c:v>
                </c:pt>
                <c:pt idx="899">
                  <c:v>0.27469486224321</c:v>
                </c:pt>
                <c:pt idx="900">
                  <c:v>0.137347431121605</c:v>
                </c:pt>
                <c:pt idx="901">
                  <c:v>0.568673715560802</c:v>
                </c:pt>
                <c:pt idx="902">
                  <c:v>-0.215663142219599</c:v>
                </c:pt>
                <c:pt idx="903">
                  <c:v>0.392168428890201</c:v>
                </c:pt>
                <c:pt idx="904">
                  <c:v>0.6960842144451</c:v>
                </c:pt>
                <c:pt idx="905">
                  <c:v>-0.15195789277745</c:v>
                </c:pt>
                <c:pt idx="906">
                  <c:v>0.424021053611275</c:v>
                </c:pt>
                <c:pt idx="907">
                  <c:v>0.212010526805638</c:v>
                </c:pt>
                <c:pt idx="908">
                  <c:v>-0.393994736597181</c:v>
                </c:pt>
                <c:pt idx="909">
                  <c:v>-0.196997368298591</c:v>
                </c:pt>
                <c:pt idx="910">
                  <c:v>-0.0984986841492953</c:v>
                </c:pt>
                <c:pt idx="911">
                  <c:v>-0.0492493420746477</c:v>
                </c:pt>
                <c:pt idx="912">
                  <c:v>0.475375328962676</c:v>
                </c:pt>
                <c:pt idx="913">
                  <c:v>0.237687664481338</c:v>
                </c:pt>
                <c:pt idx="914">
                  <c:v>0.118843832240669</c:v>
                </c:pt>
                <c:pt idx="915">
                  <c:v>0.559421916120335</c:v>
                </c:pt>
                <c:pt idx="916">
                  <c:v>0.779710958060167</c:v>
                </c:pt>
                <c:pt idx="917">
                  <c:v>0.889855479030084</c:v>
                </c:pt>
                <c:pt idx="918">
                  <c:v>-0.0550722604849582</c:v>
                </c:pt>
                <c:pt idx="919">
                  <c:v>-0.527536130242479</c:v>
                </c:pt>
                <c:pt idx="920">
                  <c:v>-0.76376806512124</c:v>
                </c:pt>
                <c:pt idx="921">
                  <c:v>0.11811596743938</c:v>
                </c:pt>
                <c:pt idx="922">
                  <c:v>0.55905798371969</c:v>
                </c:pt>
                <c:pt idx="923">
                  <c:v>0.779528991859845</c:v>
                </c:pt>
                <c:pt idx="924">
                  <c:v>-0.110235504070077</c:v>
                </c:pt>
                <c:pt idx="925">
                  <c:v>-0.555117752035039</c:v>
                </c:pt>
                <c:pt idx="926">
                  <c:v>0.222441123982481</c:v>
                </c:pt>
                <c:pt idx="927">
                  <c:v>0.11122056199124</c:v>
                </c:pt>
                <c:pt idx="928">
                  <c:v>0.0556102809956202</c:v>
                </c:pt>
                <c:pt idx="929">
                  <c:v>0.52780514049781</c:v>
                </c:pt>
                <c:pt idx="930">
                  <c:v>0.263902570248905</c:v>
                </c:pt>
                <c:pt idx="931">
                  <c:v>-0.368048714875547</c:v>
                </c:pt>
                <c:pt idx="932">
                  <c:v>-0.684024357437774</c:v>
                </c:pt>
                <c:pt idx="933">
                  <c:v>-0.842012178718887</c:v>
                </c:pt>
                <c:pt idx="934">
                  <c:v>-0.921006089359443</c:v>
                </c:pt>
                <c:pt idx="935">
                  <c:v>-0.460503044679722</c:v>
                </c:pt>
                <c:pt idx="936">
                  <c:v>-0.230251522339861</c:v>
                </c:pt>
                <c:pt idx="937">
                  <c:v>0.38487423883007</c:v>
                </c:pt>
                <c:pt idx="938">
                  <c:v>-0.307562880584965</c:v>
                </c:pt>
                <c:pt idx="939">
                  <c:v>0.346218559707517</c:v>
                </c:pt>
                <c:pt idx="940">
                  <c:v>0.173109279853759</c:v>
                </c:pt>
                <c:pt idx="941">
                  <c:v>0.586554639926879</c:v>
                </c:pt>
                <c:pt idx="942">
                  <c:v>0.29327731996344</c:v>
                </c:pt>
                <c:pt idx="943">
                  <c:v>0.14663865998172</c:v>
                </c:pt>
                <c:pt idx="944">
                  <c:v>-0.42668067000914</c:v>
                </c:pt>
                <c:pt idx="945">
                  <c:v>-0.21334033500457</c:v>
                </c:pt>
                <c:pt idx="946">
                  <c:v>-0.606670167502285</c:v>
                </c:pt>
                <c:pt idx="947">
                  <c:v>-0.303335083751143</c:v>
                </c:pt>
                <c:pt idx="948">
                  <c:v>-0.651667541875571</c:v>
                </c:pt>
                <c:pt idx="949">
                  <c:v>-0.325833770937786</c:v>
                </c:pt>
                <c:pt idx="950">
                  <c:v>0.337083114531107</c:v>
                </c:pt>
                <c:pt idx="951">
                  <c:v>-0.331458442734446</c:v>
                </c:pt>
                <c:pt idx="952">
                  <c:v>-0.665729221367223</c:v>
                </c:pt>
                <c:pt idx="953">
                  <c:v>-0.332864610683612</c:v>
                </c:pt>
                <c:pt idx="954">
                  <c:v>-0.166432305341806</c:v>
                </c:pt>
                <c:pt idx="955">
                  <c:v>0.416783847329097</c:v>
                </c:pt>
                <c:pt idx="956">
                  <c:v>0.208391923664549</c:v>
                </c:pt>
                <c:pt idx="957">
                  <c:v>-0.395804038167726</c:v>
                </c:pt>
                <c:pt idx="958">
                  <c:v>-0.697902019083863</c:v>
                </c:pt>
                <c:pt idx="959">
                  <c:v>-0.848951009541932</c:v>
                </c:pt>
                <c:pt idx="960">
                  <c:v>-0.424475504770966</c:v>
                </c:pt>
                <c:pt idx="961">
                  <c:v>-0.712237752385483</c:v>
                </c:pt>
                <c:pt idx="962">
                  <c:v>-0.356118876192741</c:v>
                </c:pt>
                <c:pt idx="963">
                  <c:v>0.321940561903629</c:v>
                </c:pt>
                <c:pt idx="964">
                  <c:v>0.160970280951815</c:v>
                </c:pt>
                <c:pt idx="965">
                  <c:v>-0.419514859524093</c:v>
                </c:pt>
                <c:pt idx="966">
                  <c:v>-0.709757429762046</c:v>
                </c:pt>
                <c:pt idx="967">
                  <c:v>-0.354878714881023</c:v>
                </c:pt>
                <c:pt idx="968">
                  <c:v>0.322560642559488</c:v>
                </c:pt>
                <c:pt idx="969">
                  <c:v>-0.338719678720256</c:v>
                </c:pt>
                <c:pt idx="970">
                  <c:v>-0.169359839360128</c:v>
                </c:pt>
                <c:pt idx="971">
                  <c:v>-0.584679919680064</c:v>
                </c:pt>
                <c:pt idx="972">
                  <c:v>-0.292339959840032</c:v>
                </c:pt>
                <c:pt idx="973">
                  <c:v>0.353830020079984</c:v>
                </c:pt>
                <c:pt idx="974">
                  <c:v>-0.323084989960008</c:v>
                </c:pt>
                <c:pt idx="975">
                  <c:v>-0.661542494980004</c:v>
                </c:pt>
                <c:pt idx="976">
                  <c:v>0.169228752509998</c:v>
                </c:pt>
                <c:pt idx="977">
                  <c:v>-0.415385623745001</c:v>
                </c:pt>
                <c:pt idx="978">
                  <c:v>-0.207692811872501</c:v>
                </c:pt>
                <c:pt idx="979">
                  <c:v>-0.10384640593625</c:v>
                </c:pt>
                <c:pt idx="980">
                  <c:v>0.448076797031875</c:v>
                </c:pt>
                <c:pt idx="981">
                  <c:v>0.224038398515937</c:v>
                </c:pt>
                <c:pt idx="982">
                  <c:v>-0.387980800742031</c:v>
                </c:pt>
                <c:pt idx="983">
                  <c:v>-0.693990400371016</c:v>
                </c:pt>
                <c:pt idx="984">
                  <c:v>-0.846995200185508</c:v>
                </c:pt>
                <c:pt idx="985">
                  <c:v>-0.923497600092754</c:v>
                </c:pt>
                <c:pt idx="986">
                  <c:v>-0.961748800046377</c:v>
                </c:pt>
                <c:pt idx="987">
                  <c:v>0.0191255999768115</c:v>
                </c:pt>
                <c:pt idx="988">
                  <c:v>-0.490437200011594</c:v>
                </c:pt>
                <c:pt idx="989">
                  <c:v>0.254781399994203</c:v>
                </c:pt>
                <c:pt idx="990">
                  <c:v>-0.372609300002899</c:v>
                </c:pt>
                <c:pt idx="991">
                  <c:v>-0.686304650001449</c:v>
                </c:pt>
                <c:pt idx="992">
                  <c:v>-0.843152325000725</c:v>
                </c:pt>
                <c:pt idx="993">
                  <c:v>0.0784238374996377</c:v>
                </c:pt>
                <c:pt idx="994">
                  <c:v>0.0392119187498188</c:v>
                </c:pt>
                <c:pt idx="995">
                  <c:v>0.0196059593749094</c:v>
                </c:pt>
                <c:pt idx="996">
                  <c:v>0.509802979687455</c:v>
                </c:pt>
                <c:pt idx="997">
                  <c:v>0.754901489843727</c:v>
                </c:pt>
                <c:pt idx="998">
                  <c:v>0.377450744921864</c:v>
                </c:pt>
                <c:pt idx="999">
                  <c:v>-0.311274627539068</c:v>
                </c:pt>
                <c:pt idx="1000">
                  <c:v>-0.655637313769534</c:v>
                </c:pt>
                <c:pt idx="1001">
                  <c:v>-0.327818656884767</c:v>
                </c:pt>
                <c:pt idx="1002">
                  <c:v>0.336090671557617</c:v>
                </c:pt>
                <c:pt idx="1003">
                  <c:v>-0.331954664221192</c:v>
                </c:pt>
                <c:pt idx="1004">
                  <c:v>-0.165977332110596</c:v>
                </c:pt>
                <c:pt idx="1005">
                  <c:v>-0.582988666055298</c:v>
                </c:pt>
                <c:pt idx="1006">
                  <c:v>-0.791494333027649</c:v>
                </c:pt>
                <c:pt idx="1007">
                  <c:v>-0.895747166513825</c:v>
                </c:pt>
                <c:pt idx="1008">
                  <c:v>0.0521264167430878</c:v>
                </c:pt>
                <c:pt idx="1009">
                  <c:v>0.0260632083715439</c:v>
                </c:pt>
                <c:pt idx="1010">
                  <c:v>0.0130316041857719</c:v>
                </c:pt>
                <c:pt idx="1011">
                  <c:v>-0.493484197907114</c:v>
                </c:pt>
                <c:pt idx="1012">
                  <c:v>-0.246742098953557</c:v>
                </c:pt>
                <c:pt idx="1013">
                  <c:v>-0.623371049476779</c:v>
                </c:pt>
                <c:pt idx="1014">
                  <c:v>-0.311685524738389</c:v>
                </c:pt>
                <c:pt idx="1015">
                  <c:v>-0.655842762369195</c:v>
                </c:pt>
                <c:pt idx="1016">
                  <c:v>0.172078618815403</c:v>
                </c:pt>
                <c:pt idx="1017">
                  <c:v>0.0860393094077014</c:v>
                </c:pt>
                <c:pt idx="1018">
                  <c:v>-0.456980345296149</c:v>
                </c:pt>
                <c:pt idx="1019">
                  <c:v>0.271509827351925</c:v>
                </c:pt>
                <c:pt idx="1020">
                  <c:v>-0.364245086324037</c:v>
                </c:pt>
                <c:pt idx="1021">
                  <c:v>0.317877456837981</c:v>
                </c:pt>
                <c:pt idx="1022">
                  <c:v>-0.341061271581009</c:v>
                </c:pt>
                <c:pt idx="1023">
                  <c:v>-0.170530635790505</c:v>
                </c:pt>
                <c:pt idx="1024">
                  <c:v>-0.0852653178952523</c:v>
                </c:pt>
                <c:pt idx="1025">
                  <c:v>-0.542632658947626</c:v>
                </c:pt>
                <c:pt idx="1026">
                  <c:v>-0.271316329473813</c:v>
                </c:pt>
                <c:pt idx="1027">
                  <c:v>0.364341835263094</c:v>
                </c:pt>
                <c:pt idx="1028">
                  <c:v>0.682170917631547</c:v>
                </c:pt>
                <c:pt idx="1029">
                  <c:v>0.341085458815773</c:v>
                </c:pt>
                <c:pt idx="1030">
                  <c:v>0.170542729407887</c:v>
                </c:pt>
                <c:pt idx="1031">
                  <c:v>-0.414728635296057</c:v>
                </c:pt>
                <c:pt idx="1032">
                  <c:v>-0.207364317648028</c:v>
                </c:pt>
                <c:pt idx="1033">
                  <c:v>-0.103682158824014</c:v>
                </c:pt>
                <c:pt idx="1034">
                  <c:v>-0.0518410794120071</c:v>
                </c:pt>
                <c:pt idx="1035">
                  <c:v>0.474079460293996</c:v>
                </c:pt>
                <c:pt idx="1036">
                  <c:v>0.237039730146998</c:v>
                </c:pt>
                <c:pt idx="1037">
                  <c:v>0.618519865073499</c:v>
                </c:pt>
                <c:pt idx="1038">
                  <c:v>-0.19074006746325</c:v>
                </c:pt>
                <c:pt idx="1039">
                  <c:v>-0.0953700337316252</c:v>
                </c:pt>
                <c:pt idx="1040">
                  <c:v>-0.0476850168658126</c:v>
                </c:pt>
                <c:pt idx="1041">
                  <c:v>-0.0238425084329063</c:v>
                </c:pt>
                <c:pt idx="1042">
                  <c:v>0.488078745783547</c:v>
                </c:pt>
                <c:pt idx="1043">
                  <c:v>0.244039372891773</c:v>
                </c:pt>
                <c:pt idx="1044">
                  <c:v>-0.377980313554113</c:v>
                </c:pt>
                <c:pt idx="1045">
                  <c:v>0.311009843222943</c:v>
                </c:pt>
                <c:pt idx="1046">
                  <c:v>0.155504921611472</c:v>
                </c:pt>
                <c:pt idx="1047">
                  <c:v>0.0777524608057358</c:v>
                </c:pt>
                <c:pt idx="1048">
                  <c:v>0.538876230402868</c:v>
                </c:pt>
                <c:pt idx="1049">
                  <c:v>0.769438115201434</c:v>
                </c:pt>
                <c:pt idx="1050">
                  <c:v>-0.115280942399283</c:v>
                </c:pt>
                <c:pt idx="1051">
                  <c:v>0.442359528800359</c:v>
                </c:pt>
                <c:pt idx="1052">
                  <c:v>0.721179764400179</c:v>
                </c:pt>
                <c:pt idx="1053">
                  <c:v>-0.13941011779991</c:v>
                </c:pt>
                <c:pt idx="1054">
                  <c:v>0.430294941100045</c:v>
                </c:pt>
                <c:pt idx="1055">
                  <c:v>-0.284852529449978</c:v>
                </c:pt>
                <c:pt idx="1056">
                  <c:v>-0.642426264724989</c:v>
                </c:pt>
                <c:pt idx="1057">
                  <c:v>0.178786867637506</c:v>
                </c:pt>
                <c:pt idx="1058">
                  <c:v>0.0893934338187528</c:v>
                </c:pt>
                <c:pt idx="1059">
                  <c:v>0.544696716909376</c:v>
                </c:pt>
                <c:pt idx="1060">
                  <c:v>0.272348358454688</c:v>
                </c:pt>
                <c:pt idx="1061">
                  <c:v>0.636174179227344</c:v>
                </c:pt>
                <c:pt idx="1062">
                  <c:v>0.318087089613672</c:v>
                </c:pt>
                <c:pt idx="1063">
                  <c:v>0.159043544806836</c:v>
                </c:pt>
                <c:pt idx="1064">
                  <c:v>0.079521772403418</c:v>
                </c:pt>
                <c:pt idx="1065">
                  <c:v>0.539760886201709</c:v>
                </c:pt>
                <c:pt idx="1066">
                  <c:v>0.269880443100855</c:v>
                </c:pt>
                <c:pt idx="1067">
                  <c:v>0.634940221550427</c:v>
                </c:pt>
                <c:pt idx="1068">
                  <c:v>0.817470110775214</c:v>
                </c:pt>
                <c:pt idx="1069">
                  <c:v>-0.0912649446123932</c:v>
                </c:pt>
                <c:pt idx="1070">
                  <c:v>-0.0456324723061966</c:v>
                </c:pt>
                <c:pt idx="1071">
                  <c:v>-0.0228162361530983</c:v>
                </c:pt>
                <c:pt idx="1072">
                  <c:v>0.488591881923451</c:v>
                </c:pt>
                <c:pt idx="1073">
                  <c:v>-0.255704059038275</c:v>
                </c:pt>
                <c:pt idx="1074">
                  <c:v>-0.127852029519137</c:v>
                </c:pt>
                <c:pt idx="1075">
                  <c:v>-0.563926014759569</c:v>
                </c:pt>
                <c:pt idx="1076">
                  <c:v>0.218036992620216</c:v>
                </c:pt>
                <c:pt idx="1077">
                  <c:v>0.609018496310108</c:v>
                </c:pt>
                <c:pt idx="1078">
                  <c:v>-0.195490751844946</c:v>
                </c:pt>
                <c:pt idx="1079">
                  <c:v>0.402254624077527</c:v>
                </c:pt>
                <c:pt idx="1080">
                  <c:v>0.701127312038764</c:v>
                </c:pt>
                <c:pt idx="1081">
                  <c:v>0.850563656019382</c:v>
                </c:pt>
                <c:pt idx="1082">
                  <c:v>0.925281828009691</c:v>
                </c:pt>
                <c:pt idx="1083">
                  <c:v>0.462640914004845</c:v>
                </c:pt>
                <c:pt idx="1084">
                  <c:v>-0.268679542997577</c:v>
                </c:pt>
                <c:pt idx="1085">
                  <c:v>-0.134339771498789</c:v>
                </c:pt>
                <c:pt idx="1086">
                  <c:v>-0.0671698857493943</c:v>
                </c:pt>
                <c:pt idx="1087">
                  <c:v>-0.0335849428746972</c:v>
                </c:pt>
                <c:pt idx="1088">
                  <c:v>-0.0167924714373486</c:v>
                </c:pt>
                <c:pt idx="1089">
                  <c:v>-0.508396235718674</c:v>
                </c:pt>
                <c:pt idx="1090">
                  <c:v>-0.754198117859337</c:v>
                </c:pt>
                <c:pt idx="1091">
                  <c:v>0.122900941070331</c:v>
                </c:pt>
                <c:pt idx="1092">
                  <c:v>-0.438549529464834</c:v>
                </c:pt>
                <c:pt idx="1093">
                  <c:v>0.280725235267583</c:v>
                </c:pt>
                <c:pt idx="1094">
                  <c:v>0.140362617633791</c:v>
                </c:pt>
                <c:pt idx="1095">
                  <c:v>0.570181308816896</c:v>
                </c:pt>
                <c:pt idx="1096">
                  <c:v>0.285090654408448</c:v>
                </c:pt>
                <c:pt idx="1097">
                  <c:v>0.642545327204224</c:v>
                </c:pt>
                <c:pt idx="1098">
                  <c:v>0.321272663602112</c:v>
                </c:pt>
                <c:pt idx="1099">
                  <c:v>0.660636331801056</c:v>
                </c:pt>
                <c:pt idx="1100">
                  <c:v>0.830318165900528</c:v>
                </c:pt>
                <c:pt idx="1101">
                  <c:v>-0.084840917049736</c:v>
                </c:pt>
                <c:pt idx="1102">
                  <c:v>0.457579541475132</c:v>
                </c:pt>
                <c:pt idx="1103">
                  <c:v>0.728789770737566</c:v>
                </c:pt>
                <c:pt idx="1104">
                  <c:v>-0.135605114631217</c:v>
                </c:pt>
                <c:pt idx="1105">
                  <c:v>-0.0678025573156085</c:v>
                </c:pt>
                <c:pt idx="1106">
                  <c:v>-0.0339012786578043</c:v>
                </c:pt>
                <c:pt idx="1107">
                  <c:v>0.483049360671098</c:v>
                </c:pt>
                <c:pt idx="1108">
                  <c:v>-0.258475319664451</c:v>
                </c:pt>
                <c:pt idx="1109">
                  <c:v>-0.129237659832226</c:v>
                </c:pt>
                <c:pt idx="1110">
                  <c:v>-0.564618829916113</c:v>
                </c:pt>
                <c:pt idx="1111">
                  <c:v>-0.782309414958056</c:v>
                </c:pt>
                <c:pt idx="1112">
                  <c:v>0.108845292520972</c:v>
                </c:pt>
                <c:pt idx="1113">
                  <c:v>0.0544226462604859</c:v>
                </c:pt>
                <c:pt idx="1114">
                  <c:v>-0.472788676869757</c:v>
                </c:pt>
                <c:pt idx="1115">
                  <c:v>-0.236394338434879</c:v>
                </c:pt>
                <c:pt idx="1116">
                  <c:v>-0.118197169217439</c:v>
                </c:pt>
                <c:pt idx="1117">
                  <c:v>0.44090141539128</c:v>
                </c:pt>
                <c:pt idx="1118">
                  <c:v>0.72045070769564</c:v>
                </c:pt>
                <c:pt idx="1119">
                  <c:v>-0.13977464615218</c:v>
                </c:pt>
                <c:pt idx="1120">
                  <c:v>-0.06988732307609</c:v>
                </c:pt>
                <c:pt idx="1121">
                  <c:v>-0.034943661538045</c:v>
                </c:pt>
                <c:pt idx="1122">
                  <c:v>-0.0174718307690225</c:v>
                </c:pt>
                <c:pt idx="1123">
                  <c:v>0.491264084615489</c:v>
                </c:pt>
                <c:pt idx="1124">
                  <c:v>0.745632042307744</c:v>
                </c:pt>
                <c:pt idx="1125">
                  <c:v>-0.127183978846128</c:v>
                </c:pt>
                <c:pt idx="1126">
                  <c:v>-0.0635919894230639</c:v>
                </c:pt>
                <c:pt idx="1127">
                  <c:v>-0.531795994711532</c:v>
                </c:pt>
                <c:pt idx="1128">
                  <c:v>0.234102002644234</c:v>
                </c:pt>
                <c:pt idx="1129">
                  <c:v>0.117051001322117</c:v>
                </c:pt>
                <c:pt idx="1130">
                  <c:v>0.0585255006610585</c:v>
                </c:pt>
                <c:pt idx="1131">
                  <c:v>0.529262750330529</c:v>
                </c:pt>
                <c:pt idx="1132">
                  <c:v>-0.235368624834735</c:v>
                </c:pt>
                <c:pt idx="1133">
                  <c:v>-0.617684312417368</c:v>
                </c:pt>
                <c:pt idx="1134">
                  <c:v>-0.808842156208684</c:v>
                </c:pt>
                <c:pt idx="1135">
                  <c:v>-0.404421078104342</c:v>
                </c:pt>
                <c:pt idx="1136">
                  <c:v>-0.702210539052171</c:v>
                </c:pt>
                <c:pt idx="1137">
                  <c:v>-0.351105269526085</c:v>
                </c:pt>
                <c:pt idx="1138">
                  <c:v>0.324447365236957</c:v>
                </c:pt>
                <c:pt idx="1139">
                  <c:v>0.662223682618479</c:v>
                </c:pt>
                <c:pt idx="1140">
                  <c:v>-0.168888158690761</c:v>
                </c:pt>
                <c:pt idx="1141">
                  <c:v>0.41555592065462</c:v>
                </c:pt>
                <c:pt idx="1142">
                  <c:v>-0.29222203967269</c:v>
                </c:pt>
                <c:pt idx="1143">
                  <c:v>-0.646111019836345</c:v>
                </c:pt>
                <c:pt idx="1144">
                  <c:v>-0.823055509918173</c:v>
                </c:pt>
                <c:pt idx="1145">
                  <c:v>-0.411527754959086</c:v>
                </c:pt>
                <c:pt idx="1146">
                  <c:v>-0.205763877479543</c:v>
                </c:pt>
                <c:pt idx="1147">
                  <c:v>-0.102881938739772</c:v>
                </c:pt>
                <c:pt idx="1148">
                  <c:v>-0.0514409693698858</c:v>
                </c:pt>
                <c:pt idx="1149">
                  <c:v>-0.0257204846849429</c:v>
                </c:pt>
                <c:pt idx="1150">
                  <c:v>-0.0128602423424714</c:v>
                </c:pt>
                <c:pt idx="1151">
                  <c:v>-0.506430121171236</c:v>
                </c:pt>
                <c:pt idx="1152">
                  <c:v>-0.753215060585618</c:v>
                </c:pt>
                <c:pt idx="1153">
                  <c:v>-0.376607530292809</c:v>
                </c:pt>
                <c:pt idx="1154">
                  <c:v>0.311696234853596</c:v>
                </c:pt>
                <c:pt idx="1155">
                  <c:v>0.155848117426798</c:v>
                </c:pt>
                <c:pt idx="1156">
                  <c:v>0.0779240587133989</c:v>
                </c:pt>
                <c:pt idx="1157">
                  <c:v>0.0389620293566994</c:v>
                </c:pt>
                <c:pt idx="1158">
                  <c:v>0.51948101467835</c:v>
                </c:pt>
                <c:pt idx="1159">
                  <c:v>0.759740507339175</c:v>
                </c:pt>
                <c:pt idx="1160">
                  <c:v>0.879870253669588</c:v>
                </c:pt>
                <c:pt idx="1161">
                  <c:v>0.439935126834794</c:v>
                </c:pt>
                <c:pt idx="1162">
                  <c:v>0.719967563417397</c:v>
                </c:pt>
                <c:pt idx="1163">
                  <c:v>0.859983781708698</c:v>
                </c:pt>
                <c:pt idx="1164">
                  <c:v>0.429991890854349</c:v>
                </c:pt>
                <c:pt idx="1165">
                  <c:v>0.214995945427175</c:v>
                </c:pt>
                <c:pt idx="1166">
                  <c:v>0.107497972713587</c:v>
                </c:pt>
                <c:pt idx="1167">
                  <c:v>-0.446251013643206</c:v>
                </c:pt>
                <c:pt idx="1168">
                  <c:v>-0.223125506821603</c:v>
                </c:pt>
                <c:pt idx="1169">
                  <c:v>0.388437246589198</c:v>
                </c:pt>
                <c:pt idx="1170">
                  <c:v>0.694218623294599</c:v>
                </c:pt>
                <c:pt idx="1171">
                  <c:v>0.8471093116473</c:v>
                </c:pt>
                <c:pt idx="1172">
                  <c:v>0.42355465582365</c:v>
                </c:pt>
                <c:pt idx="1173">
                  <c:v>0.711777327911825</c:v>
                </c:pt>
                <c:pt idx="1174">
                  <c:v>-0.144111336044088</c:v>
                </c:pt>
                <c:pt idx="1175">
                  <c:v>-0.0720556680220438</c:v>
                </c:pt>
                <c:pt idx="1176">
                  <c:v>0.463972165988978</c:v>
                </c:pt>
                <c:pt idx="1177">
                  <c:v>0.231986082994489</c:v>
                </c:pt>
                <c:pt idx="1178">
                  <c:v>0.615993041497245</c:v>
                </c:pt>
                <c:pt idx="1179">
                  <c:v>0.307996520748622</c:v>
                </c:pt>
                <c:pt idx="1180">
                  <c:v>0.153998260374311</c:v>
                </c:pt>
                <c:pt idx="1181">
                  <c:v>0.0769991301871556</c:v>
                </c:pt>
                <c:pt idx="1182">
                  <c:v>0.538499565093578</c:v>
                </c:pt>
                <c:pt idx="1183">
                  <c:v>0.269249782546789</c:v>
                </c:pt>
                <c:pt idx="1184">
                  <c:v>0.134624891273394</c:v>
                </c:pt>
                <c:pt idx="1185">
                  <c:v>0.0673124456366972</c:v>
                </c:pt>
                <c:pt idx="1186">
                  <c:v>0.0336562228183486</c:v>
                </c:pt>
                <c:pt idx="1187">
                  <c:v>0.0168281114091743</c:v>
                </c:pt>
                <c:pt idx="1188">
                  <c:v>0.00841405570458715</c:v>
                </c:pt>
                <c:pt idx="1189">
                  <c:v>-0.495792972147706</c:v>
                </c:pt>
                <c:pt idx="1190">
                  <c:v>0.252103513926147</c:v>
                </c:pt>
                <c:pt idx="1191">
                  <c:v>-0.373948243036927</c:v>
                </c:pt>
                <c:pt idx="1192">
                  <c:v>0.313025878481537</c:v>
                </c:pt>
                <c:pt idx="1193">
                  <c:v>-0.343487060759232</c:v>
                </c:pt>
                <c:pt idx="1194">
                  <c:v>0.328256469620384</c:v>
                </c:pt>
                <c:pt idx="1195">
                  <c:v>0.164128234810192</c:v>
                </c:pt>
                <c:pt idx="1196">
                  <c:v>0.0820641174050961</c:v>
                </c:pt>
                <c:pt idx="1197">
                  <c:v>0.541032058702548</c:v>
                </c:pt>
                <c:pt idx="1198">
                  <c:v>0.770516029351274</c:v>
                </c:pt>
                <c:pt idx="1199">
                  <c:v>0.885258014675637</c:v>
                </c:pt>
                <c:pt idx="1200">
                  <c:v>0.442629007337819</c:v>
                </c:pt>
                <c:pt idx="1201">
                  <c:v>-0.278685496331091</c:v>
                </c:pt>
                <c:pt idx="1202">
                  <c:v>-0.639342748165545</c:v>
                </c:pt>
                <c:pt idx="1203">
                  <c:v>-0.819671374082773</c:v>
                </c:pt>
                <c:pt idx="1204">
                  <c:v>-0.909835687041386</c:v>
                </c:pt>
                <c:pt idx="1205">
                  <c:v>-0.954917843520693</c:v>
                </c:pt>
                <c:pt idx="1206">
                  <c:v>-0.477458921760347</c:v>
                </c:pt>
                <c:pt idx="1207">
                  <c:v>0.261270539119827</c:v>
                </c:pt>
                <c:pt idx="1208">
                  <c:v>0.630635269559913</c:v>
                </c:pt>
                <c:pt idx="1209">
                  <c:v>0.315317634779957</c:v>
                </c:pt>
                <c:pt idx="1210">
                  <c:v>0.657658817389978</c:v>
                </c:pt>
                <c:pt idx="1211">
                  <c:v>-0.171170591305011</c:v>
                </c:pt>
                <c:pt idx="1212">
                  <c:v>-0.585585295652505</c:v>
                </c:pt>
                <c:pt idx="1213">
                  <c:v>-0.792792647826253</c:v>
                </c:pt>
                <c:pt idx="1214">
                  <c:v>0.103603676086874</c:v>
                </c:pt>
                <c:pt idx="1215">
                  <c:v>0.0518018380434368</c:v>
                </c:pt>
                <c:pt idx="1216">
                  <c:v>0.525900919021718</c:v>
                </c:pt>
                <c:pt idx="1217">
                  <c:v>0.762950459510859</c:v>
                </c:pt>
                <c:pt idx="1218">
                  <c:v>0.88147522975543</c:v>
                </c:pt>
                <c:pt idx="1219">
                  <c:v>0.440737614877715</c:v>
                </c:pt>
                <c:pt idx="1220">
                  <c:v>0.720368807438858</c:v>
                </c:pt>
                <c:pt idx="1221">
                  <c:v>0.360184403719429</c:v>
                </c:pt>
                <c:pt idx="1222">
                  <c:v>0.680092201859714</c:v>
                </c:pt>
                <c:pt idx="1223">
                  <c:v>-0.159953899070143</c:v>
                </c:pt>
                <c:pt idx="1224">
                  <c:v>-0.579976949535071</c:v>
                </c:pt>
                <c:pt idx="1225">
                  <c:v>-0.789988474767536</c:v>
                </c:pt>
                <c:pt idx="1226">
                  <c:v>-0.894994237383768</c:v>
                </c:pt>
                <c:pt idx="1227">
                  <c:v>-0.447497118691884</c:v>
                </c:pt>
                <c:pt idx="1228">
                  <c:v>-0.223748559345942</c:v>
                </c:pt>
                <c:pt idx="1229">
                  <c:v>0.388125720327029</c:v>
                </c:pt>
                <c:pt idx="1230">
                  <c:v>0.194062860163515</c:v>
                </c:pt>
                <c:pt idx="1231">
                  <c:v>-0.402968569918243</c:v>
                </c:pt>
                <c:pt idx="1232">
                  <c:v>-0.701484284959121</c:v>
                </c:pt>
                <c:pt idx="1233">
                  <c:v>-0.350742142479561</c:v>
                </c:pt>
                <c:pt idx="1234">
                  <c:v>-0.17537107123978</c:v>
                </c:pt>
                <c:pt idx="1235">
                  <c:v>-0.58768553561989</c:v>
                </c:pt>
                <c:pt idx="1236">
                  <c:v>-0.793842767809945</c:v>
                </c:pt>
                <c:pt idx="1237">
                  <c:v>-0.396921383904973</c:v>
                </c:pt>
                <c:pt idx="1238">
                  <c:v>0.301539308047514</c:v>
                </c:pt>
                <c:pt idx="1239">
                  <c:v>0.650769654023757</c:v>
                </c:pt>
                <c:pt idx="1240">
                  <c:v>0.825384827011878</c:v>
                </c:pt>
                <c:pt idx="1241">
                  <c:v>0.412692413505939</c:v>
                </c:pt>
                <c:pt idx="1242">
                  <c:v>0.20634620675297</c:v>
                </c:pt>
                <c:pt idx="1243">
                  <c:v>0.603173103376485</c:v>
                </c:pt>
                <c:pt idx="1244">
                  <c:v>-0.198413448311758</c:v>
                </c:pt>
                <c:pt idx="1245">
                  <c:v>-0.0992067241558788</c:v>
                </c:pt>
                <c:pt idx="1246">
                  <c:v>-0.0496033620779394</c:v>
                </c:pt>
                <c:pt idx="1247">
                  <c:v>-0.52480168103897</c:v>
                </c:pt>
                <c:pt idx="1248">
                  <c:v>0.237599159480515</c:v>
                </c:pt>
                <c:pt idx="1249">
                  <c:v>0.618799579740258</c:v>
                </c:pt>
                <c:pt idx="1250">
                  <c:v>-0.190600210129871</c:v>
                </c:pt>
                <c:pt idx="1251">
                  <c:v>-0.0953001050649356</c:v>
                </c:pt>
                <c:pt idx="1252">
                  <c:v>0.452349947467532</c:v>
                </c:pt>
                <c:pt idx="1253">
                  <c:v>-0.273825026266234</c:v>
                </c:pt>
                <c:pt idx="1254">
                  <c:v>-0.636912513133117</c:v>
                </c:pt>
                <c:pt idx="1255">
                  <c:v>0.181543743433442</c:v>
                </c:pt>
                <c:pt idx="1256">
                  <c:v>0.590771871716721</c:v>
                </c:pt>
                <c:pt idx="1257">
                  <c:v>0.79538593585836</c:v>
                </c:pt>
                <c:pt idx="1258">
                  <c:v>0.89769296792918</c:v>
                </c:pt>
                <c:pt idx="1259">
                  <c:v>-0.0511535160354099</c:v>
                </c:pt>
                <c:pt idx="1260">
                  <c:v>0.474423241982295</c:v>
                </c:pt>
                <c:pt idx="1261">
                  <c:v>-0.262788379008853</c:v>
                </c:pt>
                <c:pt idx="1262">
                  <c:v>-0.131394189504426</c:v>
                </c:pt>
                <c:pt idx="1263">
                  <c:v>-0.565697094752213</c:v>
                </c:pt>
                <c:pt idx="1264">
                  <c:v>-0.782848547376107</c:v>
                </c:pt>
                <c:pt idx="1265">
                  <c:v>-0.391424273688053</c:v>
                </c:pt>
                <c:pt idx="1266">
                  <c:v>-0.195712136844027</c:v>
                </c:pt>
                <c:pt idx="1267">
                  <c:v>-0.597856068422013</c:v>
                </c:pt>
                <c:pt idx="1268">
                  <c:v>-0.298928034211007</c:v>
                </c:pt>
                <c:pt idx="1269">
                  <c:v>-0.149464017105503</c:v>
                </c:pt>
                <c:pt idx="1270">
                  <c:v>-0.574732008552752</c:v>
                </c:pt>
                <c:pt idx="1271">
                  <c:v>-0.787366004276376</c:v>
                </c:pt>
                <c:pt idx="1272">
                  <c:v>0.106316997861812</c:v>
                </c:pt>
                <c:pt idx="1273">
                  <c:v>0.553158498930906</c:v>
                </c:pt>
                <c:pt idx="1274">
                  <c:v>0.276579249465453</c:v>
                </c:pt>
                <c:pt idx="1275">
                  <c:v>0.138289624732727</c:v>
                </c:pt>
                <c:pt idx="1276">
                  <c:v>0.569144812366363</c:v>
                </c:pt>
                <c:pt idx="1277">
                  <c:v>0.284572406183182</c:v>
                </c:pt>
                <c:pt idx="1278">
                  <c:v>0.642286203091591</c:v>
                </c:pt>
                <c:pt idx="1279">
                  <c:v>-0.178856898454205</c:v>
                </c:pt>
                <c:pt idx="1280">
                  <c:v>0.410571550772898</c:v>
                </c:pt>
                <c:pt idx="1281">
                  <c:v>0.205285775386449</c:v>
                </c:pt>
                <c:pt idx="1282">
                  <c:v>0.102642887693224</c:v>
                </c:pt>
                <c:pt idx="1283">
                  <c:v>0.0513214438466122</c:v>
                </c:pt>
                <c:pt idx="1284">
                  <c:v>0.0256607219233061</c:v>
                </c:pt>
                <c:pt idx="1285">
                  <c:v>-0.487169639038347</c:v>
                </c:pt>
                <c:pt idx="1286">
                  <c:v>0.256415180480827</c:v>
                </c:pt>
                <c:pt idx="1287">
                  <c:v>-0.371792409759587</c:v>
                </c:pt>
                <c:pt idx="1288">
                  <c:v>-0.185896204879793</c:v>
                </c:pt>
                <c:pt idx="1289">
                  <c:v>0.407051897560103</c:v>
                </c:pt>
                <c:pt idx="1290">
                  <c:v>-0.296474051219948</c:v>
                </c:pt>
                <c:pt idx="1291">
                  <c:v>-0.148237025609974</c:v>
                </c:pt>
                <c:pt idx="1292">
                  <c:v>-0.574118512804987</c:v>
                </c:pt>
                <c:pt idx="1293">
                  <c:v>-0.287059256402494</c:v>
                </c:pt>
                <c:pt idx="1294">
                  <c:v>0.356470371798753</c:v>
                </c:pt>
                <c:pt idx="1295">
                  <c:v>-0.321764814100623</c:v>
                </c:pt>
                <c:pt idx="1296">
                  <c:v>0.339117592949688</c:v>
                </c:pt>
                <c:pt idx="1297">
                  <c:v>0.669558796474844</c:v>
                </c:pt>
                <c:pt idx="1298">
                  <c:v>-0.165220601762578</c:v>
                </c:pt>
                <c:pt idx="1299">
                  <c:v>0.417389699118711</c:v>
                </c:pt>
                <c:pt idx="1300">
                  <c:v>-0.291305150440645</c:v>
                </c:pt>
                <c:pt idx="1301">
                  <c:v>-0.645652575220322</c:v>
                </c:pt>
                <c:pt idx="1302">
                  <c:v>0.177173712389839</c:v>
                </c:pt>
                <c:pt idx="1303">
                  <c:v>-0.411413143805081</c:v>
                </c:pt>
                <c:pt idx="1304">
                  <c:v>-0.70570657190254</c:v>
                </c:pt>
                <c:pt idx="1305">
                  <c:v>0.14714671404873</c:v>
                </c:pt>
                <c:pt idx="1306">
                  <c:v>0.0735733570243649</c:v>
                </c:pt>
                <c:pt idx="1307">
                  <c:v>0.0367866785121825</c:v>
                </c:pt>
                <c:pt idx="1308">
                  <c:v>-0.481606660743909</c:v>
                </c:pt>
                <c:pt idx="1309">
                  <c:v>0.259196669628046</c:v>
                </c:pt>
                <c:pt idx="1310">
                  <c:v>0.629598334814023</c:v>
                </c:pt>
                <c:pt idx="1311">
                  <c:v>0.314799167407011</c:v>
                </c:pt>
                <c:pt idx="1312">
                  <c:v>0.657399583703506</c:v>
                </c:pt>
                <c:pt idx="1313">
                  <c:v>0.328699791851753</c:v>
                </c:pt>
                <c:pt idx="1314">
                  <c:v>0.664349895925877</c:v>
                </c:pt>
                <c:pt idx="1315">
                  <c:v>-0.167825052037062</c:v>
                </c:pt>
                <c:pt idx="1316">
                  <c:v>0.416087473981469</c:v>
                </c:pt>
                <c:pt idx="1317">
                  <c:v>0.708043736990735</c:v>
                </c:pt>
                <c:pt idx="1318">
                  <c:v>-0.145978131504633</c:v>
                </c:pt>
                <c:pt idx="1319">
                  <c:v>-0.572989065752316</c:v>
                </c:pt>
                <c:pt idx="1320">
                  <c:v>-0.786494532876158</c:v>
                </c:pt>
                <c:pt idx="1321">
                  <c:v>-0.393247266438079</c:v>
                </c:pt>
                <c:pt idx="1322">
                  <c:v>0.30337636678096</c:v>
                </c:pt>
                <c:pt idx="1323">
                  <c:v>0.15168818339048</c:v>
                </c:pt>
                <c:pt idx="1324">
                  <c:v>0.0758440916952401</c:v>
                </c:pt>
                <c:pt idx="1325">
                  <c:v>-0.46207795415238</c:v>
                </c:pt>
                <c:pt idx="1326">
                  <c:v>-0.23103897707619</c:v>
                </c:pt>
                <c:pt idx="1327">
                  <c:v>0.384480511461905</c:v>
                </c:pt>
                <c:pt idx="1328">
                  <c:v>-0.307759744269048</c:v>
                </c:pt>
                <c:pt idx="1329">
                  <c:v>-0.653879872134524</c:v>
                </c:pt>
                <c:pt idx="1330">
                  <c:v>0.173060063932738</c:v>
                </c:pt>
                <c:pt idx="1331">
                  <c:v>0.586530031966369</c:v>
                </c:pt>
                <c:pt idx="1332">
                  <c:v>0.293265015983185</c:v>
                </c:pt>
                <c:pt idx="1333">
                  <c:v>-0.353367492008408</c:v>
                </c:pt>
                <c:pt idx="1334">
                  <c:v>-0.676683746004204</c:v>
                </c:pt>
                <c:pt idx="1335">
                  <c:v>0.161658126997898</c:v>
                </c:pt>
                <c:pt idx="1336">
                  <c:v>-0.419170936501051</c:v>
                </c:pt>
                <c:pt idx="1337">
                  <c:v>-0.709585468250526</c:v>
                </c:pt>
                <c:pt idx="1338">
                  <c:v>-0.854792734125263</c:v>
                </c:pt>
                <c:pt idx="1339">
                  <c:v>-0.427396367062631</c:v>
                </c:pt>
                <c:pt idx="1340">
                  <c:v>0.286301816468684</c:v>
                </c:pt>
                <c:pt idx="1341">
                  <c:v>0.643150908234342</c:v>
                </c:pt>
                <c:pt idx="1342">
                  <c:v>-0.178424545882829</c:v>
                </c:pt>
                <c:pt idx="1343">
                  <c:v>0.410787727058586</c:v>
                </c:pt>
                <c:pt idx="1344">
                  <c:v>-0.294606136470707</c:v>
                </c:pt>
                <c:pt idx="1345">
                  <c:v>0.352696931764646</c:v>
                </c:pt>
                <c:pt idx="1346">
                  <c:v>0.676348465882323</c:v>
                </c:pt>
                <c:pt idx="1347">
                  <c:v>0.838174232941162</c:v>
                </c:pt>
                <c:pt idx="1348">
                  <c:v>0.419087116470581</c:v>
                </c:pt>
                <c:pt idx="1349">
                  <c:v>0.20954355823529</c:v>
                </c:pt>
                <c:pt idx="1350">
                  <c:v>0.104771779117645</c:v>
                </c:pt>
                <c:pt idx="1351">
                  <c:v>0.0523858895588226</c:v>
                </c:pt>
                <c:pt idx="1352">
                  <c:v>0.526192944779411</c:v>
                </c:pt>
                <c:pt idx="1353">
                  <c:v>0.763096472389706</c:v>
                </c:pt>
                <c:pt idx="1354">
                  <c:v>0.381548236194853</c:v>
                </c:pt>
                <c:pt idx="1355">
                  <c:v>0.190774118097426</c:v>
                </c:pt>
                <c:pt idx="1356">
                  <c:v>0.0953870590487132</c:v>
                </c:pt>
                <c:pt idx="1357">
                  <c:v>0.0476935295243566</c:v>
                </c:pt>
                <c:pt idx="1358">
                  <c:v>0.0238467647621783</c:v>
                </c:pt>
                <c:pt idx="1359">
                  <c:v>0.511923382381089</c:v>
                </c:pt>
                <c:pt idx="1360">
                  <c:v>0.755961691190545</c:v>
                </c:pt>
                <c:pt idx="1361">
                  <c:v>0.377980845595272</c:v>
                </c:pt>
                <c:pt idx="1362">
                  <c:v>0.688990422797636</c:v>
                </c:pt>
                <c:pt idx="1363">
                  <c:v>0.844495211398818</c:v>
                </c:pt>
                <c:pt idx="1364">
                  <c:v>0.922247605699409</c:v>
                </c:pt>
                <c:pt idx="1365">
                  <c:v>-0.0388761971502955</c:v>
                </c:pt>
                <c:pt idx="1366">
                  <c:v>0.480561901424852</c:v>
                </c:pt>
                <c:pt idx="1367">
                  <c:v>0.740280950712426</c:v>
                </c:pt>
                <c:pt idx="1368">
                  <c:v>-0.129859524643787</c:v>
                </c:pt>
                <c:pt idx="1369">
                  <c:v>-0.0649297623218935</c:v>
                </c:pt>
                <c:pt idx="1370">
                  <c:v>-0.532464881160947</c:v>
                </c:pt>
                <c:pt idx="1371">
                  <c:v>-0.766232440580473</c:v>
                </c:pt>
                <c:pt idx="1372">
                  <c:v>0.116883779709763</c:v>
                </c:pt>
                <c:pt idx="1373">
                  <c:v>0.0584418898548817</c:v>
                </c:pt>
                <c:pt idx="1374">
                  <c:v>0.529220944927441</c:v>
                </c:pt>
                <c:pt idx="1375">
                  <c:v>-0.23538952753628</c:v>
                </c:pt>
                <c:pt idx="1376">
                  <c:v>0.38230523623186</c:v>
                </c:pt>
                <c:pt idx="1377">
                  <c:v>0.19115261811593</c:v>
                </c:pt>
                <c:pt idx="1378">
                  <c:v>0.595576309057965</c:v>
                </c:pt>
                <c:pt idx="1379">
                  <c:v>0.797788154528983</c:v>
                </c:pt>
                <c:pt idx="1380">
                  <c:v>-0.101105922735509</c:v>
                </c:pt>
                <c:pt idx="1381">
                  <c:v>-0.550552961367754</c:v>
                </c:pt>
                <c:pt idx="1382">
                  <c:v>0.224723519316123</c:v>
                </c:pt>
                <c:pt idx="1383">
                  <c:v>0.112361759658061</c:v>
                </c:pt>
                <c:pt idx="1384">
                  <c:v>0.0561808798290307</c:v>
                </c:pt>
                <c:pt idx="1385">
                  <c:v>0.0280904399145154</c:v>
                </c:pt>
                <c:pt idx="1386">
                  <c:v>0.514045219957258</c:v>
                </c:pt>
                <c:pt idx="1387">
                  <c:v>0.257022609978629</c:v>
                </c:pt>
                <c:pt idx="1388">
                  <c:v>0.628511304989314</c:v>
                </c:pt>
                <c:pt idx="1389">
                  <c:v>0.314255652494657</c:v>
                </c:pt>
                <c:pt idx="1390">
                  <c:v>0.157127826247329</c:v>
                </c:pt>
                <c:pt idx="1391">
                  <c:v>-0.421436086876336</c:v>
                </c:pt>
                <c:pt idx="1392">
                  <c:v>-0.710718043438168</c:v>
                </c:pt>
                <c:pt idx="1393">
                  <c:v>-0.855359021719084</c:v>
                </c:pt>
                <c:pt idx="1394">
                  <c:v>-0.927679510859542</c:v>
                </c:pt>
                <c:pt idx="1395">
                  <c:v>-0.463839755429771</c:v>
                </c:pt>
                <c:pt idx="1396">
                  <c:v>-0.731919877714885</c:v>
                </c:pt>
                <c:pt idx="1397">
                  <c:v>-0.865959938857443</c:v>
                </c:pt>
                <c:pt idx="1398">
                  <c:v>-0.932979969428721</c:v>
                </c:pt>
                <c:pt idx="1399">
                  <c:v>0.0335100152856394</c:v>
                </c:pt>
                <c:pt idx="1400">
                  <c:v>0.51675500764282</c:v>
                </c:pt>
                <c:pt idx="1401">
                  <c:v>-0.24162249617859</c:v>
                </c:pt>
                <c:pt idx="1402">
                  <c:v>-0.120811248089295</c:v>
                </c:pt>
                <c:pt idx="1403">
                  <c:v>-0.560405624044648</c:v>
                </c:pt>
                <c:pt idx="1404">
                  <c:v>-0.280202812022324</c:v>
                </c:pt>
                <c:pt idx="1405">
                  <c:v>-0.640101406011162</c:v>
                </c:pt>
                <c:pt idx="1406">
                  <c:v>-0.320050703005581</c:v>
                </c:pt>
                <c:pt idx="1407">
                  <c:v>0.33997464849721</c:v>
                </c:pt>
                <c:pt idx="1408">
                  <c:v>0.669987324248605</c:v>
                </c:pt>
                <c:pt idx="1409">
                  <c:v>-0.165006337875698</c:v>
                </c:pt>
                <c:pt idx="1410">
                  <c:v>-0.0825031689378488</c:v>
                </c:pt>
                <c:pt idx="1411">
                  <c:v>-0.541251584468924</c:v>
                </c:pt>
                <c:pt idx="1412">
                  <c:v>-0.770625792234462</c:v>
                </c:pt>
                <c:pt idx="1413">
                  <c:v>0.114687103882769</c:v>
                </c:pt>
                <c:pt idx="1414">
                  <c:v>0.557343551941385</c:v>
                </c:pt>
                <c:pt idx="1415">
                  <c:v>0.778671775970692</c:v>
                </c:pt>
                <c:pt idx="1416">
                  <c:v>0.889335887985346</c:v>
                </c:pt>
                <c:pt idx="1417">
                  <c:v>-0.0553320560073269</c:v>
                </c:pt>
                <c:pt idx="1418">
                  <c:v>-0.0276660280036635</c:v>
                </c:pt>
                <c:pt idx="1419">
                  <c:v>-0.0138330140018317</c:v>
                </c:pt>
                <c:pt idx="1420">
                  <c:v>0.493083492999084</c:v>
                </c:pt>
                <c:pt idx="1421">
                  <c:v>0.746541746499542</c:v>
                </c:pt>
                <c:pt idx="1422">
                  <c:v>-0.126729126750229</c:v>
                </c:pt>
                <c:pt idx="1423">
                  <c:v>0.436635436624886</c:v>
                </c:pt>
                <c:pt idx="1424">
                  <c:v>0.718317718312443</c:v>
                </c:pt>
                <c:pt idx="1425">
                  <c:v>-0.140841140843779</c:v>
                </c:pt>
                <c:pt idx="1426">
                  <c:v>-0.570420570421889</c:v>
                </c:pt>
                <c:pt idx="1427">
                  <c:v>-0.785210285210945</c:v>
                </c:pt>
                <c:pt idx="1428">
                  <c:v>0.107394857394528</c:v>
                </c:pt>
                <c:pt idx="1429">
                  <c:v>0.553697428697264</c:v>
                </c:pt>
                <c:pt idx="1430">
                  <c:v>-0.223151285651368</c:v>
                </c:pt>
                <c:pt idx="1431">
                  <c:v>0.388424357174316</c:v>
                </c:pt>
                <c:pt idx="1432">
                  <c:v>0.194212178587158</c:v>
                </c:pt>
                <c:pt idx="1433">
                  <c:v>0.597106089293579</c:v>
                </c:pt>
                <c:pt idx="1434">
                  <c:v>0.798553044646789</c:v>
                </c:pt>
                <c:pt idx="1435">
                  <c:v>-0.100723477676605</c:v>
                </c:pt>
                <c:pt idx="1436">
                  <c:v>-0.550361738838303</c:v>
                </c:pt>
                <c:pt idx="1437">
                  <c:v>0.224819130580849</c:v>
                </c:pt>
                <c:pt idx="1438">
                  <c:v>0.612409565290424</c:v>
                </c:pt>
                <c:pt idx="1439">
                  <c:v>0.306204782645212</c:v>
                </c:pt>
                <c:pt idx="1440">
                  <c:v>-0.346897608677394</c:v>
                </c:pt>
                <c:pt idx="1441">
                  <c:v>0.326551195661303</c:v>
                </c:pt>
                <c:pt idx="1442">
                  <c:v>0.663275597830652</c:v>
                </c:pt>
                <c:pt idx="1443">
                  <c:v>-0.168362201084674</c:v>
                </c:pt>
                <c:pt idx="1444">
                  <c:v>-0.584181100542337</c:v>
                </c:pt>
                <c:pt idx="1445">
                  <c:v>-0.292090550271169</c:v>
                </c:pt>
                <c:pt idx="1446">
                  <c:v>-0.146045275135584</c:v>
                </c:pt>
                <c:pt idx="1447">
                  <c:v>-0.0730226375677922</c:v>
                </c:pt>
                <c:pt idx="1448">
                  <c:v>-0.536511318783896</c:v>
                </c:pt>
                <c:pt idx="1449">
                  <c:v>0.231744340608052</c:v>
                </c:pt>
                <c:pt idx="1450">
                  <c:v>-0.384127829695974</c:v>
                </c:pt>
                <c:pt idx="1451">
                  <c:v>-0.192063914847987</c:v>
                </c:pt>
                <c:pt idx="1452">
                  <c:v>-0.0960319574239935</c:v>
                </c:pt>
                <c:pt idx="1453">
                  <c:v>-0.0480159787119968</c:v>
                </c:pt>
                <c:pt idx="1454">
                  <c:v>-0.0240079893559984</c:v>
                </c:pt>
                <c:pt idx="1455">
                  <c:v>-0.512003994677999</c:v>
                </c:pt>
                <c:pt idx="1456">
                  <c:v>-0.256001997339</c:v>
                </c:pt>
                <c:pt idx="1457">
                  <c:v>-0.6280009986695</c:v>
                </c:pt>
                <c:pt idx="1458">
                  <c:v>-0.81400049933475</c:v>
                </c:pt>
                <c:pt idx="1459">
                  <c:v>-0.907000249667375</c:v>
                </c:pt>
                <c:pt idx="1460">
                  <c:v>-0.453500124833687</c:v>
                </c:pt>
                <c:pt idx="1461">
                  <c:v>0.273249937583156</c:v>
                </c:pt>
                <c:pt idx="1462">
                  <c:v>0.636624968791578</c:v>
                </c:pt>
                <c:pt idx="1463">
                  <c:v>-0.181687515604211</c:v>
                </c:pt>
                <c:pt idx="1464">
                  <c:v>-0.590843757802106</c:v>
                </c:pt>
                <c:pt idx="1465">
                  <c:v>0.204578121098947</c:v>
                </c:pt>
                <c:pt idx="1466">
                  <c:v>-0.397710939450526</c:v>
                </c:pt>
                <c:pt idx="1467">
                  <c:v>0.301144530274737</c:v>
                </c:pt>
                <c:pt idx="1468">
                  <c:v>0.150572265137368</c:v>
                </c:pt>
                <c:pt idx="1469">
                  <c:v>-0.424713867431316</c:v>
                </c:pt>
                <c:pt idx="1470">
                  <c:v>-0.712356933715658</c:v>
                </c:pt>
                <c:pt idx="1471">
                  <c:v>-0.356178466857829</c:v>
                </c:pt>
                <c:pt idx="1472">
                  <c:v>0.321910766571086</c:v>
                </c:pt>
                <c:pt idx="1473">
                  <c:v>-0.339044616714457</c:v>
                </c:pt>
                <c:pt idx="1474">
                  <c:v>-0.169522308357229</c:v>
                </c:pt>
                <c:pt idx="1475">
                  <c:v>0.415238845821386</c:v>
                </c:pt>
                <c:pt idx="1476">
                  <c:v>-0.292380577089307</c:v>
                </c:pt>
                <c:pt idx="1477">
                  <c:v>0.353809711455346</c:v>
                </c:pt>
                <c:pt idx="1478">
                  <c:v>0.676904855727673</c:v>
                </c:pt>
                <c:pt idx="1479">
                  <c:v>0.338452427863837</c:v>
                </c:pt>
                <c:pt idx="1480">
                  <c:v>-0.330773786068082</c:v>
                </c:pt>
                <c:pt idx="1481">
                  <c:v>-0.665386893034041</c:v>
                </c:pt>
                <c:pt idx="1482">
                  <c:v>0.16730655348298</c:v>
                </c:pt>
                <c:pt idx="1483">
                  <c:v>0.58365327674149</c:v>
                </c:pt>
                <c:pt idx="1484">
                  <c:v>-0.208173361629255</c:v>
                </c:pt>
                <c:pt idx="1485">
                  <c:v>0.395913319185372</c:v>
                </c:pt>
                <c:pt idx="1486">
                  <c:v>-0.302043340407314</c:v>
                </c:pt>
                <c:pt idx="1487">
                  <c:v>-0.151021670203657</c:v>
                </c:pt>
                <c:pt idx="1488">
                  <c:v>-0.575510835101828</c:v>
                </c:pt>
                <c:pt idx="1489">
                  <c:v>-0.287755417550914</c:v>
                </c:pt>
                <c:pt idx="1490">
                  <c:v>-0.143877708775457</c:v>
                </c:pt>
                <c:pt idx="1491">
                  <c:v>-0.0719388543877286</c:v>
                </c:pt>
                <c:pt idx="1492">
                  <c:v>-0.0359694271938643</c:v>
                </c:pt>
                <c:pt idx="1493">
                  <c:v>-0.517984713596932</c:v>
                </c:pt>
                <c:pt idx="1494">
                  <c:v>-0.258992356798466</c:v>
                </c:pt>
                <c:pt idx="1495">
                  <c:v>-0.629496178399233</c:v>
                </c:pt>
                <c:pt idx="1496">
                  <c:v>-0.314748089199617</c:v>
                </c:pt>
                <c:pt idx="1497">
                  <c:v>-0.157374044599808</c:v>
                </c:pt>
                <c:pt idx="1498">
                  <c:v>0.421312977700096</c:v>
                </c:pt>
                <c:pt idx="1499">
                  <c:v>0.210656488850048</c:v>
                </c:pt>
                <c:pt idx="1500">
                  <c:v>-0.394671755574976</c:v>
                </c:pt>
                <c:pt idx="1501">
                  <c:v>0.302664122212512</c:v>
                </c:pt>
                <c:pt idx="1502">
                  <c:v>0.151332061106256</c:v>
                </c:pt>
                <c:pt idx="1503">
                  <c:v>0.575666030553128</c:v>
                </c:pt>
                <c:pt idx="1504">
                  <c:v>0.287833015276564</c:v>
                </c:pt>
                <c:pt idx="1505">
                  <c:v>-0.356083492361718</c:v>
                </c:pt>
                <c:pt idx="1506">
                  <c:v>0.321958253819141</c:v>
                </c:pt>
                <c:pt idx="1507">
                  <c:v>0.160979126909571</c:v>
                </c:pt>
                <c:pt idx="1508">
                  <c:v>0.580489563454785</c:v>
                </c:pt>
                <c:pt idx="1509">
                  <c:v>0.790244781727393</c:v>
                </c:pt>
                <c:pt idx="1510">
                  <c:v>-0.104877609136304</c:v>
                </c:pt>
                <c:pt idx="1511">
                  <c:v>-0.552438804568152</c:v>
                </c:pt>
                <c:pt idx="1512">
                  <c:v>-0.276219402284076</c:v>
                </c:pt>
                <c:pt idx="1513">
                  <c:v>-0.138109701142038</c:v>
                </c:pt>
                <c:pt idx="1514">
                  <c:v>-0.069054850571019</c:v>
                </c:pt>
                <c:pt idx="1515">
                  <c:v>-0.0345274252855095</c:v>
                </c:pt>
                <c:pt idx="1516">
                  <c:v>-0.517263712642755</c:v>
                </c:pt>
                <c:pt idx="1517">
                  <c:v>-0.258631856321377</c:v>
                </c:pt>
                <c:pt idx="1518">
                  <c:v>-0.629315928160689</c:v>
                </c:pt>
                <c:pt idx="1519">
                  <c:v>-0.814657964080344</c:v>
                </c:pt>
                <c:pt idx="1520">
                  <c:v>0.0926710179598278</c:v>
                </c:pt>
                <c:pt idx="1521">
                  <c:v>-0.453664491020086</c:v>
                </c:pt>
                <c:pt idx="1522">
                  <c:v>-0.726832245510043</c:v>
                </c:pt>
                <c:pt idx="1523">
                  <c:v>-0.363416122755022</c:v>
                </c:pt>
                <c:pt idx="1524">
                  <c:v>0.318291938622489</c:v>
                </c:pt>
                <c:pt idx="1525">
                  <c:v>0.159145969311245</c:v>
                </c:pt>
                <c:pt idx="1526">
                  <c:v>0.0795729846556223</c:v>
                </c:pt>
                <c:pt idx="1527">
                  <c:v>-0.460213507672189</c:v>
                </c:pt>
                <c:pt idx="1528">
                  <c:v>-0.230106753836094</c:v>
                </c:pt>
                <c:pt idx="1529">
                  <c:v>-0.115053376918047</c:v>
                </c:pt>
                <c:pt idx="1530">
                  <c:v>-0.0575266884590236</c:v>
                </c:pt>
                <c:pt idx="1531">
                  <c:v>-0.0287633442295118</c:v>
                </c:pt>
                <c:pt idx="1532">
                  <c:v>-0.514381672114756</c:v>
                </c:pt>
                <c:pt idx="1533">
                  <c:v>-0.757190836057378</c:v>
                </c:pt>
                <c:pt idx="1534">
                  <c:v>-0.878595418028689</c:v>
                </c:pt>
                <c:pt idx="1535">
                  <c:v>-0.439297709014345</c:v>
                </c:pt>
                <c:pt idx="1536">
                  <c:v>0.280351145492828</c:v>
                </c:pt>
                <c:pt idx="1537">
                  <c:v>0.140175572746414</c:v>
                </c:pt>
                <c:pt idx="1538">
                  <c:v>0.0700877863732069</c:v>
                </c:pt>
                <c:pt idx="1539">
                  <c:v>-0.464956106813397</c:v>
                </c:pt>
                <c:pt idx="1540">
                  <c:v>-0.732478053406698</c:v>
                </c:pt>
                <c:pt idx="1541">
                  <c:v>-0.866239026703349</c:v>
                </c:pt>
                <c:pt idx="1542">
                  <c:v>-0.433119513351675</c:v>
                </c:pt>
                <c:pt idx="1543">
                  <c:v>-0.716559756675837</c:v>
                </c:pt>
                <c:pt idx="1544">
                  <c:v>-0.358279878337919</c:v>
                </c:pt>
                <c:pt idx="1545">
                  <c:v>-0.179139939168959</c:v>
                </c:pt>
                <c:pt idx="1546">
                  <c:v>0.41043003041552</c:v>
                </c:pt>
                <c:pt idx="1547">
                  <c:v>0.70521501520776</c:v>
                </c:pt>
                <c:pt idx="1548">
                  <c:v>0.35260750760388</c:v>
                </c:pt>
                <c:pt idx="1549">
                  <c:v>0.67630375380194</c:v>
                </c:pt>
                <c:pt idx="1550">
                  <c:v>-0.16184812309903</c:v>
                </c:pt>
                <c:pt idx="1551">
                  <c:v>0.419075938450485</c:v>
                </c:pt>
                <c:pt idx="1552">
                  <c:v>-0.290462030774758</c:v>
                </c:pt>
                <c:pt idx="1553">
                  <c:v>-0.645231015387379</c:v>
                </c:pt>
                <c:pt idx="1554">
                  <c:v>0.177384492306311</c:v>
                </c:pt>
                <c:pt idx="1555">
                  <c:v>0.0886922461531553</c:v>
                </c:pt>
                <c:pt idx="1556">
                  <c:v>0.0443461230765777</c:v>
                </c:pt>
                <c:pt idx="1557">
                  <c:v>-0.477826938461711</c:v>
                </c:pt>
                <c:pt idx="1558">
                  <c:v>0.261086530769144</c:v>
                </c:pt>
                <c:pt idx="1559">
                  <c:v>0.630543265384572</c:v>
                </c:pt>
                <c:pt idx="1560">
                  <c:v>0.315271632692286</c:v>
                </c:pt>
                <c:pt idx="1561">
                  <c:v>0.157635816346143</c:v>
                </c:pt>
                <c:pt idx="1562">
                  <c:v>-0.421182091826928</c:v>
                </c:pt>
                <c:pt idx="1563">
                  <c:v>-0.210591045913464</c:v>
                </c:pt>
                <c:pt idx="1564">
                  <c:v>-0.605295522956732</c:v>
                </c:pt>
                <c:pt idx="1565">
                  <c:v>-0.802647761478366</c:v>
                </c:pt>
                <c:pt idx="1566">
                  <c:v>-0.401323880739183</c:v>
                </c:pt>
                <c:pt idx="1567">
                  <c:v>-0.200661940369592</c:v>
                </c:pt>
                <c:pt idx="1568">
                  <c:v>0.399669029815204</c:v>
                </c:pt>
                <c:pt idx="1569">
                  <c:v>0.199834514907602</c:v>
                </c:pt>
                <c:pt idx="1570">
                  <c:v>-0.400082742546199</c:v>
                </c:pt>
                <c:pt idx="1571">
                  <c:v>-0.7000413712731</c:v>
                </c:pt>
                <c:pt idx="1572">
                  <c:v>-0.85002068563655</c:v>
                </c:pt>
                <c:pt idx="1573">
                  <c:v>-0.425010342818275</c:v>
                </c:pt>
                <c:pt idx="1574">
                  <c:v>0.287494828590863</c:v>
                </c:pt>
                <c:pt idx="1575">
                  <c:v>-0.356252585704569</c:v>
                </c:pt>
                <c:pt idx="1576">
                  <c:v>-0.678126292852284</c:v>
                </c:pt>
                <c:pt idx="1577">
                  <c:v>-0.839063146426142</c:v>
                </c:pt>
                <c:pt idx="1578">
                  <c:v>-0.919531573213071</c:v>
                </c:pt>
                <c:pt idx="1579">
                  <c:v>0.0402342133934644</c:v>
                </c:pt>
                <c:pt idx="1580">
                  <c:v>0.520117106696732</c:v>
                </c:pt>
                <c:pt idx="1581">
                  <c:v>0.760058553348366</c:v>
                </c:pt>
                <c:pt idx="1582">
                  <c:v>0.880029276674183</c:v>
                </c:pt>
                <c:pt idx="1583">
                  <c:v>-0.0599853616629085</c:v>
                </c:pt>
                <c:pt idx="1584">
                  <c:v>-0.0299926808314542</c:v>
                </c:pt>
                <c:pt idx="1585">
                  <c:v>-0.0149963404157271</c:v>
                </c:pt>
                <c:pt idx="1586">
                  <c:v>-0.00749817020786356</c:v>
                </c:pt>
                <c:pt idx="1587">
                  <c:v>0.496250914896068</c:v>
                </c:pt>
                <c:pt idx="1588">
                  <c:v>-0.251874542551966</c:v>
                </c:pt>
                <c:pt idx="1589">
                  <c:v>-0.625937271275983</c:v>
                </c:pt>
                <c:pt idx="1590">
                  <c:v>-0.312968635637992</c:v>
                </c:pt>
                <c:pt idx="1591">
                  <c:v>0.343515682181004</c:v>
                </c:pt>
                <c:pt idx="1592">
                  <c:v>-0.328242158909498</c:v>
                </c:pt>
                <c:pt idx="1593">
                  <c:v>0.335878920545251</c:v>
                </c:pt>
                <c:pt idx="1594">
                  <c:v>0.667939460272626</c:v>
                </c:pt>
                <c:pt idx="1595">
                  <c:v>-0.166030269863687</c:v>
                </c:pt>
                <c:pt idx="1596">
                  <c:v>-0.0830151349318436</c:v>
                </c:pt>
                <c:pt idx="1597">
                  <c:v>-0.0415075674659218</c:v>
                </c:pt>
                <c:pt idx="1598">
                  <c:v>-0.520753783732961</c:v>
                </c:pt>
                <c:pt idx="1599">
                  <c:v>-0.76037689186648</c:v>
                </c:pt>
                <c:pt idx="1600">
                  <c:v>0.11981155406676</c:v>
                </c:pt>
                <c:pt idx="1601">
                  <c:v>-0.44009422296662</c:v>
                </c:pt>
                <c:pt idx="1602">
                  <c:v>-0.72004711148331</c:v>
                </c:pt>
                <c:pt idx="1603">
                  <c:v>0.139976444258345</c:v>
                </c:pt>
                <c:pt idx="1604">
                  <c:v>-0.430011777870828</c:v>
                </c:pt>
                <c:pt idx="1605">
                  <c:v>-0.715005888935414</c:v>
                </c:pt>
                <c:pt idx="1606">
                  <c:v>-0.357502944467707</c:v>
                </c:pt>
                <c:pt idx="1607">
                  <c:v>-0.178751472233853</c:v>
                </c:pt>
                <c:pt idx="1608">
                  <c:v>-0.589375736116927</c:v>
                </c:pt>
                <c:pt idx="1609">
                  <c:v>-0.294687868058463</c:v>
                </c:pt>
                <c:pt idx="1610">
                  <c:v>0.352656065970768</c:v>
                </c:pt>
                <c:pt idx="1611">
                  <c:v>0.176328032985384</c:v>
                </c:pt>
                <c:pt idx="1612">
                  <c:v>-0.411835983507308</c:v>
                </c:pt>
                <c:pt idx="1613">
                  <c:v>0.294082008246346</c:v>
                </c:pt>
                <c:pt idx="1614">
                  <c:v>0.147041004123173</c:v>
                </c:pt>
                <c:pt idx="1615">
                  <c:v>-0.426479497938414</c:v>
                </c:pt>
                <c:pt idx="1616">
                  <c:v>0.286760251030793</c:v>
                </c:pt>
                <c:pt idx="1617">
                  <c:v>0.643380125515397</c:v>
                </c:pt>
                <c:pt idx="1618">
                  <c:v>0.821690062757698</c:v>
                </c:pt>
                <c:pt idx="1619">
                  <c:v>0.410845031378849</c:v>
                </c:pt>
                <c:pt idx="1620">
                  <c:v>0.205422515689425</c:v>
                </c:pt>
                <c:pt idx="1621">
                  <c:v>0.102711257844712</c:v>
                </c:pt>
                <c:pt idx="1622">
                  <c:v>-0.448644371077644</c:v>
                </c:pt>
                <c:pt idx="1623">
                  <c:v>-0.724322185538822</c:v>
                </c:pt>
                <c:pt idx="1624">
                  <c:v>-0.362161092769411</c:v>
                </c:pt>
                <c:pt idx="1625">
                  <c:v>0.318919453615295</c:v>
                </c:pt>
                <c:pt idx="1626">
                  <c:v>0.659459726807647</c:v>
                </c:pt>
                <c:pt idx="1627">
                  <c:v>0.829729863403824</c:v>
                </c:pt>
                <c:pt idx="1628">
                  <c:v>0.414864931701912</c:v>
                </c:pt>
                <c:pt idx="1629">
                  <c:v>0.707432465850956</c:v>
                </c:pt>
                <c:pt idx="1630">
                  <c:v>0.853716232925478</c:v>
                </c:pt>
                <c:pt idx="1631">
                  <c:v>0.926858116462739</c:v>
                </c:pt>
                <c:pt idx="1632">
                  <c:v>0.46342905823137</c:v>
                </c:pt>
                <c:pt idx="1633">
                  <c:v>0.731714529115685</c:v>
                </c:pt>
                <c:pt idx="1634">
                  <c:v>0.865857264557842</c:v>
                </c:pt>
                <c:pt idx="1635">
                  <c:v>0.932928632278921</c:v>
                </c:pt>
                <c:pt idx="1636">
                  <c:v>0.466464316139461</c:v>
                </c:pt>
                <c:pt idx="1637">
                  <c:v>0.73323215806973</c:v>
                </c:pt>
                <c:pt idx="1638">
                  <c:v>0.366616079034865</c:v>
                </c:pt>
                <c:pt idx="1639">
                  <c:v>-0.316691960482567</c:v>
                </c:pt>
                <c:pt idx="1640">
                  <c:v>-0.158345980241284</c:v>
                </c:pt>
                <c:pt idx="1641">
                  <c:v>-0.0791729901206419</c:v>
                </c:pt>
                <c:pt idx="1642">
                  <c:v>-0.0395864950603209</c:v>
                </c:pt>
                <c:pt idx="1643">
                  <c:v>-0.0197932475301605</c:v>
                </c:pt>
                <c:pt idx="1644">
                  <c:v>0.49010337623492</c:v>
                </c:pt>
                <c:pt idx="1645">
                  <c:v>0.74505168811746</c:v>
                </c:pt>
                <c:pt idx="1646">
                  <c:v>-0.12747415594127</c:v>
                </c:pt>
                <c:pt idx="1647">
                  <c:v>-0.063737077970635</c:v>
                </c:pt>
                <c:pt idx="1648">
                  <c:v>-0.0318685389853175</c:v>
                </c:pt>
                <c:pt idx="1649">
                  <c:v>-0.515934269492659</c:v>
                </c:pt>
                <c:pt idx="1650">
                  <c:v>-0.757967134746329</c:v>
                </c:pt>
                <c:pt idx="1651">
                  <c:v>-0.378983567373165</c:v>
                </c:pt>
                <c:pt idx="1652">
                  <c:v>0.310508216313418</c:v>
                </c:pt>
                <c:pt idx="1653">
                  <c:v>0.655254108156709</c:v>
                </c:pt>
                <c:pt idx="1654">
                  <c:v>0.827627054078354</c:v>
                </c:pt>
                <c:pt idx="1655">
                  <c:v>0.913813527039177</c:v>
                </c:pt>
                <c:pt idx="1656">
                  <c:v>0.956906763519589</c:v>
                </c:pt>
                <c:pt idx="1657">
                  <c:v>0.478453381759794</c:v>
                </c:pt>
                <c:pt idx="1658">
                  <c:v>-0.260773309120103</c:v>
                </c:pt>
                <c:pt idx="1659">
                  <c:v>-0.130386654560051</c:v>
                </c:pt>
                <c:pt idx="1660">
                  <c:v>-0.0651933272800257</c:v>
                </c:pt>
                <c:pt idx="1661">
                  <c:v>-0.532596663640013</c:v>
                </c:pt>
                <c:pt idx="1662">
                  <c:v>-0.766298331820007</c:v>
                </c:pt>
                <c:pt idx="1663">
                  <c:v>-0.883149165910003</c:v>
                </c:pt>
                <c:pt idx="1664">
                  <c:v>-0.941574582955002</c:v>
                </c:pt>
                <c:pt idx="1665">
                  <c:v>-0.470787291477501</c:v>
                </c:pt>
                <c:pt idx="1666">
                  <c:v>-0.73539364573875</c:v>
                </c:pt>
                <c:pt idx="1667">
                  <c:v>0.132303177130625</c:v>
                </c:pt>
                <c:pt idx="1668">
                  <c:v>0.0661515885653124</c:v>
                </c:pt>
                <c:pt idx="1669">
                  <c:v>0.533075794282656</c:v>
                </c:pt>
                <c:pt idx="1670">
                  <c:v>-0.233462102858672</c:v>
                </c:pt>
                <c:pt idx="1671">
                  <c:v>-0.116731051429336</c:v>
                </c:pt>
                <c:pt idx="1672">
                  <c:v>-0.558365525714668</c:v>
                </c:pt>
                <c:pt idx="1673">
                  <c:v>-0.779182762857334</c:v>
                </c:pt>
                <c:pt idx="1674">
                  <c:v>0.110408618571333</c:v>
                </c:pt>
                <c:pt idx="1675">
                  <c:v>0.0552043092856665</c:v>
                </c:pt>
                <c:pt idx="1676">
                  <c:v>0.0276021546428333</c:v>
                </c:pt>
                <c:pt idx="1677">
                  <c:v>-0.486198922678583</c:v>
                </c:pt>
                <c:pt idx="1678">
                  <c:v>-0.743099461339292</c:v>
                </c:pt>
                <c:pt idx="1679">
                  <c:v>-0.871549730669646</c:v>
                </c:pt>
                <c:pt idx="1680">
                  <c:v>0.0642251346651771</c:v>
                </c:pt>
                <c:pt idx="1681">
                  <c:v>-0.467887432667411</c:v>
                </c:pt>
                <c:pt idx="1682">
                  <c:v>-0.733943716333706</c:v>
                </c:pt>
                <c:pt idx="1683">
                  <c:v>-0.366971858166853</c:v>
                </c:pt>
                <c:pt idx="1684">
                  <c:v>-0.683485929083426</c:v>
                </c:pt>
                <c:pt idx="1685">
                  <c:v>-0.341742964541713</c:v>
                </c:pt>
                <c:pt idx="1686">
                  <c:v>0.329128517729143</c:v>
                </c:pt>
                <c:pt idx="1687">
                  <c:v>-0.335435741135428</c:v>
                </c:pt>
                <c:pt idx="1688">
                  <c:v>0.332282129432286</c:v>
                </c:pt>
                <c:pt idx="1689">
                  <c:v>-0.333858935283857</c:v>
                </c:pt>
                <c:pt idx="1690">
                  <c:v>0.333070532358072</c:v>
                </c:pt>
                <c:pt idx="1691">
                  <c:v>0.666535266179036</c:v>
                </c:pt>
                <c:pt idx="1692">
                  <c:v>0.833267633089518</c:v>
                </c:pt>
                <c:pt idx="1693">
                  <c:v>0.416633816544759</c:v>
                </c:pt>
                <c:pt idx="1694">
                  <c:v>-0.291683091727621</c:v>
                </c:pt>
                <c:pt idx="1695">
                  <c:v>0.35415845413619</c:v>
                </c:pt>
                <c:pt idx="1696">
                  <c:v>-0.322920772931905</c:v>
                </c:pt>
                <c:pt idx="1697">
                  <c:v>-0.661460386465953</c:v>
                </c:pt>
                <c:pt idx="1698">
                  <c:v>-0.330730193232976</c:v>
                </c:pt>
                <c:pt idx="1699">
                  <c:v>-0.665365096616488</c:v>
                </c:pt>
                <c:pt idx="1700">
                  <c:v>-0.332682548308244</c:v>
                </c:pt>
                <c:pt idx="1701">
                  <c:v>-0.666341274154122</c:v>
                </c:pt>
                <c:pt idx="1702">
                  <c:v>-0.833170637077061</c:v>
                </c:pt>
                <c:pt idx="1703">
                  <c:v>-0.416585318538531</c:v>
                </c:pt>
                <c:pt idx="1704">
                  <c:v>-0.208292659269265</c:v>
                </c:pt>
                <c:pt idx="1705">
                  <c:v>-0.104146329634633</c:v>
                </c:pt>
                <c:pt idx="1706">
                  <c:v>-0.552073164817316</c:v>
                </c:pt>
                <c:pt idx="1707">
                  <c:v>0.223963417591342</c:v>
                </c:pt>
                <c:pt idx="1708">
                  <c:v>-0.388018291204329</c:v>
                </c:pt>
                <c:pt idx="1709">
                  <c:v>-0.194009145602165</c:v>
                </c:pt>
                <c:pt idx="1710">
                  <c:v>0.402995427198918</c:v>
                </c:pt>
                <c:pt idx="1711">
                  <c:v>0.201497713599459</c:v>
                </c:pt>
                <c:pt idx="1712">
                  <c:v>0.600748856799729</c:v>
                </c:pt>
                <c:pt idx="1713">
                  <c:v>0.800374428399865</c:v>
                </c:pt>
                <c:pt idx="1714">
                  <c:v>0.900187214199932</c:v>
                </c:pt>
                <c:pt idx="1715">
                  <c:v>0.450093607099966</c:v>
                </c:pt>
                <c:pt idx="1716">
                  <c:v>-0.274953196450017</c:v>
                </c:pt>
                <c:pt idx="1717">
                  <c:v>-0.637476598225009</c:v>
                </c:pt>
                <c:pt idx="1718">
                  <c:v>-0.818738299112504</c:v>
                </c:pt>
                <c:pt idx="1719">
                  <c:v>-0.409369149556252</c:v>
                </c:pt>
                <c:pt idx="1720">
                  <c:v>-0.704684574778126</c:v>
                </c:pt>
                <c:pt idx="1721">
                  <c:v>0.147657712610937</c:v>
                </c:pt>
                <c:pt idx="1722">
                  <c:v>0.0738288563054685</c:v>
                </c:pt>
                <c:pt idx="1723">
                  <c:v>0.536914428152734</c:v>
                </c:pt>
                <c:pt idx="1724">
                  <c:v>0.768457214076367</c:v>
                </c:pt>
                <c:pt idx="1725">
                  <c:v>0.384228607038184</c:v>
                </c:pt>
                <c:pt idx="1726">
                  <c:v>-0.307885696480908</c:v>
                </c:pt>
                <c:pt idx="1727">
                  <c:v>0.346057151759546</c:v>
                </c:pt>
                <c:pt idx="1728">
                  <c:v>0.173028575879773</c:v>
                </c:pt>
                <c:pt idx="1729">
                  <c:v>-0.413485712060114</c:v>
                </c:pt>
                <c:pt idx="1730">
                  <c:v>-0.206742856030057</c:v>
                </c:pt>
                <c:pt idx="1731">
                  <c:v>-0.603371428015028</c:v>
                </c:pt>
                <c:pt idx="1732">
                  <c:v>-0.801685714007514</c:v>
                </c:pt>
                <c:pt idx="1733">
                  <c:v>-0.400842857003757</c:v>
                </c:pt>
                <c:pt idx="1734">
                  <c:v>0.299578571498121</c:v>
                </c:pt>
                <c:pt idx="1735">
                  <c:v>0.149789285749061</c:v>
                </c:pt>
                <c:pt idx="1736">
                  <c:v>-0.42510535712547</c:v>
                </c:pt>
                <c:pt idx="1737">
                  <c:v>-0.712552678562735</c:v>
                </c:pt>
                <c:pt idx="1738">
                  <c:v>-0.356276339281367</c:v>
                </c:pt>
                <c:pt idx="1739">
                  <c:v>-0.678138169640684</c:v>
                </c:pt>
                <c:pt idx="1740">
                  <c:v>-0.339069084820342</c:v>
                </c:pt>
                <c:pt idx="1741">
                  <c:v>0.330465457589829</c:v>
                </c:pt>
                <c:pt idx="1742">
                  <c:v>0.665232728794915</c:v>
                </c:pt>
                <c:pt idx="1743">
                  <c:v>0.832616364397457</c:v>
                </c:pt>
                <c:pt idx="1744">
                  <c:v>0.416308182198729</c:v>
                </c:pt>
                <c:pt idx="1745">
                  <c:v>0.208154091099364</c:v>
                </c:pt>
                <c:pt idx="1746">
                  <c:v>0.104077045549682</c:v>
                </c:pt>
                <c:pt idx="1747">
                  <c:v>-0.447961477225159</c:v>
                </c:pt>
                <c:pt idx="1748">
                  <c:v>0.276019261387421</c:v>
                </c:pt>
                <c:pt idx="1749">
                  <c:v>0.63800963069371</c:v>
                </c:pt>
                <c:pt idx="1750">
                  <c:v>0.319004815346855</c:v>
                </c:pt>
                <c:pt idx="1751">
                  <c:v>0.159502407673428</c:v>
                </c:pt>
                <c:pt idx="1752">
                  <c:v>0.579751203836714</c:v>
                </c:pt>
                <c:pt idx="1753">
                  <c:v>0.789875601918357</c:v>
                </c:pt>
                <c:pt idx="1754">
                  <c:v>-0.105062199040822</c:v>
                </c:pt>
                <c:pt idx="1755">
                  <c:v>-0.0525310995204108</c:v>
                </c:pt>
                <c:pt idx="1756">
                  <c:v>0.473734450239795</c:v>
                </c:pt>
                <c:pt idx="1757">
                  <c:v>0.736867225119897</c:v>
                </c:pt>
                <c:pt idx="1758">
                  <c:v>-0.131566387440051</c:v>
                </c:pt>
                <c:pt idx="1759">
                  <c:v>-0.565783193720026</c:v>
                </c:pt>
                <c:pt idx="1760">
                  <c:v>-0.282891596860013</c:v>
                </c:pt>
                <c:pt idx="1761">
                  <c:v>0.358554201569994</c:v>
                </c:pt>
                <c:pt idx="1762">
                  <c:v>-0.320722899215003</c:v>
                </c:pt>
                <c:pt idx="1763">
                  <c:v>-0.160361449607502</c:v>
                </c:pt>
                <c:pt idx="1764">
                  <c:v>0.419819275196249</c:v>
                </c:pt>
                <c:pt idx="1765">
                  <c:v>-0.290090362401875</c:v>
                </c:pt>
                <c:pt idx="1766">
                  <c:v>0.354954818799062</c:v>
                </c:pt>
                <c:pt idx="1767">
                  <c:v>0.177477409399531</c:v>
                </c:pt>
                <c:pt idx="1768">
                  <c:v>0.588738704699766</c:v>
                </c:pt>
                <c:pt idx="1769">
                  <c:v>-0.205630647650117</c:v>
                </c:pt>
                <c:pt idx="1770">
                  <c:v>-0.602815323825059</c:v>
                </c:pt>
                <c:pt idx="1771">
                  <c:v>0.198592338087471</c:v>
                </c:pt>
                <c:pt idx="1772">
                  <c:v>0.599296169043735</c:v>
                </c:pt>
                <c:pt idx="1773">
                  <c:v>0.299648084521868</c:v>
                </c:pt>
                <c:pt idx="1774">
                  <c:v>0.649824042260934</c:v>
                </c:pt>
                <c:pt idx="1775">
                  <c:v>0.324912021130467</c:v>
                </c:pt>
                <c:pt idx="1776">
                  <c:v>-0.337543989434767</c:v>
                </c:pt>
                <c:pt idx="1777">
                  <c:v>0.331228005282617</c:v>
                </c:pt>
                <c:pt idx="1778">
                  <c:v>-0.334385997358692</c:v>
                </c:pt>
                <c:pt idx="1779">
                  <c:v>-0.667192998679346</c:v>
                </c:pt>
                <c:pt idx="1780">
                  <c:v>-0.333596499339673</c:v>
                </c:pt>
                <c:pt idx="1781">
                  <c:v>0.333201750330164</c:v>
                </c:pt>
                <c:pt idx="1782">
                  <c:v>-0.333399124834918</c:v>
                </c:pt>
                <c:pt idx="1783">
                  <c:v>0.333300437582541</c:v>
                </c:pt>
                <c:pt idx="1784">
                  <c:v>-0.33334978120873</c:v>
                </c:pt>
                <c:pt idx="1785">
                  <c:v>-0.666674890604365</c:v>
                </c:pt>
                <c:pt idx="1786">
                  <c:v>-0.833337445302183</c:v>
                </c:pt>
                <c:pt idx="1787">
                  <c:v>-0.916668722651091</c:v>
                </c:pt>
                <c:pt idx="1788">
                  <c:v>0.0416656386744544</c:v>
                </c:pt>
                <c:pt idx="1789">
                  <c:v>0.0208328193372272</c:v>
                </c:pt>
                <c:pt idx="1790">
                  <c:v>0.510416409668614</c:v>
                </c:pt>
                <c:pt idx="1791">
                  <c:v>0.755208204834307</c:v>
                </c:pt>
                <c:pt idx="1792">
                  <c:v>0.877604102417153</c:v>
                </c:pt>
                <c:pt idx="1793">
                  <c:v>0.438802051208577</c:v>
                </c:pt>
                <c:pt idx="1794">
                  <c:v>-0.280598974395712</c:v>
                </c:pt>
                <c:pt idx="1795">
                  <c:v>-0.140299487197856</c:v>
                </c:pt>
                <c:pt idx="1796">
                  <c:v>-0.570149743598928</c:v>
                </c:pt>
                <c:pt idx="1797">
                  <c:v>-0.285074871799464</c:v>
                </c:pt>
                <c:pt idx="1798">
                  <c:v>0.357462564100268</c:v>
                </c:pt>
                <c:pt idx="1799">
                  <c:v>0.678731282050134</c:v>
                </c:pt>
                <c:pt idx="1800">
                  <c:v>0.339365641025067</c:v>
                </c:pt>
                <c:pt idx="1801">
                  <c:v>-0.330317179487467</c:v>
                </c:pt>
                <c:pt idx="1802">
                  <c:v>-0.665158589743733</c:v>
                </c:pt>
                <c:pt idx="1803">
                  <c:v>-0.832579294871867</c:v>
                </c:pt>
                <c:pt idx="1804">
                  <c:v>-0.416289647435933</c:v>
                </c:pt>
                <c:pt idx="1805">
                  <c:v>-0.208144823717967</c:v>
                </c:pt>
                <c:pt idx="1806">
                  <c:v>-0.604072411858983</c:v>
                </c:pt>
                <c:pt idx="1807">
                  <c:v>-0.302036205929492</c:v>
                </c:pt>
                <c:pt idx="1808">
                  <c:v>0.348981897035254</c:v>
                </c:pt>
                <c:pt idx="1809">
                  <c:v>0.174490948517627</c:v>
                </c:pt>
                <c:pt idx="1810">
                  <c:v>0.587245474258814</c:v>
                </c:pt>
                <c:pt idx="1811">
                  <c:v>0.793622737129407</c:v>
                </c:pt>
                <c:pt idx="1812">
                  <c:v>-0.103188631435297</c:v>
                </c:pt>
                <c:pt idx="1813">
                  <c:v>-0.0515943157176483</c:v>
                </c:pt>
                <c:pt idx="1814">
                  <c:v>-0.0257971578588242</c:v>
                </c:pt>
                <c:pt idx="1815">
                  <c:v>0.487101421070588</c:v>
                </c:pt>
                <c:pt idx="1816">
                  <c:v>-0.256449289464706</c:v>
                </c:pt>
                <c:pt idx="1817">
                  <c:v>-0.628224644732353</c:v>
                </c:pt>
                <c:pt idx="1818">
                  <c:v>-0.314112322366177</c:v>
                </c:pt>
                <c:pt idx="1819">
                  <c:v>-0.157056161183088</c:v>
                </c:pt>
                <c:pt idx="1820">
                  <c:v>-0.0785280805915441</c:v>
                </c:pt>
                <c:pt idx="1821">
                  <c:v>0.460735959704228</c:v>
                </c:pt>
                <c:pt idx="1822">
                  <c:v>0.730367979852114</c:v>
                </c:pt>
                <c:pt idx="1823">
                  <c:v>-0.134816010073943</c:v>
                </c:pt>
                <c:pt idx="1824">
                  <c:v>-0.567408005036972</c:v>
                </c:pt>
                <c:pt idx="1825">
                  <c:v>-0.783704002518486</c:v>
                </c:pt>
                <c:pt idx="1826">
                  <c:v>0.108147998740757</c:v>
                </c:pt>
                <c:pt idx="1827">
                  <c:v>0.0540739993703785</c:v>
                </c:pt>
                <c:pt idx="1828">
                  <c:v>0.0270369996851893</c:v>
                </c:pt>
                <c:pt idx="1829">
                  <c:v>-0.486481500157405</c:v>
                </c:pt>
                <c:pt idx="1830">
                  <c:v>-0.743240750078703</c:v>
                </c:pt>
                <c:pt idx="1831">
                  <c:v>0.128379624960649</c:v>
                </c:pt>
                <c:pt idx="1832">
                  <c:v>-0.435810187519676</c:v>
                </c:pt>
                <c:pt idx="1833">
                  <c:v>0.282094906240162</c:v>
                </c:pt>
                <c:pt idx="1834">
                  <c:v>0.141047453120081</c:v>
                </c:pt>
                <c:pt idx="1835">
                  <c:v>-0.42947627343996</c:v>
                </c:pt>
                <c:pt idx="1836">
                  <c:v>0.28526186328002</c:v>
                </c:pt>
                <c:pt idx="1837">
                  <c:v>0.64263093164001</c:v>
                </c:pt>
                <c:pt idx="1838">
                  <c:v>-0.178684534179995</c:v>
                </c:pt>
                <c:pt idx="1839">
                  <c:v>-0.589342267089998</c:v>
                </c:pt>
                <c:pt idx="1840">
                  <c:v>-0.294671133544999</c:v>
                </c:pt>
                <c:pt idx="1841">
                  <c:v>-0.647335566772499</c:v>
                </c:pt>
                <c:pt idx="1842">
                  <c:v>-0.32366778338625</c:v>
                </c:pt>
                <c:pt idx="1843">
                  <c:v>-0.661833891693125</c:v>
                </c:pt>
                <c:pt idx="1844">
                  <c:v>-0.330916945846562</c:v>
                </c:pt>
                <c:pt idx="1845">
                  <c:v>-0.165458472923281</c:v>
                </c:pt>
                <c:pt idx="1846">
                  <c:v>-0.582729236461641</c:v>
                </c:pt>
                <c:pt idx="1847">
                  <c:v>-0.29136461823082</c:v>
                </c:pt>
                <c:pt idx="1848">
                  <c:v>0.35431769088459</c:v>
                </c:pt>
                <c:pt idx="1849">
                  <c:v>0.677158845442295</c:v>
                </c:pt>
                <c:pt idx="1850">
                  <c:v>-0.161420577278853</c:v>
                </c:pt>
                <c:pt idx="1851">
                  <c:v>-0.580710288639426</c:v>
                </c:pt>
                <c:pt idx="1852">
                  <c:v>-0.790355144319713</c:v>
                </c:pt>
                <c:pt idx="1853">
                  <c:v>-0.895177572159857</c:v>
                </c:pt>
                <c:pt idx="1854">
                  <c:v>-0.447588786079928</c:v>
                </c:pt>
                <c:pt idx="1855">
                  <c:v>-0.223794393039964</c:v>
                </c:pt>
                <c:pt idx="1856">
                  <c:v>-0.111897196519982</c:v>
                </c:pt>
                <c:pt idx="1857">
                  <c:v>0.444051401740009</c:v>
                </c:pt>
                <c:pt idx="1858">
                  <c:v>0.722025700870005</c:v>
                </c:pt>
                <c:pt idx="1859">
                  <c:v>0.861012850435002</c:v>
                </c:pt>
                <c:pt idx="1860">
                  <c:v>0.930506425217501</c:v>
                </c:pt>
                <c:pt idx="1861">
                  <c:v>0.965253212608751</c:v>
                </c:pt>
                <c:pt idx="1862">
                  <c:v>0.982626606304375</c:v>
                </c:pt>
                <c:pt idx="1863">
                  <c:v>-0.00868669684781237</c:v>
                </c:pt>
                <c:pt idx="1864">
                  <c:v>0.495656651576094</c:v>
                </c:pt>
                <c:pt idx="1865">
                  <c:v>0.247828325788047</c:v>
                </c:pt>
                <c:pt idx="1866">
                  <c:v>0.123914162894023</c:v>
                </c:pt>
                <c:pt idx="1867">
                  <c:v>0.561957081447012</c:v>
                </c:pt>
                <c:pt idx="1868">
                  <c:v>0.780978540723506</c:v>
                </c:pt>
                <c:pt idx="1869">
                  <c:v>0.390489270361753</c:v>
                </c:pt>
                <c:pt idx="1870">
                  <c:v>0.195244635180876</c:v>
                </c:pt>
                <c:pt idx="1871">
                  <c:v>0.597622317590438</c:v>
                </c:pt>
                <c:pt idx="1872">
                  <c:v>0.298811158795219</c:v>
                </c:pt>
                <c:pt idx="1873">
                  <c:v>0.14940557939761</c:v>
                </c:pt>
                <c:pt idx="1874">
                  <c:v>-0.425297210301195</c:v>
                </c:pt>
                <c:pt idx="1875">
                  <c:v>-0.712648605150598</c:v>
                </c:pt>
                <c:pt idx="1876">
                  <c:v>-0.856324302575299</c:v>
                </c:pt>
                <c:pt idx="1877">
                  <c:v>-0.428162151287649</c:v>
                </c:pt>
                <c:pt idx="1878">
                  <c:v>-0.214081075643825</c:v>
                </c:pt>
                <c:pt idx="1879">
                  <c:v>0.392959462178088</c:v>
                </c:pt>
                <c:pt idx="1880">
                  <c:v>-0.303520268910956</c:v>
                </c:pt>
                <c:pt idx="1881">
                  <c:v>-0.151760134455478</c:v>
                </c:pt>
                <c:pt idx="1882">
                  <c:v>-0.575880067227739</c:v>
                </c:pt>
                <c:pt idx="1883">
                  <c:v>0.21205996638613</c:v>
                </c:pt>
                <c:pt idx="1884">
                  <c:v>0.606029983193065</c:v>
                </c:pt>
                <c:pt idx="1885">
                  <c:v>0.803014991596533</c:v>
                </c:pt>
                <c:pt idx="1886">
                  <c:v>0.401507495798266</c:v>
                </c:pt>
                <c:pt idx="1887">
                  <c:v>0.700753747899133</c:v>
                </c:pt>
                <c:pt idx="1888">
                  <c:v>0.350376873949567</c:v>
                </c:pt>
                <c:pt idx="1889">
                  <c:v>0.675188436974783</c:v>
                </c:pt>
                <c:pt idx="1890">
                  <c:v>0.337594218487392</c:v>
                </c:pt>
                <c:pt idx="1891">
                  <c:v>-0.331202890756304</c:v>
                </c:pt>
                <c:pt idx="1892">
                  <c:v>-0.165601445378152</c:v>
                </c:pt>
                <c:pt idx="1893">
                  <c:v>-0.582800722689076</c:v>
                </c:pt>
                <c:pt idx="1894">
                  <c:v>-0.291400361344538</c:v>
                </c:pt>
                <c:pt idx="1895">
                  <c:v>-0.645700180672269</c:v>
                </c:pt>
                <c:pt idx="1896">
                  <c:v>-0.322850090336135</c:v>
                </c:pt>
                <c:pt idx="1897">
                  <c:v>-0.661425045168067</c:v>
                </c:pt>
                <c:pt idx="1898">
                  <c:v>0.169287477415966</c:v>
                </c:pt>
                <c:pt idx="1899">
                  <c:v>-0.415356261292017</c:v>
                </c:pt>
                <c:pt idx="1900">
                  <c:v>0.292321869353992</c:v>
                </c:pt>
                <c:pt idx="1901">
                  <c:v>0.146160934676996</c:v>
                </c:pt>
                <c:pt idx="1902">
                  <c:v>0.573080467338498</c:v>
                </c:pt>
                <c:pt idx="1903">
                  <c:v>0.286540233669249</c:v>
                </c:pt>
                <c:pt idx="1904">
                  <c:v>0.143270116834624</c:v>
                </c:pt>
                <c:pt idx="1905">
                  <c:v>-0.428364941582688</c:v>
                </c:pt>
                <c:pt idx="1906">
                  <c:v>-0.714182470791344</c:v>
                </c:pt>
                <c:pt idx="1907">
                  <c:v>-0.357091235395672</c:v>
                </c:pt>
                <c:pt idx="1908">
                  <c:v>0.321454382302164</c:v>
                </c:pt>
                <c:pt idx="1909">
                  <c:v>0.160727191151082</c:v>
                </c:pt>
                <c:pt idx="1910">
                  <c:v>-0.419636404424459</c:v>
                </c:pt>
                <c:pt idx="1911">
                  <c:v>-0.20981820221223</c:v>
                </c:pt>
                <c:pt idx="1912">
                  <c:v>0.395090898893885</c:v>
                </c:pt>
                <c:pt idx="1913">
                  <c:v>-0.302454550553057</c:v>
                </c:pt>
                <c:pt idx="1914">
                  <c:v>-0.651227275276529</c:v>
                </c:pt>
                <c:pt idx="1915">
                  <c:v>-0.825613637638264</c:v>
                </c:pt>
                <c:pt idx="1916">
                  <c:v>-0.912806818819132</c:v>
                </c:pt>
                <c:pt idx="1917">
                  <c:v>-0.956403409409566</c:v>
                </c:pt>
                <c:pt idx="1918">
                  <c:v>-0.978201704704783</c:v>
                </c:pt>
                <c:pt idx="1919">
                  <c:v>0.0108991476476085</c:v>
                </c:pt>
                <c:pt idx="1920">
                  <c:v>0.505449573823804</c:v>
                </c:pt>
                <c:pt idx="1921">
                  <c:v>0.752724786911902</c:v>
                </c:pt>
                <c:pt idx="1922">
                  <c:v>0.376362393455951</c:v>
                </c:pt>
                <c:pt idx="1923">
                  <c:v>0.188181196727976</c:v>
                </c:pt>
                <c:pt idx="1924">
                  <c:v>0.594090598363988</c:v>
                </c:pt>
                <c:pt idx="1925">
                  <c:v>0.297045299181994</c:v>
                </c:pt>
                <c:pt idx="1926">
                  <c:v>-0.351477350409003</c:v>
                </c:pt>
                <c:pt idx="1927">
                  <c:v>-0.175738675204502</c:v>
                </c:pt>
                <c:pt idx="1928">
                  <c:v>0.412130662397749</c:v>
                </c:pt>
                <c:pt idx="1929">
                  <c:v>0.706065331198875</c:v>
                </c:pt>
                <c:pt idx="1930">
                  <c:v>0.853032665599437</c:v>
                </c:pt>
                <c:pt idx="1931">
                  <c:v>-0.0734836672002813</c:v>
                </c:pt>
                <c:pt idx="1932">
                  <c:v>-0.536741833600141</c:v>
                </c:pt>
                <c:pt idx="1933">
                  <c:v>-0.26837091680007</c:v>
                </c:pt>
                <c:pt idx="1934">
                  <c:v>-0.634185458400035</c:v>
                </c:pt>
                <c:pt idx="1935">
                  <c:v>0.182907270799982</c:v>
                </c:pt>
                <c:pt idx="1936">
                  <c:v>0.591453635399991</c:v>
                </c:pt>
                <c:pt idx="1937">
                  <c:v>0.295726817699996</c:v>
                </c:pt>
                <c:pt idx="1938">
                  <c:v>-0.352136591150002</c:v>
                </c:pt>
                <c:pt idx="1939">
                  <c:v>0.323931704424999</c:v>
                </c:pt>
                <c:pt idx="1940">
                  <c:v>-0.338034147787501</c:v>
                </c:pt>
                <c:pt idx="1941">
                  <c:v>-0.16901707389375</c:v>
                </c:pt>
                <c:pt idx="1942">
                  <c:v>-0.0845085369468751</c:v>
                </c:pt>
                <c:pt idx="1943">
                  <c:v>-0.542254268473438</c:v>
                </c:pt>
                <c:pt idx="1944">
                  <c:v>0.228872865763281</c:v>
                </c:pt>
                <c:pt idx="1945">
                  <c:v>0.114436432881641</c:v>
                </c:pt>
                <c:pt idx="1946">
                  <c:v>0.55721821644082</c:v>
                </c:pt>
                <c:pt idx="1947">
                  <c:v>0.27860910822041</c:v>
                </c:pt>
                <c:pt idx="1948">
                  <c:v>-0.360695445889795</c:v>
                </c:pt>
                <c:pt idx="1949">
                  <c:v>-0.680347722944898</c:v>
                </c:pt>
                <c:pt idx="1950">
                  <c:v>-0.340173861472449</c:v>
                </c:pt>
                <c:pt idx="1951">
                  <c:v>0.329913069263776</c:v>
                </c:pt>
                <c:pt idx="1952">
                  <c:v>0.164956534631888</c:v>
                </c:pt>
                <c:pt idx="1953">
                  <c:v>0.582478267315944</c:v>
                </c:pt>
                <c:pt idx="1954">
                  <c:v>0.291239133657972</c:v>
                </c:pt>
                <c:pt idx="1955">
                  <c:v>0.645619566828986</c:v>
                </c:pt>
                <c:pt idx="1956">
                  <c:v>-0.177190216585507</c:v>
                </c:pt>
                <c:pt idx="1957">
                  <c:v>-0.588595108292754</c:v>
                </c:pt>
                <c:pt idx="1958">
                  <c:v>-0.294297554146377</c:v>
                </c:pt>
                <c:pt idx="1959">
                  <c:v>0.352851222926812</c:v>
                </c:pt>
                <c:pt idx="1960">
                  <c:v>0.676425611463406</c:v>
                </c:pt>
                <c:pt idx="1961">
                  <c:v>0.338212805731703</c:v>
                </c:pt>
                <c:pt idx="1962">
                  <c:v>0.669106402865851</c:v>
                </c:pt>
                <c:pt idx="1963">
                  <c:v>-0.165446798567074</c:v>
                </c:pt>
                <c:pt idx="1964">
                  <c:v>0.417276600716463</c:v>
                </c:pt>
                <c:pt idx="1965">
                  <c:v>-0.291361699641769</c:v>
                </c:pt>
                <c:pt idx="1966">
                  <c:v>0.354319150179116</c:v>
                </c:pt>
                <c:pt idx="1967">
                  <c:v>0.177159575089558</c:v>
                </c:pt>
                <c:pt idx="1968">
                  <c:v>-0.411420212455221</c:v>
                </c:pt>
                <c:pt idx="1969">
                  <c:v>-0.705710106227611</c:v>
                </c:pt>
                <c:pt idx="1970">
                  <c:v>0.147144946886195</c:v>
                </c:pt>
                <c:pt idx="1971">
                  <c:v>0.0735724734430974</c:v>
                </c:pt>
                <c:pt idx="1972">
                  <c:v>-0.463213763278451</c:v>
                </c:pt>
                <c:pt idx="1973">
                  <c:v>-0.231606881639226</c:v>
                </c:pt>
                <c:pt idx="1974">
                  <c:v>0.384196559180387</c:v>
                </c:pt>
                <c:pt idx="1975">
                  <c:v>0.692098279590194</c:v>
                </c:pt>
                <c:pt idx="1976">
                  <c:v>0.346049139795097</c:v>
                </c:pt>
                <c:pt idx="1977">
                  <c:v>-0.326975430102452</c:v>
                </c:pt>
                <c:pt idx="1978">
                  <c:v>-0.163487715051226</c:v>
                </c:pt>
                <c:pt idx="1979">
                  <c:v>-0.0817438575256129</c:v>
                </c:pt>
                <c:pt idx="1980">
                  <c:v>0.459128071237194</c:v>
                </c:pt>
                <c:pt idx="1981">
                  <c:v>-0.270435964381403</c:v>
                </c:pt>
                <c:pt idx="1982">
                  <c:v>-0.135217982190702</c:v>
                </c:pt>
                <c:pt idx="1983">
                  <c:v>-0.0676089910953508</c:v>
                </c:pt>
                <c:pt idx="1984">
                  <c:v>-0.533804495547675</c:v>
                </c:pt>
                <c:pt idx="1985">
                  <c:v>-0.766902247773838</c:v>
                </c:pt>
                <c:pt idx="1986">
                  <c:v>-0.383451123886919</c:v>
                </c:pt>
                <c:pt idx="1987">
                  <c:v>0.308274438056541</c:v>
                </c:pt>
                <c:pt idx="1988">
                  <c:v>0.65413721902827</c:v>
                </c:pt>
                <c:pt idx="1989">
                  <c:v>0.827068609514135</c:v>
                </c:pt>
                <c:pt idx="1990">
                  <c:v>0.413534304757068</c:v>
                </c:pt>
                <c:pt idx="1991">
                  <c:v>-0.293232847621466</c:v>
                </c:pt>
                <c:pt idx="1992">
                  <c:v>0.353383576189267</c:v>
                </c:pt>
                <c:pt idx="1993">
                  <c:v>-0.323308211905367</c:v>
                </c:pt>
                <c:pt idx="1994">
                  <c:v>-0.661654105952683</c:v>
                </c:pt>
                <c:pt idx="1995">
                  <c:v>0.169172947023658</c:v>
                </c:pt>
                <c:pt idx="1996">
                  <c:v>0.584586473511829</c:v>
                </c:pt>
                <c:pt idx="1997">
                  <c:v>0.292293236755915</c:v>
                </c:pt>
                <c:pt idx="1998">
                  <c:v>0.646146618377957</c:v>
                </c:pt>
                <c:pt idx="1999">
                  <c:v>-0.176926690811021</c:v>
                </c:pt>
                <c:pt idx="2000">
                  <c:v>0.411536654594489</c:v>
                </c:pt>
                <c:pt idx="2001">
                  <c:v>-0.294231672702755</c:v>
                </c:pt>
                <c:pt idx="2002">
                  <c:v>0.352884163648622</c:v>
                </c:pt>
                <c:pt idx="2003">
                  <c:v>0.676442081824311</c:v>
                </c:pt>
                <c:pt idx="2004">
                  <c:v>0.338221040912156</c:v>
                </c:pt>
                <c:pt idx="2005">
                  <c:v>0.669110520456078</c:v>
                </c:pt>
                <c:pt idx="2006">
                  <c:v>0.834555260228039</c:v>
                </c:pt>
                <c:pt idx="2007">
                  <c:v>0.917277630114019</c:v>
                </c:pt>
                <c:pt idx="2008">
                  <c:v>-0.0413611849429903</c:v>
                </c:pt>
                <c:pt idx="2009">
                  <c:v>-0.520680592471495</c:v>
                </c:pt>
                <c:pt idx="2010">
                  <c:v>0.239659703764252</c:v>
                </c:pt>
                <c:pt idx="2011">
                  <c:v>-0.380170148117874</c:v>
                </c:pt>
                <c:pt idx="2012">
                  <c:v>-0.190085074058937</c:v>
                </c:pt>
                <c:pt idx="2013">
                  <c:v>-0.0950425370294684</c:v>
                </c:pt>
                <c:pt idx="2014">
                  <c:v>0.452478731485266</c:v>
                </c:pt>
                <c:pt idx="2015">
                  <c:v>0.226239365742633</c:v>
                </c:pt>
                <c:pt idx="2016">
                  <c:v>-0.386880317128684</c:v>
                </c:pt>
                <c:pt idx="2017">
                  <c:v>-0.193440158564342</c:v>
                </c:pt>
                <c:pt idx="2018">
                  <c:v>0.403279920717829</c:v>
                </c:pt>
                <c:pt idx="2019">
                  <c:v>-0.298360039641085</c:v>
                </c:pt>
                <c:pt idx="2020">
                  <c:v>-0.149180019820543</c:v>
                </c:pt>
                <c:pt idx="2021">
                  <c:v>-0.0745900099102714</c:v>
                </c:pt>
                <c:pt idx="2022">
                  <c:v>0.462704995044864</c:v>
                </c:pt>
                <c:pt idx="2023">
                  <c:v>-0.268647502477568</c:v>
                </c:pt>
                <c:pt idx="2024">
                  <c:v>0.365676248761216</c:v>
                </c:pt>
                <c:pt idx="2025">
                  <c:v>0.182838124380608</c:v>
                </c:pt>
                <c:pt idx="2026">
                  <c:v>-0.408580937809696</c:v>
                </c:pt>
                <c:pt idx="2027">
                  <c:v>-0.704290468904848</c:v>
                </c:pt>
                <c:pt idx="2028">
                  <c:v>-0.852145234452424</c:v>
                </c:pt>
                <c:pt idx="2029">
                  <c:v>-0.426072617226212</c:v>
                </c:pt>
                <c:pt idx="2030">
                  <c:v>-0.213036308613106</c:v>
                </c:pt>
                <c:pt idx="2031">
                  <c:v>0.393481845693447</c:v>
                </c:pt>
                <c:pt idx="2032">
                  <c:v>-0.303259077153277</c:v>
                </c:pt>
                <c:pt idx="2033">
                  <c:v>-0.151629538576638</c:v>
                </c:pt>
                <c:pt idx="2034">
                  <c:v>-0.575814769288319</c:v>
                </c:pt>
                <c:pt idx="2035">
                  <c:v>0.21209261535584</c:v>
                </c:pt>
                <c:pt idx="2036">
                  <c:v>0.10604630767792</c:v>
                </c:pt>
                <c:pt idx="2037">
                  <c:v>-0.44697684616104</c:v>
                </c:pt>
                <c:pt idx="2038">
                  <c:v>-0.72348842308052</c:v>
                </c:pt>
                <c:pt idx="2039">
                  <c:v>0.13825578845974</c:v>
                </c:pt>
                <c:pt idx="2040">
                  <c:v>0.56912789422987</c:v>
                </c:pt>
                <c:pt idx="2041">
                  <c:v>-0.215436052885065</c:v>
                </c:pt>
                <c:pt idx="2042">
                  <c:v>0.392281973557468</c:v>
                </c:pt>
                <c:pt idx="2043">
                  <c:v>0.696140986778734</c:v>
                </c:pt>
                <c:pt idx="2044">
                  <c:v>0.348070493389367</c:v>
                </c:pt>
                <c:pt idx="2045">
                  <c:v>-0.325964753305317</c:v>
                </c:pt>
                <c:pt idx="2046">
                  <c:v>-0.662982376652658</c:v>
                </c:pt>
                <c:pt idx="2047">
                  <c:v>0.168508811673671</c:v>
                </c:pt>
                <c:pt idx="2048">
                  <c:v>-0.415745594163165</c:v>
                </c:pt>
                <c:pt idx="2049">
                  <c:v>-0.207872797081582</c:v>
                </c:pt>
                <c:pt idx="2050">
                  <c:v>0.396063601459209</c:v>
                </c:pt>
                <c:pt idx="2051">
                  <c:v>-0.301968199270396</c:v>
                </c:pt>
                <c:pt idx="2052">
                  <c:v>0.349015900364802</c:v>
                </c:pt>
                <c:pt idx="2053">
                  <c:v>0.174507950182401</c:v>
                </c:pt>
                <c:pt idx="2054">
                  <c:v>-0.412746024908799</c:v>
                </c:pt>
                <c:pt idx="2055">
                  <c:v>-0.2063730124544</c:v>
                </c:pt>
                <c:pt idx="2056">
                  <c:v>-0.1031865062272</c:v>
                </c:pt>
                <c:pt idx="2057">
                  <c:v>-0.0515932531135999</c:v>
                </c:pt>
                <c:pt idx="2058">
                  <c:v>0.4742033734432</c:v>
                </c:pt>
                <c:pt idx="2059">
                  <c:v>0.7371016867216</c:v>
                </c:pt>
                <c:pt idx="2060">
                  <c:v>-0.1314491566392</c:v>
                </c:pt>
                <c:pt idx="2061">
                  <c:v>-0.5657245783196</c:v>
                </c:pt>
                <c:pt idx="2062">
                  <c:v>0.2171377108402</c:v>
                </c:pt>
                <c:pt idx="2063">
                  <c:v>0.6085688554201</c:v>
                </c:pt>
                <c:pt idx="2064">
                  <c:v>-0.19571557228995</c:v>
                </c:pt>
                <c:pt idx="2065">
                  <c:v>-0.097857786144975</c:v>
                </c:pt>
                <c:pt idx="2066">
                  <c:v>0.451071106927513</c:v>
                </c:pt>
                <c:pt idx="2067">
                  <c:v>0.725535553463756</c:v>
                </c:pt>
                <c:pt idx="2068">
                  <c:v>0.862767776731878</c:v>
                </c:pt>
                <c:pt idx="2069">
                  <c:v>-0.068616111634061</c:v>
                </c:pt>
                <c:pt idx="2070">
                  <c:v>-0.0343080558170305</c:v>
                </c:pt>
                <c:pt idx="2071">
                  <c:v>-0.517154027908515</c:v>
                </c:pt>
                <c:pt idx="2072">
                  <c:v>-0.258577013954258</c:v>
                </c:pt>
                <c:pt idx="2073">
                  <c:v>-0.129288506977129</c:v>
                </c:pt>
                <c:pt idx="2074">
                  <c:v>0.435355746511436</c:v>
                </c:pt>
                <c:pt idx="2075">
                  <c:v>0.217677873255718</c:v>
                </c:pt>
                <c:pt idx="2076">
                  <c:v>0.108838936627859</c:v>
                </c:pt>
                <c:pt idx="2077">
                  <c:v>0.0544194683139295</c:v>
                </c:pt>
                <c:pt idx="2078">
                  <c:v>-0.472790265843035</c:v>
                </c:pt>
                <c:pt idx="2079">
                  <c:v>-0.236395132921518</c:v>
                </c:pt>
                <c:pt idx="2080">
                  <c:v>-0.618197566460759</c:v>
                </c:pt>
                <c:pt idx="2081">
                  <c:v>-0.809098783230379</c:v>
                </c:pt>
                <c:pt idx="2082">
                  <c:v>-0.40454939161519</c:v>
                </c:pt>
                <c:pt idx="2083">
                  <c:v>-0.202274695807595</c:v>
                </c:pt>
                <c:pt idx="2084">
                  <c:v>-0.601137347903798</c:v>
                </c:pt>
                <c:pt idx="2085">
                  <c:v>0.199431326048101</c:v>
                </c:pt>
                <c:pt idx="2086">
                  <c:v>-0.400284336975949</c:v>
                </c:pt>
                <c:pt idx="2087">
                  <c:v>0.299857831512025</c:v>
                </c:pt>
                <c:pt idx="2088">
                  <c:v>-0.350071084243987</c:v>
                </c:pt>
                <c:pt idx="2089">
                  <c:v>-0.175035542121994</c:v>
                </c:pt>
                <c:pt idx="2090">
                  <c:v>-0.587517771060997</c:v>
                </c:pt>
                <c:pt idx="2091">
                  <c:v>-0.793758885530498</c:v>
                </c:pt>
                <c:pt idx="2092">
                  <c:v>-0.896879442765249</c:v>
                </c:pt>
                <c:pt idx="2093">
                  <c:v>0.0515602786173754</c:v>
                </c:pt>
                <c:pt idx="2094">
                  <c:v>-0.474219860691312</c:v>
                </c:pt>
                <c:pt idx="2095">
                  <c:v>0.262890069654344</c:v>
                </c:pt>
                <c:pt idx="2096">
                  <c:v>0.631445034827172</c:v>
                </c:pt>
                <c:pt idx="2097">
                  <c:v>0.815722517413586</c:v>
                </c:pt>
                <c:pt idx="2098">
                  <c:v>0.907861258706793</c:v>
                </c:pt>
                <c:pt idx="2099">
                  <c:v>0.953930629353397</c:v>
                </c:pt>
                <c:pt idx="2100">
                  <c:v>0.976965314676698</c:v>
                </c:pt>
                <c:pt idx="2101">
                  <c:v>0.488482657338349</c:v>
                </c:pt>
                <c:pt idx="2102">
                  <c:v>-0.255758671330825</c:v>
                </c:pt>
                <c:pt idx="2103">
                  <c:v>-0.627879335665413</c:v>
                </c:pt>
                <c:pt idx="2104">
                  <c:v>-0.313939667832706</c:v>
                </c:pt>
                <c:pt idx="2105">
                  <c:v>-0.656969833916353</c:v>
                </c:pt>
                <c:pt idx="2106">
                  <c:v>0.171515083041823</c:v>
                </c:pt>
                <c:pt idx="2107">
                  <c:v>0.585757541520912</c:v>
                </c:pt>
                <c:pt idx="2108">
                  <c:v>0.792878770760456</c:v>
                </c:pt>
                <c:pt idx="2109">
                  <c:v>0.896439385380228</c:v>
                </c:pt>
                <c:pt idx="2110">
                  <c:v>0.948219692690114</c:v>
                </c:pt>
                <c:pt idx="2111">
                  <c:v>-0.025890153654943</c:v>
                </c:pt>
                <c:pt idx="2112">
                  <c:v>0.487054923172529</c:v>
                </c:pt>
                <c:pt idx="2113">
                  <c:v>0.243527461586264</c:v>
                </c:pt>
                <c:pt idx="2114">
                  <c:v>0.621763730793132</c:v>
                </c:pt>
                <c:pt idx="2115">
                  <c:v>-0.189118134603434</c:v>
                </c:pt>
                <c:pt idx="2116">
                  <c:v>0.405440932698283</c:v>
                </c:pt>
                <c:pt idx="2117">
                  <c:v>0.702720466349142</c:v>
                </c:pt>
                <c:pt idx="2118">
                  <c:v>0.351360233174571</c:v>
                </c:pt>
                <c:pt idx="2119">
                  <c:v>0.675680116587285</c:v>
                </c:pt>
                <c:pt idx="2120">
                  <c:v>0.337840058293643</c:v>
                </c:pt>
                <c:pt idx="2121">
                  <c:v>0.168920029146821</c:v>
                </c:pt>
                <c:pt idx="2122">
                  <c:v>0.0844600145734107</c:v>
                </c:pt>
                <c:pt idx="2123">
                  <c:v>0.542230007286705</c:v>
                </c:pt>
                <c:pt idx="2124">
                  <c:v>-0.228884996356647</c:v>
                </c:pt>
                <c:pt idx="2125">
                  <c:v>-0.614442498178324</c:v>
                </c:pt>
                <c:pt idx="2126">
                  <c:v>-0.807221249089162</c:v>
                </c:pt>
                <c:pt idx="2127">
                  <c:v>-0.403610624544581</c:v>
                </c:pt>
                <c:pt idx="2128">
                  <c:v>-0.701805312272291</c:v>
                </c:pt>
                <c:pt idx="2129">
                  <c:v>-0.350902656136145</c:v>
                </c:pt>
                <c:pt idx="2130">
                  <c:v>-0.175451328068073</c:v>
                </c:pt>
                <c:pt idx="2131">
                  <c:v>0.412274335965964</c:v>
                </c:pt>
                <c:pt idx="2132">
                  <c:v>-0.293862832017018</c:v>
                </c:pt>
                <c:pt idx="2133">
                  <c:v>-0.146931416008509</c:v>
                </c:pt>
                <c:pt idx="2134">
                  <c:v>-0.0734657080042545</c:v>
                </c:pt>
                <c:pt idx="2135">
                  <c:v>0.463267145997873</c:v>
                </c:pt>
                <c:pt idx="2136">
                  <c:v>0.231633572998936</c:v>
                </c:pt>
                <c:pt idx="2137">
                  <c:v>0.115816786499468</c:v>
                </c:pt>
                <c:pt idx="2138">
                  <c:v>-0.442091606750266</c:v>
                </c:pt>
                <c:pt idx="2139">
                  <c:v>-0.221045803375133</c:v>
                </c:pt>
                <c:pt idx="2140">
                  <c:v>-0.110522901687566</c:v>
                </c:pt>
                <c:pt idx="2141">
                  <c:v>-0.0552614508437832</c:v>
                </c:pt>
                <c:pt idx="2142">
                  <c:v>-0.527630725421892</c:v>
                </c:pt>
                <c:pt idx="2143">
                  <c:v>0.236184637289054</c:v>
                </c:pt>
                <c:pt idx="2144">
                  <c:v>-0.381907681355473</c:v>
                </c:pt>
                <c:pt idx="2145">
                  <c:v>-0.190953840677736</c:v>
                </c:pt>
                <c:pt idx="2146">
                  <c:v>-0.595476920338868</c:v>
                </c:pt>
                <c:pt idx="2147">
                  <c:v>-0.297738460169434</c:v>
                </c:pt>
                <c:pt idx="2148">
                  <c:v>0.351130769915283</c:v>
                </c:pt>
                <c:pt idx="2149">
                  <c:v>0.175565384957641</c:v>
                </c:pt>
                <c:pt idx="2150">
                  <c:v>0.587782692478821</c:v>
                </c:pt>
                <c:pt idx="2151">
                  <c:v>0.79389134623941</c:v>
                </c:pt>
                <c:pt idx="2152">
                  <c:v>-0.103054326880295</c:v>
                </c:pt>
                <c:pt idx="2153">
                  <c:v>0.448472836559853</c:v>
                </c:pt>
                <c:pt idx="2154">
                  <c:v>0.224236418279926</c:v>
                </c:pt>
                <c:pt idx="2155">
                  <c:v>-0.387881790860037</c:v>
                </c:pt>
                <c:pt idx="2156">
                  <c:v>-0.693940895430018</c:v>
                </c:pt>
                <c:pt idx="2157">
                  <c:v>-0.346970447715009</c:v>
                </c:pt>
                <c:pt idx="2158">
                  <c:v>0.326514776142495</c:v>
                </c:pt>
                <c:pt idx="2159">
                  <c:v>-0.336742611928752</c:v>
                </c:pt>
                <c:pt idx="2160">
                  <c:v>0.331628694035624</c:v>
                </c:pt>
                <c:pt idx="2161">
                  <c:v>0.165814347017812</c:v>
                </c:pt>
                <c:pt idx="2162">
                  <c:v>0.582907173508906</c:v>
                </c:pt>
                <c:pt idx="2163">
                  <c:v>0.291453586754453</c:v>
                </c:pt>
                <c:pt idx="2164">
                  <c:v>0.145726793377227</c:v>
                </c:pt>
                <c:pt idx="2165">
                  <c:v>0.572863396688613</c:v>
                </c:pt>
                <c:pt idx="2166">
                  <c:v>-0.213568301655693</c:v>
                </c:pt>
                <c:pt idx="2167">
                  <c:v>-0.106784150827847</c:v>
                </c:pt>
                <c:pt idx="2168">
                  <c:v>-0.0533920754139234</c:v>
                </c:pt>
                <c:pt idx="2169">
                  <c:v>-0.0266960377069617</c:v>
                </c:pt>
                <c:pt idx="2170">
                  <c:v>-0.0133480188534808</c:v>
                </c:pt>
                <c:pt idx="2171">
                  <c:v>-0.506674009426741</c:v>
                </c:pt>
                <c:pt idx="2172">
                  <c:v>0.24666299528663</c:v>
                </c:pt>
                <c:pt idx="2173">
                  <c:v>-0.376668502356685</c:v>
                </c:pt>
                <c:pt idx="2174">
                  <c:v>-0.188334251178343</c:v>
                </c:pt>
                <c:pt idx="2175">
                  <c:v>0.405832874410829</c:v>
                </c:pt>
                <c:pt idx="2176">
                  <c:v>-0.297083562794586</c:v>
                </c:pt>
                <c:pt idx="2177">
                  <c:v>0.351458218602707</c:v>
                </c:pt>
                <c:pt idx="2178">
                  <c:v>-0.324270890698646</c:v>
                </c:pt>
                <c:pt idx="2179">
                  <c:v>0.337864554650677</c:v>
                </c:pt>
                <c:pt idx="2180">
                  <c:v>-0.331067722674662</c:v>
                </c:pt>
                <c:pt idx="2181">
                  <c:v>-0.665533861337331</c:v>
                </c:pt>
                <c:pt idx="2182">
                  <c:v>-0.332766930668665</c:v>
                </c:pt>
                <c:pt idx="2183">
                  <c:v>0.333616534665667</c:v>
                </c:pt>
                <c:pt idx="2184">
                  <c:v>0.166808267332834</c:v>
                </c:pt>
                <c:pt idx="2185">
                  <c:v>0.0834041336664168</c:v>
                </c:pt>
                <c:pt idx="2186">
                  <c:v>0.0417020668332084</c:v>
                </c:pt>
                <c:pt idx="2187">
                  <c:v>0.0208510334166042</c:v>
                </c:pt>
                <c:pt idx="2188">
                  <c:v>-0.489574483291698</c:v>
                </c:pt>
                <c:pt idx="2189">
                  <c:v>-0.744787241645849</c:v>
                </c:pt>
                <c:pt idx="2190">
                  <c:v>-0.872393620822925</c:v>
                </c:pt>
                <c:pt idx="2191">
                  <c:v>-0.436196810411462</c:v>
                </c:pt>
                <c:pt idx="2192">
                  <c:v>0.281901594794269</c:v>
                </c:pt>
                <c:pt idx="2193">
                  <c:v>0.140950797397134</c:v>
                </c:pt>
                <c:pt idx="2194">
                  <c:v>-0.429524601301433</c:v>
                </c:pt>
                <c:pt idx="2195">
                  <c:v>-0.714762300650716</c:v>
                </c:pt>
                <c:pt idx="2196">
                  <c:v>0.142618849674642</c:v>
                </c:pt>
                <c:pt idx="2197">
                  <c:v>0.0713094248373209</c:v>
                </c:pt>
                <c:pt idx="2198">
                  <c:v>-0.46434528758134</c:v>
                </c:pt>
                <c:pt idx="2199">
                  <c:v>-0.23217264379067</c:v>
                </c:pt>
                <c:pt idx="2200">
                  <c:v>0.383913678104665</c:v>
                </c:pt>
                <c:pt idx="2201">
                  <c:v>-0.308043160947667</c:v>
                </c:pt>
                <c:pt idx="2202">
                  <c:v>-0.654021580473834</c:v>
                </c:pt>
                <c:pt idx="2203">
                  <c:v>-0.327010790236917</c:v>
                </c:pt>
                <c:pt idx="2204">
                  <c:v>-0.663505395118458</c:v>
                </c:pt>
                <c:pt idx="2205">
                  <c:v>-0.831752697559229</c:v>
                </c:pt>
                <c:pt idx="2206">
                  <c:v>0.0841236512203854</c:v>
                </c:pt>
                <c:pt idx="2207">
                  <c:v>-0.457938174389807</c:v>
                </c:pt>
                <c:pt idx="2208">
                  <c:v>-0.228969087194904</c:v>
                </c:pt>
                <c:pt idx="2209">
                  <c:v>0.385515456402548</c:v>
                </c:pt>
                <c:pt idx="2210">
                  <c:v>0.192757728201274</c:v>
                </c:pt>
                <c:pt idx="2211">
                  <c:v>-0.403621135899363</c:v>
                </c:pt>
                <c:pt idx="2212">
                  <c:v>-0.701810567949682</c:v>
                </c:pt>
                <c:pt idx="2213">
                  <c:v>-0.850905283974841</c:v>
                </c:pt>
                <c:pt idx="2214">
                  <c:v>-0.42545264198742</c:v>
                </c:pt>
                <c:pt idx="2215">
                  <c:v>-0.71272632099371</c:v>
                </c:pt>
                <c:pt idx="2216">
                  <c:v>0.143636839503145</c:v>
                </c:pt>
                <c:pt idx="2217">
                  <c:v>0.0718184197515724</c:v>
                </c:pt>
                <c:pt idx="2218">
                  <c:v>0.535909209875786</c:v>
                </c:pt>
                <c:pt idx="2219">
                  <c:v>0.267954604937893</c:v>
                </c:pt>
                <c:pt idx="2220">
                  <c:v>-0.366022697531053</c:v>
                </c:pt>
                <c:pt idx="2221">
                  <c:v>0.316988651234473</c:v>
                </c:pt>
                <c:pt idx="2222">
                  <c:v>0.158494325617237</c:v>
                </c:pt>
                <c:pt idx="2223">
                  <c:v>-0.420752837191382</c:v>
                </c:pt>
                <c:pt idx="2224">
                  <c:v>-0.210376418595691</c:v>
                </c:pt>
                <c:pt idx="2225">
                  <c:v>-0.105188209297845</c:v>
                </c:pt>
                <c:pt idx="2226">
                  <c:v>0.447405895351077</c:v>
                </c:pt>
                <c:pt idx="2227">
                  <c:v>-0.276297052324461</c:v>
                </c:pt>
                <c:pt idx="2228">
                  <c:v>0.361851473837769</c:v>
                </c:pt>
                <c:pt idx="2229">
                  <c:v>0.680925736918885</c:v>
                </c:pt>
                <c:pt idx="2230">
                  <c:v>-0.159537131540558</c:v>
                </c:pt>
                <c:pt idx="2231">
                  <c:v>-0.0797685657702788</c:v>
                </c:pt>
                <c:pt idx="2232">
                  <c:v>0.460115717114861</c:v>
                </c:pt>
                <c:pt idx="2233">
                  <c:v>0.23005785855743</c:v>
                </c:pt>
                <c:pt idx="2234">
                  <c:v>-0.384971070721285</c:v>
                </c:pt>
                <c:pt idx="2235">
                  <c:v>-0.692485535360642</c:v>
                </c:pt>
                <c:pt idx="2236">
                  <c:v>-0.846242767680321</c:v>
                </c:pt>
                <c:pt idx="2237">
                  <c:v>-0.423121383840161</c:v>
                </c:pt>
                <c:pt idx="2238">
                  <c:v>0.28843930807992</c:v>
                </c:pt>
                <c:pt idx="2239">
                  <c:v>0.14421965403996</c:v>
                </c:pt>
                <c:pt idx="2240">
                  <c:v>0.0721098270199799</c:v>
                </c:pt>
                <c:pt idx="2241">
                  <c:v>0.03605491350999</c:v>
                </c:pt>
                <c:pt idx="2242">
                  <c:v>0.018027456754995</c:v>
                </c:pt>
                <c:pt idx="2243">
                  <c:v>-0.490986271622503</c:v>
                </c:pt>
                <c:pt idx="2244">
                  <c:v>-0.745493135811251</c:v>
                </c:pt>
                <c:pt idx="2245">
                  <c:v>-0.372746567905626</c:v>
                </c:pt>
                <c:pt idx="2246">
                  <c:v>-0.186373283952813</c:v>
                </c:pt>
                <c:pt idx="2247">
                  <c:v>-0.0931866419764064</c:v>
                </c:pt>
                <c:pt idx="2248">
                  <c:v>-0.546593320988203</c:v>
                </c:pt>
                <c:pt idx="2249">
                  <c:v>-0.273296660494102</c:v>
                </c:pt>
                <c:pt idx="2250">
                  <c:v>-0.136648330247051</c:v>
                </c:pt>
                <c:pt idx="2251">
                  <c:v>-0.0683241651235254</c:v>
                </c:pt>
                <c:pt idx="2252">
                  <c:v>-0.534162082561763</c:v>
                </c:pt>
                <c:pt idx="2253">
                  <c:v>-0.767081041280881</c:v>
                </c:pt>
                <c:pt idx="2254">
                  <c:v>-0.883540520640441</c:v>
                </c:pt>
                <c:pt idx="2255">
                  <c:v>-0.44177026032022</c:v>
                </c:pt>
                <c:pt idx="2256">
                  <c:v>0.27911486983989</c:v>
                </c:pt>
                <c:pt idx="2257">
                  <c:v>0.639557434919945</c:v>
                </c:pt>
                <c:pt idx="2258">
                  <c:v>0.319778717459972</c:v>
                </c:pt>
                <c:pt idx="2259">
                  <c:v>0.159889358729986</c:v>
                </c:pt>
                <c:pt idx="2260">
                  <c:v>0.0799446793649931</c:v>
                </c:pt>
                <c:pt idx="2261">
                  <c:v>0.539972339682497</c:v>
                </c:pt>
                <c:pt idx="2262">
                  <c:v>0.269986169841248</c:v>
                </c:pt>
                <c:pt idx="2263">
                  <c:v>0.134993084920624</c:v>
                </c:pt>
                <c:pt idx="2264">
                  <c:v>0.567496542460312</c:v>
                </c:pt>
                <c:pt idx="2265">
                  <c:v>0.283748271230156</c:v>
                </c:pt>
                <c:pt idx="2266">
                  <c:v>0.641874135615078</c:v>
                </c:pt>
                <c:pt idx="2267">
                  <c:v>-0.179062932192461</c:v>
                </c:pt>
                <c:pt idx="2268">
                  <c:v>-0.589531466096231</c:v>
                </c:pt>
                <c:pt idx="2269">
                  <c:v>0.205234266951885</c:v>
                </c:pt>
                <c:pt idx="2270">
                  <c:v>-0.397382866524058</c:v>
                </c:pt>
                <c:pt idx="2271">
                  <c:v>-0.698691433262029</c:v>
                </c:pt>
                <c:pt idx="2272">
                  <c:v>0.150654283368986</c:v>
                </c:pt>
                <c:pt idx="2273">
                  <c:v>-0.424672858315507</c:v>
                </c:pt>
                <c:pt idx="2274">
                  <c:v>-0.212336429157754</c:v>
                </c:pt>
                <c:pt idx="2275">
                  <c:v>-0.106168214578877</c:v>
                </c:pt>
                <c:pt idx="2276">
                  <c:v>0.446915892710562</c:v>
                </c:pt>
                <c:pt idx="2277">
                  <c:v>0.723457946355281</c:v>
                </c:pt>
                <c:pt idx="2278">
                  <c:v>0.36172897317764</c:v>
                </c:pt>
                <c:pt idx="2279">
                  <c:v>-0.31913551341118</c:v>
                </c:pt>
                <c:pt idx="2280">
                  <c:v>-0.15956775670559</c:v>
                </c:pt>
                <c:pt idx="2281">
                  <c:v>-0.079783878352795</c:v>
                </c:pt>
                <c:pt idx="2282">
                  <c:v>-0.539891939176397</c:v>
                </c:pt>
                <c:pt idx="2283">
                  <c:v>-0.269945969588199</c:v>
                </c:pt>
                <c:pt idx="2284">
                  <c:v>0.365027015205901</c:v>
                </c:pt>
                <c:pt idx="2285">
                  <c:v>0.68251350760295</c:v>
                </c:pt>
                <c:pt idx="2286">
                  <c:v>-0.158743246198525</c:v>
                </c:pt>
                <c:pt idx="2287">
                  <c:v>-0.579371623099263</c:v>
                </c:pt>
                <c:pt idx="2288">
                  <c:v>0.210314188450369</c:v>
                </c:pt>
                <c:pt idx="2289">
                  <c:v>0.605157094225184</c:v>
                </c:pt>
                <c:pt idx="2290">
                  <c:v>0.802578547112592</c:v>
                </c:pt>
                <c:pt idx="2291">
                  <c:v>0.401289273556296</c:v>
                </c:pt>
                <c:pt idx="2292">
                  <c:v>0.700644636778148</c:v>
                </c:pt>
                <c:pt idx="2293">
                  <c:v>-0.149677681610926</c:v>
                </c:pt>
                <c:pt idx="2294">
                  <c:v>0.425161159194537</c:v>
                </c:pt>
                <c:pt idx="2295">
                  <c:v>0.712580579597269</c:v>
                </c:pt>
                <c:pt idx="2296">
                  <c:v>0.356290289798634</c:v>
                </c:pt>
                <c:pt idx="2297">
                  <c:v>-0.321854855100683</c:v>
                </c:pt>
                <c:pt idx="2298">
                  <c:v>0.339072572449659</c:v>
                </c:pt>
                <c:pt idx="2299">
                  <c:v>0.669536286224829</c:v>
                </c:pt>
                <c:pt idx="2300">
                  <c:v>-0.165231856887585</c:v>
                </c:pt>
                <c:pt idx="2301">
                  <c:v>0.417384071556207</c:v>
                </c:pt>
                <c:pt idx="2302">
                  <c:v>-0.291307964221896</c:v>
                </c:pt>
                <c:pt idx="2303">
                  <c:v>-0.645653982110948</c:v>
                </c:pt>
                <c:pt idx="2304">
                  <c:v>-0.322826991055474</c:v>
                </c:pt>
                <c:pt idx="2305">
                  <c:v>-0.161413495527737</c:v>
                </c:pt>
                <c:pt idx="2306">
                  <c:v>-0.0807067477638685</c:v>
                </c:pt>
                <c:pt idx="2307">
                  <c:v>-0.0403533738819343</c:v>
                </c:pt>
                <c:pt idx="2308">
                  <c:v>-0.0201766869409671</c:v>
                </c:pt>
                <c:pt idx="2309">
                  <c:v>-0.510088343470484</c:v>
                </c:pt>
                <c:pt idx="2310">
                  <c:v>-0.755044171735242</c:v>
                </c:pt>
                <c:pt idx="2311">
                  <c:v>0.122477914132379</c:v>
                </c:pt>
                <c:pt idx="2312">
                  <c:v>0.56123895706619</c:v>
                </c:pt>
                <c:pt idx="2313">
                  <c:v>0.280619478533095</c:v>
                </c:pt>
                <c:pt idx="2314">
                  <c:v>-0.359690260733453</c:v>
                </c:pt>
                <c:pt idx="2315">
                  <c:v>-0.179845130366726</c:v>
                </c:pt>
                <c:pt idx="2316">
                  <c:v>0.410077434816637</c:v>
                </c:pt>
                <c:pt idx="2317">
                  <c:v>0.205038717408318</c:v>
                </c:pt>
                <c:pt idx="2318">
                  <c:v>0.102519358704159</c:v>
                </c:pt>
                <c:pt idx="2319">
                  <c:v>0.0512596793520796</c:v>
                </c:pt>
                <c:pt idx="2320">
                  <c:v>-0.47437016032396</c:v>
                </c:pt>
                <c:pt idx="2321">
                  <c:v>0.26281491983802</c:v>
                </c:pt>
                <c:pt idx="2322">
                  <c:v>-0.36859254008099</c:v>
                </c:pt>
                <c:pt idx="2323">
                  <c:v>-0.184296270040495</c:v>
                </c:pt>
                <c:pt idx="2324">
                  <c:v>-0.592148135020248</c:v>
                </c:pt>
                <c:pt idx="2325">
                  <c:v>-0.296074067510124</c:v>
                </c:pt>
                <c:pt idx="2326">
                  <c:v>0.351962966244938</c:v>
                </c:pt>
                <c:pt idx="2327">
                  <c:v>-0.324018516877531</c:v>
                </c:pt>
                <c:pt idx="2328">
                  <c:v>0.337990741561235</c:v>
                </c:pt>
                <c:pt idx="2329">
                  <c:v>0.668995370780617</c:v>
                </c:pt>
                <c:pt idx="2330">
                  <c:v>0.334497685390309</c:v>
                </c:pt>
                <c:pt idx="2331">
                  <c:v>-0.332751157304846</c:v>
                </c:pt>
                <c:pt idx="2332">
                  <c:v>0.333624421347577</c:v>
                </c:pt>
                <c:pt idx="2333">
                  <c:v>-0.333187789326211</c:v>
                </c:pt>
                <c:pt idx="2334">
                  <c:v>-0.666593894663106</c:v>
                </c:pt>
                <c:pt idx="2335">
                  <c:v>-0.833296947331553</c:v>
                </c:pt>
                <c:pt idx="2336">
                  <c:v>-0.916648473665776</c:v>
                </c:pt>
                <c:pt idx="2337">
                  <c:v>-0.458324236832888</c:v>
                </c:pt>
                <c:pt idx="2338">
                  <c:v>-0.729162118416444</c:v>
                </c:pt>
                <c:pt idx="2339">
                  <c:v>-0.364581059208222</c:v>
                </c:pt>
                <c:pt idx="2340">
                  <c:v>0.317709470395889</c:v>
                </c:pt>
                <c:pt idx="2341">
                  <c:v>0.158854735197945</c:v>
                </c:pt>
                <c:pt idx="2342">
                  <c:v>0.0794273675989723</c:v>
                </c:pt>
                <c:pt idx="2343">
                  <c:v>0.539713683799486</c:v>
                </c:pt>
                <c:pt idx="2344">
                  <c:v>0.269856841899743</c:v>
                </c:pt>
                <c:pt idx="2345">
                  <c:v>-0.365071579050128</c:v>
                </c:pt>
                <c:pt idx="2346">
                  <c:v>0.317464210474936</c:v>
                </c:pt>
                <c:pt idx="2347">
                  <c:v>0.158732105237468</c:v>
                </c:pt>
                <c:pt idx="2348">
                  <c:v>0.579366052618734</c:v>
                </c:pt>
                <c:pt idx="2349">
                  <c:v>0.289683026309367</c:v>
                </c:pt>
                <c:pt idx="2350">
                  <c:v>0.644841513154684</c:v>
                </c:pt>
                <c:pt idx="2351">
                  <c:v>0.822420756577342</c:v>
                </c:pt>
                <c:pt idx="2352">
                  <c:v>0.911210378288671</c:v>
                </c:pt>
                <c:pt idx="2353">
                  <c:v>0.455605189144335</c:v>
                </c:pt>
                <c:pt idx="2354">
                  <c:v>-0.272197405427832</c:v>
                </c:pt>
                <c:pt idx="2355">
                  <c:v>-0.636098702713916</c:v>
                </c:pt>
                <c:pt idx="2356">
                  <c:v>-0.318049351356958</c:v>
                </c:pt>
                <c:pt idx="2357">
                  <c:v>-0.159024675678479</c:v>
                </c:pt>
                <c:pt idx="2358">
                  <c:v>0.420487662160761</c:v>
                </c:pt>
                <c:pt idx="2359">
                  <c:v>-0.28975616891962</c:v>
                </c:pt>
                <c:pt idx="2360">
                  <c:v>-0.64487808445981</c:v>
                </c:pt>
                <c:pt idx="2361">
                  <c:v>0.177560957770095</c:v>
                </c:pt>
                <c:pt idx="2362">
                  <c:v>0.0887804788850475</c:v>
                </c:pt>
                <c:pt idx="2363">
                  <c:v>0.0443902394425238</c:v>
                </c:pt>
                <c:pt idx="2364">
                  <c:v>-0.477804880278738</c:v>
                </c:pt>
                <c:pt idx="2365">
                  <c:v>0.261097559860631</c:v>
                </c:pt>
                <c:pt idx="2366">
                  <c:v>0.630548779930315</c:v>
                </c:pt>
                <c:pt idx="2367">
                  <c:v>-0.184725610034842</c:v>
                </c:pt>
                <c:pt idx="2368">
                  <c:v>-0.592362805017421</c:v>
                </c:pt>
                <c:pt idx="2369">
                  <c:v>0.203818597491289</c:v>
                </c:pt>
                <c:pt idx="2370">
                  <c:v>-0.398090701254355</c:v>
                </c:pt>
                <c:pt idx="2371">
                  <c:v>-0.699045350627178</c:v>
                </c:pt>
                <c:pt idx="2372">
                  <c:v>-0.349522675313589</c:v>
                </c:pt>
                <c:pt idx="2373">
                  <c:v>-0.674761337656795</c:v>
                </c:pt>
                <c:pt idx="2374">
                  <c:v>-0.337380668828397</c:v>
                </c:pt>
                <c:pt idx="2375">
                  <c:v>-0.168690334414199</c:v>
                </c:pt>
                <c:pt idx="2376">
                  <c:v>0.415654832792901</c:v>
                </c:pt>
                <c:pt idx="2377">
                  <c:v>0.20782741639645</c:v>
                </c:pt>
                <c:pt idx="2378">
                  <c:v>0.603913708198225</c:v>
                </c:pt>
                <c:pt idx="2379">
                  <c:v>0.301956854099113</c:v>
                </c:pt>
                <c:pt idx="2380">
                  <c:v>0.650978427049556</c:v>
                </c:pt>
                <c:pt idx="2381">
                  <c:v>-0.174510786475222</c:v>
                </c:pt>
                <c:pt idx="2382">
                  <c:v>-0.0872553932376109</c:v>
                </c:pt>
                <c:pt idx="2383">
                  <c:v>-0.0436276966188055</c:v>
                </c:pt>
                <c:pt idx="2384">
                  <c:v>-0.0218138483094027</c:v>
                </c:pt>
                <c:pt idx="2385">
                  <c:v>0.489093075845299</c:v>
                </c:pt>
                <c:pt idx="2386">
                  <c:v>-0.255453462077351</c:v>
                </c:pt>
                <c:pt idx="2387">
                  <c:v>0.372273268961325</c:v>
                </c:pt>
                <c:pt idx="2388">
                  <c:v>-0.313863365519338</c:v>
                </c:pt>
                <c:pt idx="2389">
                  <c:v>0.343068317240331</c:v>
                </c:pt>
                <c:pt idx="2390">
                  <c:v>0.671534158620166</c:v>
                </c:pt>
                <c:pt idx="2391">
                  <c:v>0.835767079310083</c:v>
                </c:pt>
                <c:pt idx="2392">
                  <c:v>0.417883539655041</c:v>
                </c:pt>
                <c:pt idx="2393">
                  <c:v>0.708941769827521</c:v>
                </c:pt>
                <c:pt idx="2394">
                  <c:v>0.85447088491376</c:v>
                </c:pt>
                <c:pt idx="2395">
                  <c:v>-0.0727645575431198</c:v>
                </c:pt>
                <c:pt idx="2396">
                  <c:v>0.46361772122844</c:v>
                </c:pt>
                <c:pt idx="2397">
                  <c:v>0.23180886061422</c:v>
                </c:pt>
                <c:pt idx="2398">
                  <c:v>0.11590443030711</c:v>
                </c:pt>
                <c:pt idx="2399">
                  <c:v>0.057952215153555</c:v>
                </c:pt>
                <c:pt idx="2400">
                  <c:v>0.0289761075767775</c:v>
                </c:pt>
                <c:pt idx="2401">
                  <c:v>0.514488053788389</c:v>
                </c:pt>
                <c:pt idx="2402">
                  <c:v>0.257244026894194</c:v>
                </c:pt>
                <c:pt idx="2403">
                  <c:v>0.128622013447097</c:v>
                </c:pt>
                <c:pt idx="2404">
                  <c:v>0.564311006723549</c:v>
                </c:pt>
                <c:pt idx="2405">
                  <c:v>0.782155503361774</c:v>
                </c:pt>
                <c:pt idx="2406">
                  <c:v>-0.108922248319113</c:v>
                </c:pt>
                <c:pt idx="2407">
                  <c:v>-0.0544611241595564</c:v>
                </c:pt>
                <c:pt idx="2408">
                  <c:v>-0.527230562079778</c:v>
                </c:pt>
                <c:pt idx="2409">
                  <c:v>0.236384718960111</c:v>
                </c:pt>
                <c:pt idx="2410">
                  <c:v>0.618192359480056</c:v>
                </c:pt>
                <c:pt idx="2411">
                  <c:v>-0.190903820259972</c:v>
                </c:pt>
                <c:pt idx="2412">
                  <c:v>-0.0954519101299861</c:v>
                </c:pt>
                <c:pt idx="2413">
                  <c:v>-0.0477259550649931</c:v>
                </c:pt>
                <c:pt idx="2414">
                  <c:v>-0.523862977532497</c:v>
                </c:pt>
                <c:pt idx="2415">
                  <c:v>0.238068511233752</c:v>
                </c:pt>
                <c:pt idx="2416">
                  <c:v>0.119034255616876</c:v>
                </c:pt>
                <c:pt idx="2417">
                  <c:v>-0.440482872191562</c:v>
                </c:pt>
                <c:pt idx="2418">
                  <c:v>0.279758563904219</c:v>
                </c:pt>
                <c:pt idx="2419">
                  <c:v>0.63987928195211</c:v>
                </c:pt>
                <c:pt idx="2420">
                  <c:v>-0.180060359023945</c:v>
                </c:pt>
                <c:pt idx="2421">
                  <c:v>-0.590030179511973</c:v>
                </c:pt>
                <c:pt idx="2422">
                  <c:v>0.204984910244014</c:v>
                </c:pt>
                <c:pt idx="2423">
                  <c:v>0.102492455122007</c:v>
                </c:pt>
                <c:pt idx="2424">
                  <c:v>-0.448753772438997</c:v>
                </c:pt>
                <c:pt idx="2425">
                  <c:v>0.275623113780502</c:v>
                </c:pt>
                <c:pt idx="2426">
                  <c:v>0.637811556890251</c:v>
                </c:pt>
                <c:pt idx="2427">
                  <c:v>0.318905778445125</c:v>
                </c:pt>
                <c:pt idx="2428">
                  <c:v>0.159452889222563</c:v>
                </c:pt>
                <c:pt idx="2429">
                  <c:v>-0.420273555388719</c:v>
                </c:pt>
                <c:pt idx="2430">
                  <c:v>0.289863222305641</c:v>
                </c:pt>
                <c:pt idx="2431">
                  <c:v>0.64493161115282</c:v>
                </c:pt>
                <c:pt idx="2432">
                  <c:v>0.32246580557641</c:v>
                </c:pt>
                <c:pt idx="2433">
                  <c:v>-0.338767097211795</c:v>
                </c:pt>
                <c:pt idx="2434">
                  <c:v>0.330616451394103</c:v>
                </c:pt>
                <c:pt idx="2435">
                  <c:v>0.665308225697051</c:v>
                </c:pt>
                <c:pt idx="2436">
                  <c:v>0.332654112848526</c:v>
                </c:pt>
                <c:pt idx="2437">
                  <c:v>-0.333672943575737</c:v>
                </c:pt>
                <c:pt idx="2438">
                  <c:v>-0.666836471787869</c:v>
                </c:pt>
                <c:pt idx="2439">
                  <c:v>0.166581764106066</c:v>
                </c:pt>
                <c:pt idx="2440">
                  <c:v>0.0832908820530329</c:v>
                </c:pt>
                <c:pt idx="2441">
                  <c:v>0.0416454410265164</c:v>
                </c:pt>
                <c:pt idx="2442">
                  <c:v>-0.479177279486742</c:v>
                </c:pt>
                <c:pt idx="2443">
                  <c:v>-0.739588639743371</c:v>
                </c:pt>
                <c:pt idx="2444">
                  <c:v>-0.869794319871685</c:v>
                </c:pt>
                <c:pt idx="2445">
                  <c:v>-0.434897159935843</c:v>
                </c:pt>
                <c:pt idx="2446">
                  <c:v>-0.717448579967921</c:v>
                </c:pt>
                <c:pt idx="2447">
                  <c:v>-0.358724289983961</c:v>
                </c:pt>
                <c:pt idx="2448">
                  <c:v>-0.17936214499198</c:v>
                </c:pt>
                <c:pt idx="2449">
                  <c:v>-0.0896810724959902</c:v>
                </c:pt>
                <c:pt idx="2450">
                  <c:v>-0.0448405362479951</c:v>
                </c:pt>
                <c:pt idx="2451">
                  <c:v>0.477579731876002</c:v>
                </c:pt>
                <c:pt idx="2452">
                  <c:v>0.238789865938001</c:v>
                </c:pt>
                <c:pt idx="2453">
                  <c:v>0.619394932969001</c:v>
                </c:pt>
                <c:pt idx="2454">
                  <c:v>0.3096974664845</c:v>
                </c:pt>
                <c:pt idx="2455">
                  <c:v>0.15484873324225</c:v>
                </c:pt>
                <c:pt idx="2456">
                  <c:v>-0.422575633378875</c:v>
                </c:pt>
                <c:pt idx="2457">
                  <c:v>0.288712183310563</c:v>
                </c:pt>
                <c:pt idx="2458">
                  <c:v>-0.355643908344719</c:v>
                </c:pt>
                <c:pt idx="2459">
                  <c:v>-0.177821954172359</c:v>
                </c:pt>
                <c:pt idx="2460">
                  <c:v>-0.58891097708618</c:v>
                </c:pt>
                <c:pt idx="2461">
                  <c:v>-0.79445548854309</c:v>
                </c:pt>
                <c:pt idx="2462">
                  <c:v>0.102772255728455</c:v>
                </c:pt>
                <c:pt idx="2463">
                  <c:v>0.551386127864228</c:v>
                </c:pt>
                <c:pt idx="2464">
                  <c:v>0.275693063932114</c:v>
                </c:pt>
                <c:pt idx="2465">
                  <c:v>-0.362153468033943</c:v>
                </c:pt>
                <c:pt idx="2466">
                  <c:v>-0.681076734016972</c:v>
                </c:pt>
                <c:pt idx="2467">
                  <c:v>0.159461632991514</c:v>
                </c:pt>
                <c:pt idx="2468">
                  <c:v>-0.420269183504243</c:v>
                </c:pt>
                <c:pt idx="2469">
                  <c:v>-0.210134591752121</c:v>
                </c:pt>
                <c:pt idx="2470">
                  <c:v>-0.105067295876061</c:v>
                </c:pt>
                <c:pt idx="2471">
                  <c:v>-0.0525336479380304</c:v>
                </c:pt>
                <c:pt idx="2472">
                  <c:v>-0.526266823969015</c:v>
                </c:pt>
                <c:pt idx="2473">
                  <c:v>0.236866588015492</c:v>
                </c:pt>
                <c:pt idx="2474">
                  <c:v>-0.381566705992254</c:v>
                </c:pt>
                <c:pt idx="2475">
                  <c:v>0.309216647003873</c:v>
                </c:pt>
                <c:pt idx="2476">
                  <c:v>-0.345391676498063</c:v>
                </c:pt>
                <c:pt idx="2477">
                  <c:v>0.327304161750968</c:v>
                </c:pt>
                <c:pt idx="2478">
                  <c:v>0.163652080875484</c:v>
                </c:pt>
                <c:pt idx="2479">
                  <c:v>0.581826040437742</c:v>
                </c:pt>
                <c:pt idx="2480">
                  <c:v>0.790913020218871</c:v>
                </c:pt>
                <c:pt idx="2481">
                  <c:v>0.895456510109436</c:v>
                </c:pt>
                <c:pt idx="2482">
                  <c:v>0.947728255054718</c:v>
                </c:pt>
                <c:pt idx="2483">
                  <c:v>0.973864127527359</c:v>
                </c:pt>
                <c:pt idx="2484">
                  <c:v>-0.0130679362363206</c:v>
                </c:pt>
                <c:pt idx="2485">
                  <c:v>-0.00653396811816029</c:v>
                </c:pt>
                <c:pt idx="2486">
                  <c:v>-0.00326698405908014</c:v>
                </c:pt>
                <c:pt idx="2487">
                  <c:v>-0.50163349202954</c:v>
                </c:pt>
                <c:pt idx="2488">
                  <c:v>-0.75081674601477</c:v>
                </c:pt>
                <c:pt idx="2489">
                  <c:v>0.124591626992615</c:v>
                </c:pt>
                <c:pt idx="2490">
                  <c:v>0.0622958134963075</c:v>
                </c:pt>
                <c:pt idx="2491">
                  <c:v>0.531147906748154</c:v>
                </c:pt>
                <c:pt idx="2492">
                  <c:v>0.765573953374077</c:v>
                </c:pt>
                <c:pt idx="2493">
                  <c:v>0.882786976687038</c:v>
                </c:pt>
                <c:pt idx="2494">
                  <c:v>-0.0586065116564808</c:v>
                </c:pt>
                <c:pt idx="2495">
                  <c:v>-0.52930325582824</c:v>
                </c:pt>
                <c:pt idx="2496">
                  <c:v>-0.26465162791412</c:v>
                </c:pt>
                <c:pt idx="2497">
                  <c:v>0.36767418604294</c:v>
                </c:pt>
                <c:pt idx="2498">
                  <c:v>0.18383709302147</c:v>
                </c:pt>
                <c:pt idx="2499">
                  <c:v>0.091918546510735</c:v>
                </c:pt>
                <c:pt idx="2500">
                  <c:v>-0.454040726744633</c:v>
                </c:pt>
                <c:pt idx="2501">
                  <c:v>-0.227020363372316</c:v>
                </c:pt>
                <c:pt idx="2502">
                  <c:v>0.386489818313842</c:v>
                </c:pt>
                <c:pt idx="2503">
                  <c:v>-0.306755090843079</c:v>
                </c:pt>
                <c:pt idx="2504">
                  <c:v>-0.65337754542154</c:v>
                </c:pt>
                <c:pt idx="2505">
                  <c:v>-0.32668877271077</c:v>
                </c:pt>
                <c:pt idx="2506">
                  <c:v>0.336655613644615</c:v>
                </c:pt>
                <c:pt idx="2507">
                  <c:v>-0.331672193177693</c:v>
                </c:pt>
                <c:pt idx="2508">
                  <c:v>-0.665836096588846</c:v>
                </c:pt>
                <c:pt idx="2509">
                  <c:v>-0.832918048294423</c:v>
                </c:pt>
                <c:pt idx="2510">
                  <c:v>-0.416459024147212</c:v>
                </c:pt>
                <c:pt idx="2511">
                  <c:v>-0.708229512073606</c:v>
                </c:pt>
                <c:pt idx="2512">
                  <c:v>-0.354114756036803</c:v>
                </c:pt>
                <c:pt idx="2513">
                  <c:v>-0.177057378018401</c:v>
                </c:pt>
                <c:pt idx="2514">
                  <c:v>-0.588528689009201</c:v>
                </c:pt>
                <c:pt idx="2515">
                  <c:v>-0.7942643445046</c:v>
                </c:pt>
                <c:pt idx="2516">
                  <c:v>-0.8971321722523</c:v>
                </c:pt>
                <c:pt idx="2517">
                  <c:v>0.0514339138738499</c:v>
                </c:pt>
                <c:pt idx="2518">
                  <c:v>0.525716956936925</c:v>
                </c:pt>
                <c:pt idx="2519">
                  <c:v>0.762858478468462</c:v>
                </c:pt>
                <c:pt idx="2520">
                  <c:v>0.381429239234231</c:v>
                </c:pt>
                <c:pt idx="2521">
                  <c:v>-0.309285380382884</c:v>
                </c:pt>
                <c:pt idx="2522">
                  <c:v>-0.654642690191442</c:v>
                </c:pt>
                <c:pt idx="2523">
                  <c:v>0.172678654904279</c:v>
                </c:pt>
                <c:pt idx="2524">
                  <c:v>-0.413660672547861</c:v>
                </c:pt>
                <c:pt idx="2525">
                  <c:v>-0.20683033627393</c:v>
                </c:pt>
                <c:pt idx="2526">
                  <c:v>-0.103415168136965</c:v>
                </c:pt>
                <c:pt idx="2527">
                  <c:v>-0.0517075840684826</c:v>
                </c:pt>
                <c:pt idx="2528">
                  <c:v>0.474146207965759</c:v>
                </c:pt>
                <c:pt idx="2529">
                  <c:v>0.237073103982879</c:v>
                </c:pt>
                <c:pt idx="2530">
                  <c:v>-0.38146344800856</c:v>
                </c:pt>
                <c:pt idx="2531">
                  <c:v>-0.69073172400428</c:v>
                </c:pt>
                <c:pt idx="2532">
                  <c:v>0.15463413799786</c:v>
                </c:pt>
                <c:pt idx="2533">
                  <c:v>0.57731706899893</c:v>
                </c:pt>
                <c:pt idx="2534">
                  <c:v>0.288658534499465</c:v>
                </c:pt>
                <c:pt idx="2535">
                  <c:v>-0.355670732750268</c:v>
                </c:pt>
                <c:pt idx="2536">
                  <c:v>0.322164633624866</c:v>
                </c:pt>
                <c:pt idx="2537">
                  <c:v>0.161082316812433</c:v>
                </c:pt>
                <c:pt idx="2538">
                  <c:v>0.0805411584062166</c:v>
                </c:pt>
                <c:pt idx="2539">
                  <c:v>0.0402705792031083</c:v>
                </c:pt>
                <c:pt idx="2540">
                  <c:v>0.0201352896015541</c:v>
                </c:pt>
                <c:pt idx="2541">
                  <c:v>0.0100676448007771</c:v>
                </c:pt>
                <c:pt idx="2542">
                  <c:v>0.00503382240038854</c:v>
                </c:pt>
                <c:pt idx="2543">
                  <c:v>0.502516911200194</c:v>
                </c:pt>
                <c:pt idx="2544">
                  <c:v>0.251258455600097</c:v>
                </c:pt>
                <c:pt idx="2545">
                  <c:v>-0.374370772199951</c:v>
                </c:pt>
                <c:pt idx="2546">
                  <c:v>-0.687185386099976</c:v>
                </c:pt>
                <c:pt idx="2547">
                  <c:v>0.156407306950012</c:v>
                </c:pt>
                <c:pt idx="2548">
                  <c:v>0.578203653475006</c:v>
                </c:pt>
                <c:pt idx="2549">
                  <c:v>-0.210898173262497</c:v>
                </c:pt>
                <c:pt idx="2550">
                  <c:v>-0.605449086631249</c:v>
                </c:pt>
                <c:pt idx="2551">
                  <c:v>-0.302724543315624</c:v>
                </c:pt>
                <c:pt idx="2552">
                  <c:v>-0.151362271657812</c:v>
                </c:pt>
                <c:pt idx="2553">
                  <c:v>0.424318864171094</c:v>
                </c:pt>
                <c:pt idx="2554">
                  <c:v>0.212159432085547</c:v>
                </c:pt>
                <c:pt idx="2555">
                  <c:v>0.606079716042773</c:v>
                </c:pt>
                <c:pt idx="2556">
                  <c:v>0.803039858021387</c:v>
                </c:pt>
                <c:pt idx="2557">
                  <c:v>-0.0984800709893067</c:v>
                </c:pt>
                <c:pt idx="2558">
                  <c:v>-0.0492400354946533</c:v>
                </c:pt>
                <c:pt idx="2559">
                  <c:v>-0.0246200177473267</c:v>
                </c:pt>
                <c:pt idx="2560">
                  <c:v>0.487689991126337</c:v>
                </c:pt>
                <c:pt idx="2561">
                  <c:v>0.243844995563168</c:v>
                </c:pt>
                <c:pt idx="2562">
                  <c:v>0.121922497781584</c:v>
                </c:pt>
                <c:pt idx="2563">
                  <c:v>0.0609612488907921</c:v>
                </c:pt>
                <c:pt idx="2564">
                  <c:v>0.030480624445396</c:v>
                </c:pt>
                <c:pt idx="2565">
                  <c:v>0.515240312222698</c:v>
                </c:pt>
                <c:pt idx="2566">
                  <c:v>0.757620156111349</c:v>
                </c:pt>
                <c:pt idx="2567">
                  <c:v>0.878810078055675</c:v>
                </c:pt>
                <c:pt idx="2568">
                  <c:v>0.439405039027837</c:v>
                </c:pt>
                <c:pt idx="2569">
                  <c:v>0.719702519513919</c:v>
                </c:pt>
                <c:pt idx="2570">
                  <c:v>-0.140148740243041</c:v>
                </c:pt>
                <c:pt idx="2571">
                  <c:v>-0.57007437012152</c:v>
                </c:pt>
                <c:pt idx="2572">
                  <c:v>-0.78503718506076</c:v>
                </c:pt>
                <c:pt idx="2573">
                  <c:v>-0.39251859253038</c:v>
                </c:pt>
                <c:pt idx="2574">
                  <c:v>-0.19625929626519</c:v>
                </c:pt>
                <c:pt idx="2575">
                  <c:v>-0.098129648132595</c:v>
                </c:pt>
                <c:pt idx="2576">
                  <c:v>0.450935175933702</c:v>
                </c:pt>
                <c:pt idx="2577">
                  <c:v>-0.274532412033149</c:v>
                </c:pt>
                <c:pt idx="2578">
                  <c:v>-0.137266206016574</c:v>
                </c:pt>
                <c:pt idx="2579">
                  <c:v>0.431366896991713</c:v>
                </c:pt>
                <c:pt idx="2580">
                  <c:v>-0.284316551504144</c:v>
                </c:pt>
                <c:pt idx="2581">
                  <c:v>-0.142158275752072</c:v>
                </c:pt>
                <c:pt idx="2582">
                  <c:v>-0.0710791378760359</c:v>
                </c:pt>
                <c:pt idx="2583">
                  <c:v>0.464460431061982</c:v>
                </c:pt>
                <c:pt idx="2584">
                  <c:v>0.732230215530991</c:v>
                </c:pt>
                <c:pt idx="2585">
                  <c:v>-0.133884892234505</c:v>
                </c:pt>
                <c:pt idx="2586">
                  <c:v>0.433057553882748</c:v>
                </c:pt>
                <c:pt idx="2587">
                  <c:v>0.716528776941374</c:v>
                </c:pt>
                <c:pt idx="2588">
                  <c:v>0.858264388470687</c:v>
                </c:pt>
                <c:pt idx="2589">
                  <c:v>-0.0708678057646566</c:v>
                </c:pt>
                <c:pt idx="2590">
                  <c:v>0.464566097117672</c:v>
                </c:pt>
                <c:pt idx="2591">
                  <c:v>0.732283048558836</c:v>
                </c:pt>
                <c:pt idx="2592">
                  <c:v>0.366141524279418</c:v>
                </c:pt>
                <c:pt idx="2593">
                  <c:v>-0.316929237860291</c:v>
                </c:pt>
                <c:pt idx="2594">
                  <c:v>-0.658464618930146</c:v>
                </c:pt>
                <c:pt idx="2595">
                  <c:v>-0.329232309465073</c:v>
                </c:pt>
                <c:pt idx="2596">
                  <c:v>-0.164616154732536</c:v>
                </c:pt>
                <c:pt idx="2597">
                  <c:v>0.417691922633732</c:v>
                </c:pt>
                <c:pt idx="2598">
                  <c:v>-0.291154038683134</c:v>
                </c:pt>
                <c:pt idx="2599">
                  <c:v>-0.145577019341567</c:v>
                </c:pt>
                <c:pt idx="2600">
                  <c:v>-0.572788509670784</c:v>
                </c:pt>
                <c:pt idx="2601">
                  <c:v>-0.786394254835392</c:v>
                </c:pt>
                <c:pt idx="2602">
                  <c:v>0.106802872582304</c:v>
                </c:pt>
                <c:pt idx="2603">
                  <c:v>0.0534014362911521</c:v>
                </c:pt>
                <c:pt idx="2604">
                  <c:v>-0.473299281854424</c:v>
                </c:pt>
                <c:pt idx="2605">
                  <c:v>0.263350359072788</c:v>
                </c:pt>
                <c:pt idx="2606">
                  <c:v>0.131675179536394</c:v>
                </c:pt>
                <c:pt idx="2607">
                  <c:v>-0.434162410231803</c:v>
                </c:pt>
                <c:pt idx="2608">
                  <c:v>-0.717081205115902</c:v>
                </c:pt>
                <c:pt idx="2609">
                  <c:v>0.141459397442049</c:v>
                </c:pt>
                <c:pt idx="2610">
                  <c:v>0.0707296987210246</c:v>
                </c:pt>
                <c:pt idx="2611">
                  <c:v>0.535364849360512</c:v>
                </c:pt>
                <c:pt idx="2612">
                  <c:v>-0.232317575319744</c:v>
                </c:pt>
                <c:pt idx="2613">
                  <c:v>-0.616158787659872</c:v>
                </c:pt>
                <c:pt idx="2614">
                  <c:v>0.191920606170064</c:v>
                </c:pt>
                <c:pt idx="2615">
                  <c:v>0.595960303085032</c:v>
                </c:pt>
                <c:pt idx="2616">
                  <c:v>0.797980151542516</c:v>
                </c:pt>
                <c:pt idx="2617">
                  <c:v>0.898990075771258</c:v>
                </c:pt>
                <c:pt idx="2618">
                  <c:v>0.949495037885629</c:v>
                </c:pt>
                <c:pt idx="2619">
                  <c:v>-0.0252524810571855</c:v>
                </c:pt>
                <c:pt idx="2620">
                  <c:v>-0.0126262405285927</c:v>
                </c:pt>
                <c:pt idx="2621">
                  <c:v>-0.00631312026429637</c:v>
                </c:pt>
                <c:pt idx="2622">
                  <c:v>0.496843439867852</c:v>
                </c:pt>
                <c:pt idx="2623">
                  <c:v>0.248421719933926</c:v>
                </c:pt>
                <c:pt idx="2624">
                  <c:v>-0.375789140033037</c:v>
                </c:pt>
                <c:pt idx="2625">
                  <c:v>0.312105429983481</c:v>
                </c:pt>
                <c:pt idx="2626">
                  <c:v>0.156052714991741</c:v>
                </c:pt>
                <c:pt idx="2627">
                  <c:v>-0.42197364250413</c:v>
                </c:pt>
                <c:pt idx="2628">
                  <c:v>-0.210986821252065</c:v>
                </c:pt>
                <c:pt idx="2629">
                  <c:v>0.394506589373968</c:v>
                </c:pt>
                <c:pt idx="2630">
                  <c:v>0.197253294686984</c:v>
                </c:pt>
                <c:pt idx="2631">
                  <c:v>-0.401373352656508</c:v>
                </c:pt>
                <c:pt idx="2632">
                  <c:v>0.299313323671746</c:v>
                </c:pt>
                <c:pt idx="2633">
                  <c:v>0.649656661835873</c:v>
                </c:pt>
                <c:pt idx="2634">
                  <c:v>0.824828330917937</c:v>
                </c:pt>
                <c:pt idx="2635">
                  <c:v>-0.0875858345410318</c:v>
                </c:pt>
                <c:pt idx="2636">
                  <c:v>-0.0437929172705159</c:v>
                </c:pt>
                <c:pt idx="2637">
                  <c:v>0.478103541364742</c:v>
                </c:pt>
                <c:pt idx="2638">
                  <c:v>-0.260948229317629</c:v>
                </c:pt>
                <c:pt idx="2639">
                  <c:v>-0.630474114658814</c:v>
                </c:pt>
                <c:pt idx="2640">
                  <c:v>-0.815237057329407</c:v>
                </c:pt>
                <c:pt idx="2641">
                  <c:v>-0.907618528664704</c:v>
                </c:pt>
                <c:pt idx="2642">
                  <c:v>-0.453809264332352</c:v>
                </c:pt>
                <c:pt idx="2643">
                  <c:v>-0.226904632166176</c:v>
                </c:pt>
                <c:pt idx="2644">
                  <c:v>-0.613452316083088</c:v>
                </c:pt>
                <c:pt idx="2645">
                  <c:v>-0.806726158041544</c:v>
                </c:pt>
                <c:pt idx="2646">
                  <c:v>-0.403363079020772</c:v>
                </c:pt>
                <c:pt idx="2647">
                  <c:v>0.298318460489614</c:v>
                </c:pt>
                <c:pt idx="2648">
                  <c:v>0.149159230244807</c:v>
                </c:pt>
                <c:pt idx="2649">
                  <c:v>-0.425420384877597</c:v>
                </c:pt>
                <c:pt idx="2650">
                  <c:v>-0.212710192438798</c:v>
                </c:pt>
                <c:pt idx="2651">
                  <c:v>0.393644903780601</c:v>
                </c:pt>
                <c:pt idx="2652">
                  <c:v>0.1968224518903</c:v>
                </c:pt>
                <c:pt idx="2653">
                  <c:v>0.59841122594515</c:v>
                </c:pt>
                <c:pt idx="2654">
                  <c:v>0.799205612972575</c:v>
                </c:pt>
                <c:pt idx="2655">
                  <c:v>0.399602806486288</c:v>
                </c:pt>
                <c:pt idx="2656">
                  <c:v>-0.300198596756856</c:v>
                </c:pt>
                <c:pt idx="2657">
                  <c:v>-0.650099298378428</c:v>
                </c:pt>
                <c:pt idx="2658">
                  <c:v>-0.825049649189214</c:v>
                </c:pt>
                <c:pt idx="2659">
                  <c:v>-0.412524824594607</c:v>
                </c:pt>
                <c:pt idx="2660">
                  <c:v>-0.206262412297304</c:v>
                </c:pt>
                <c:pt idx="2661">
                  <c:v>-0.103131206148652</c:v>
                </c:pt>
                <c:pt idx="2662">
                  <c:v>-0.551565603074326</c:v>
                </c:pt>
                <c:pt idx="2663">
                  <c:v>-0.775782801537163</c:v>
                </c:pt>
                <c:pt idx="2664">
                  <c:v>0.112108599231419</c:v>
                </c:pt>
                <c:pt idx="2665">
                  <c:v>0.0560542996157093</c:v>
                </c:pt>
                <c:pt idx="2666">
                  <c:v>0.528027149807855</c:v>
                </c:pt>
                <c:pt idx="2667">
                  <c:v>0.764013574903927</c:v>
                </c:pt>
                <c:pt idx="2668">
                  <c:v>0.882006787451964</c:v>
                </c:pt>
                <c:pt idx="2669">
                  <c:v>-0.0589966062740182</c:v>
                </c:pt>
                <c:pt idx="2670">
                  <c:v>-0.529498303137009</c:v>
                </c:pt>
                <c:pt idx="2671">
                  <c:v>0.235250848431495</c:v>
                </c:pt>
                <c:pt idx="2672">
                  <c:v>0.617625424215748</c:v>
                </c:pt>
                <c:pt idx="2673">
                  <c:v>-0.191187287892126</c:v>
                </c:pt>
                <c:pt idx="2674">
                  <c:v>-0.0955936439460631</c:v>
                </c:pt>
                <c:pt idx="2675">
                  <c:v>-0.0477968219730315</c:v>
                </c:pt>
                <c:pt idx="2676">
                  <c:v>0.476101589013484</c:v>
                </c:pt>
                <c:pt idx="2677">
                  <c:v>0.738050794506742</c:v>
                </c:pt>
                <c:pt idx="2678">
                  <c:v>0.369025397253371</c:v>
                </c:pt>
                <c:pt idx="2679">
                  <c:v>-0.315487301373315</c:v>
                </c:pt>
                <c:pt idx="2680">
                  <c:v>-0.657743650686657</c:v>
                </c:pt>
                <c:pt idx="2681">
                  <c:v>-0.828871825343329</c:v>
                </c:pt>
                <c:pt idx="2682">
                  <c:v>-0.414435912671664</c:v>
                </c:pt>
                <c:pt idx="2683">
                  <c:v>-0.707217956335832</c:v>
                </c:pt>
                <c:pt idx="2684">
                  <c:v>-0.353608978167916</c:v>
                </c:pt>
                <c:pt idx="2685">
                  <c:v>-0.676804489083958</c:v>
                </c:pt>
                <c:pt idx="2686">
                  <c:v>-0.338402244541979</c:v>
                </c:pt>
                <c:pt idx="2687">
                  <c:v>0.330798877729011</c:v>
                </c:pt>
                <c:pt idx="2688">
                  <c:v>0.165399438864505</c:v>
                </c:pt>
                <c:pt idx="2689">
                  <c:v>0.582699719432253</c:v>
                </c:pt>
                <c:pt idx="2690">
                  <c:v>-0.208650140283874</c:v>
                </c:pt>
                <c:pt idx="2691">
                  <c:v>-0.104325070141937</c:v>
                </c:pt>
                <c:pt idx="2692">
                  <c:v>-0.552162535070969</c:v>
                </c:pt>
                <c:pt idx="2693">
                  <c:v>-0.276081267535484</c:v>
                </c:pt>
                <c:pt idx="2694">
                  <c:v>-0.638040633767742</c:v>
                </c:pt>
                <c:pt idx="2695">
                  <c:v>-0.319020316883871</c:v>
                </c:pt>
                <c:pt idx="2696">
                  <c:v>0.340489841558065</c:v>
                </c:pt>
                <c:pt idx="2697">
                  <c:v>0.670244920779032</c:v>
                </c:pt>
                <c:pt idx="2698">
                  <c:v>0.335122460389516</c:v>
                </c:pt>
                <c:pt idx="2699">
                  <c:v>0.667561230194758</c:v>
                </c:pt>
                <c:pt idx="2700">
                  <c:v>0.333780615097379</c:v>
                </c:pt>
                <c:pt idx="2701">
                  <c:v>0.16689030754869</c:v>
                </c:pt>
                <c:pt idx="2702">
                  <c:v>-0.416554846225655</c:v>
                </c:pt>
                <c:pt idx="2703">
                  <c:v>-0.708277423112828</c:v>
                </c:pt>
                <c:pt idx="2704">
                  <c:v>-0.854138711556414</c:v>
                </c:pt>
                <c:pt idx="2705">
                  <c:v>-0.427069355778207</c:v>
                </c:pt>
                <c:pt idx="2706">
                  <c:v>-0.213534677889103</c:v>
                </c:pt>
                <c:pt idx="2707">
                  <c:v>-0.106767338944552</c:v>
                </c:pt>
                <c:pt idx="2708">
                  <c:v>-0.0533836694722759</c:v>
                </c:pt>
                <c:pt idx="2709">
                  <c:v>-0.526691834736138</c:v>
                </c:pt>
                <c:pt idx="2710">
                  <c:v>-0.263345917368069</c:v>
                </c:pt>
                <c:pt idx="2711">
                  <c:v>-0.631672958684035</c:v>
                </c:pt>
                <c:pt idx="2712">
                  <c:v>-0.315836479342017</c:v>
                </c:pt>
                <c:pt idx="2713">
                  <c:v>0.342081760328991</c:v>
                </c:pt>
                <c:pt idx="2714">
                  <c:v>-0.328959119835504</c:v>
                </c:pt>
                <c:pt idx="2715">
                  <c:v>-0.664479559917752</c:v>
                </c:pt>
                <c:pt idx="2716">
                  <c:v>-0.332239779958876</c:v>
                </c:pt>
                <c:pt idx="2717">
                  <c:v>-0.166119889979438</c:v>
                </c:pt>
                <c:pt idx="2718">
                  <c:v>0.416940055010281</c:v>
                </c:pt>
                <c:pt idx="2719">
                  <c:v>-0.29152997249486</c:v>
                </c:pt>
                <c:pt idx="2720">
                  <c:v>-0.64576498624743</c:v>
                </c:pt>
                <c:pt idx="2721">
                  <c:v>-0.322882493123715</c:v>
                </c:pt>
                <c:pt idx="2722">
                  <c:v>-0.661441246561857</c:v>
                </c:pt>
                <c:pt idx="2723">
                  <c:v>0.169279376719071</c:v>
                </c:pt>
                <c:pt idx="2724">
                  <c:v>0.584639688359536</c:v>
                </c:pt>
                <c:pt idx="2725">
                  <c:v>0.292319844179768</c:v>
                </c:pt>
                <c:pt idx="2726">
                  <c:v>0.146159922089884</c:v>
                </c:pt>
                <c:pt idx="2727">
                  <c:v>0.073079961044942</c:v>
                </c:pt>
                <c:pt idx="2728">
                  <c:v>-0.463460019477529</c:v>
                </c:pt>
                <c:pt idx="2729">
                  <c:v>0.268269990261236</c:v>
                </c:pt>
                <c:pt idx="2730">
                  <c:v>-0.365865004869382</c:v>
                </c:pt>
                <c:pt idx="2731">
                  <c:v>-0.182932502434691</c:v>
                </c:pt>
                <c:pt idx="2732">
                  <c:v>-0.0914662512173456</c:v>
                </c:pt>
                <c:pt idx="2733">
                  <c:v>-0.0457331256086728</c:v>
                </c:pt>
                <c:pt idx="2734">
                  <c:v>0.477133437195664</c:v>
                </c:pt>
                <c:pt idx="2735">
                  <c:v>0.738566718597832</c:v>
                </c:pt>
                <c:pt idx="2736">
                  <c:v>0.369283359298916</c:v>
                </c:pt>
                <c:pt idx="2737">
                  <c:v>0.684641679649458</c:v>
                </c:pt>
                <c:pt idx="2738">
                  <c:v>-0.157679160175271</c:v>
                </c:pt>
                <c:pt idx="2739">
                  <c:v>0.421160419912364</c:v>
                </c:pt>
                <c:pt idx="2740">
                  <c:v>-0.289419790043818</c:v>
                </c:pt>
                <c:pt idx="2741">
                  <c:v>0.355290104978091</c:v>
                </c:pt>
                <c:pt idx="2742">
                  <c:v>0.677645052489046</c:v>
                </c:pt>
                <c:pt idx="2743">
                  <c:v>0.838822526244523</c:v>
                </c:pt>
                <c:pt idx="2744">
                  <c:v>0.419411263122261</c:v>
                </c:pt>
                <c:pt idx="2745">
                  <c:v>0.209705631561131</c:v>
                </c:pt>
                <c:pt idx="2746">
                  <c:v>0.104852815780565</c:v>
                </c:pt>
                <c:pt idx="2747">
                  <c:v>-0.447573592109717</c:v>
                </c:pt>
                <c:pt idx="2748">
                  <c:v>-0.723786796054859</c:v>
                </c:pt>
                <c:pt idx="2749">
                  <c:v>0.138106601972571</c:v>
                </c:pt>
                <c:pt idx="2750">
                  <c:v>0.569053300986285</c:v>
                </c:pt>
                <c:pt idx="2751">
                  <c:v>0.784526650493143</c:v>
                </c:pt>
                <c:pt idx="2752">
                  <c:v>0.392263325246571</c:v>
                </c:pt>
                <c:pt idx="2753">
                  <c:v>-0.303868337376714</c:v>
                </c:pt>
                <c:pt idx="2754">
                  <c:v>-0.651934168688357</c:v>
                </c:pt>
                <c:pt idx="2755">
                  <c:v>-0.825967084344179</c:v>
                </c:pt>
                <c:pt idx="2756">
                  <c:v>-0.412983542172089</c:v>
                </c:pt>
                <c:pt idx="2757">
                  <c:v>-0.706491771086045</c:v>
                </c:pt>
                <c:pt idx="2758">
                  <c:v>-0.853245885543022</c:v>
                </c:pt>
                <c:pt idx="2759">
                  <c:v>-0.426622942771511</c:v>
                </c:pt>
                <c:pt idx="2760">
                  <c:v>-0.213311471385756</c:v>
                </c:pt>
                <c:pt idx="2761">
                  <c:v>0.393344264307122</c:v>
                </c:pt>
                <c:pt idx="2762">
                  <c:v>0.696672132153561</c:v>
                </c:pt>
                <c:pt idx="2763">
                  <c:v>-0.151663933923219</c:v>
                </c:pt>
                <c:pt idx="2764">
                  <c:v>-0.57583196696161</c:v>
                </c:pt>
                <c:pt idx="2765">
                  <c:v>-0.787915983480805</c:v>
                </c:pt>
                <c:pt idx="2766">
                  <c:v>-0.893957991740402</c:v>
                </c:pt>
                <c:pt idx="2767">
                  <c:v>0.0530210041297988</c:v>
                </c:pt>
                <c:pt idx="2768">
                  <c:v>0.5265105020649</c:v>
                </c:pt>
                <c:pt idx="2769">
                  <c:v>0.76325525103245</c:v>
                </c:pt>
                <c:pt idx="2770">
                  <c:v>0.881627625516225</c:v>
                </c:pt>
                <c:pt idx="2771">
                  <c:v>0.940813812758113</c:v>
                </c:pt>
                <c:pt idx="2772">
                  <c:v>0.970406906379056</c:v>
                </c:pt>
                <c:pt idx="2773">
                  <c:v>0.485203453189528</c:v>
                </c:pt>
                <c:pt idx="2774">
                  <c:v>0.242601726594764</c:v>
                </c:pt>
                <c:pt idx="2775">
                  <c:v>0.121300863297382</c:v>
                </c:pt>
                <c:pt idx="2776">
                  <c:v>-0.439349568351309</c:v>
                </c:pt>
                <c:pt idx="2777">
                  <c:v>-0.719674784175655</c:v>
                </c:pt>
                <c:pt idx="2778">
                  <c:v>-0.859837392087827</c:v>
                </c:pt>
                <c:pt idx="2779">
                  <c:v>-0.929918696043914</c:v>
                </c:pt>
                <c:pt idx="2780">
                  <c:v>-0.964959348021957</c:v>
                </c:pt>
                <c:pt idx="2781">
                  <c:v>-0.482479674010978</c:v>
                </c:pt>
                <c:pt idx="2782">
                  <c:v>-0.741239837005489</c:v>
                </c:pt>
                <c:pt idx="2783">
                  <c:v>0.129380081497255</c:v>
                </c:pt>
                <c:pt idx="2784">
                  <c:v>0.0646900407486277</c:v>
                </c:pt>
                <c:pt idx="2785">
                  <c:v>-0.467654979625686</c:v>
                </c:pt>
                <c:pt idx="2786">
                  <c:v>-0.233827489812843</c:v>
                </c:pt>
                <c:pt idx="2787">
                  <c:v>0.383086255093578</c:v>
                </c:pt>
                <c:pt idx="2788">
                  <c:v>-0.308456872453211</c:v>
                </c:pt>
                <c:pt idx="2789">
                  <c:v>-0.154228436226605</c:v>
                </c:pt>
                <c:pt idx="2790">
                  <c:v>-0.0771142181133027</c:v>
                </c:pt>
                <c:pt idx="2791">
                  <c:v>-0.0385571090566513</c:v>
                </c:pt>
                <c:pt idx="2792">
                  <c:v>0.480721445471674</c:v>
                </c:pt>
                <c:pt idx="2793">
                  <c:v>-0.259639277264163</c:v>
                </c:pt>
                <c:pt idx="2794">
                  <c:v>-0.629819638632081</c:v>
                </c:pt>
                <c:pt idx="2795">
                  <c:v>-0.314909819316041</c:v>
                </c:pt>
                <c:pt idx="2796">
                  <c:v>-0.65745490965802</c:v>
                </c:pt>
                <c:pt idx="2797">
                  <c:v>-0.32872745482901</c:v>
                </c:pt>
                <c:pt idx="2798">
                  <c:v>-0.664363727414505</c:v>
                </c:pt>
                <c:pt idx="2799">
                  <c:v>-0.332181863707253</c:v>
                </c:pt>
                <c:pt idx="2800">
                  <c:v>-0.666090931853626</c:v>
                </c:pt>
                <c:pt idx="2801">
                  <c:v>-0.833045465926813</c:v>
                </c:pt>
                <c:pt idx="2802">
                  <c:v>0.0834772670365934</c:v>
                </c:pt>
                <c:pt idx="2803">
                  <c:v>-0.458261366481703</c:v>
                </c:pt>
                <c:pt idx="2804">
                  <c:v>-0.729130683240852</c:v>
                </c:pt>
                <c:pt idx="2805">
                  <c:v>0.135434658379574</c:v>
                </c:pt>
                <c:pt idx="2806">
                  <c:v>-0.432282670810213</c:v>
                </c:pt>
                <c:pt idx="2807">
                  <c:v>0.283858664594894</c:v>
                </c:pt>
                <c:pt idx="2808">
                  <c:v>-0.358070667702553</c:v>
                </c:pt>
                <c:pt idx="2809">
                  <c:v>0.320964666148723</c:v>
                </c:pt>
                <c:pt idx="2810">
                  <c:v>-0.339517666925638</c:v>
                </c:pt>
                <c:pt idx="2811">
                  <c:v>-0.669758833462819</c:v>
                </c:pt>
                <c:pt idx="2812">
                  <c:v>-0.83487941673141</c:v>
                </c:pt>
                <c:pt idx="2813">
                  <c:v>-0.417439708365705</c:v>
                </c:pt>
                <c:pt idx="2814">
                  <c:v>-0.708719854182852</c:v>
                </c:pt>
                <c:pt idx="2815">
                  <c:v>-0.854359927091426</c:v>
                </c:pt>
                <c:pt idx="2816">
                  <c:v>0.0728200364542869</c:v>
                </c:pt>
                <c:pt idx="2817">
                  <c:v>0.536410018227143</c:v>
                </c:pt>
                <c:pt idx="2818">
                  <c:v>-0.231794990886428</c:v>
                </c:pt>
                <c:pt idx="2819">
                  <c:v>-0.615897495443214</c:v>
                </c:pt>
                <c:pt idx="2820">
                  <c:v>0.192051252278393</c:v>
                </c:pt>
                <c:pt idx="2821">
                  <c:v>0.596025626139197</c:v>
                </c:pt>
                <c:pt idx="2822">
                  <c:v>-0.201987186930402</c:v>
                </c:pt>
                <c:pt idx="2823">
                  <c:v>-0.600993593465201</c:v>
                </c:pt>
                <c:pt idx="2824">
                  <c:v>-0.3004967967326</c:v>
                </c:pt>
                <c:pt idx="2825">
                  <c:v>0.3497516016337</c:v>
                </c:pt>
                <c:pt idx="2826">
                  <c:v>-0.32512419918315</c:v>
                </c:pt>
                <c:pt idx="2827">
                  <c:v>-0.162562099591575</c:v>
                </c:pt>
                <c:pt idx="2828">
                  <c:v>0.418718950204212</c:v>
                </c:pt>
                <c:pt idx="2829">
                  <c:v>-0.290640524897894</c:v>
                </c:pt>
                <c:pt idx="2830">
                  <c:v>0.354679737551053</c:v>
                </c:pt>
                <c:pt idx="2831">
                  <c:v>0.677339868775527</c:v>
                </c:pt>
                <c:pt idx="2832">
                  <c:v>0.838669934387763</c:v>
                </c:pt>
                <c:pt idx="2833">
                  <c:v>-0.0806650328061184</c:v>
                </c:pt>
                <c:pt idx="2834">
                  <c:v>-0.540332516403059</c:v>
                </c:pt>
                <c:pt idx="2835">
                  <c:v>-0.77016625820153</c:v>
                </c:pt>
                <c:pt idx="2836">
                  <c:v>0.114916870899235</c:v>
                </c:pt>
                <c:pt idx="2837">
                  <c:v>-0.442541564550382</c:v>
                </c:pt>
                <c:pt idx="2838">
                  <c:v>-0.221270782275191</c:v>
                </c:pt>
                <c:pt idx="2839">
                  <c:v>-0.110635391137596</c:v>
                </c:pt>
                <c:pt idx="2840">
                  <c:v>-0.555317695568798</c:v>
                </c:pt>
                <c:pt idx="2841">
                  <c:v>-0.277658847784399</c:v>
                </c:pt>
                <c:pt idx="2842">
                  <c:v>-0.138829423892199</c:v>
                </c:pt>
                <c:pt idx="2843">
                  <c:v>-0.5694147119461</c:v>
                </c:pt>
                <c:pt idx="2844">
                  <c:v>0.21529264402695</c:v>
                </c:pt>
                <c:pt idx="2845">
                  <c:v>0.607646322013475</c:v>
                </c:pt>
                <c:pt idx="2846">
                  <c:v>-0.196176838993262</c:v>
                </c:pt>
                <c:pt idx="2847">
                  <c:v>-0.598088419496631</c:v>
                </c:pt>
                <c:pt idx="2848">
                  <c:v>-0.799044209748316</c:v>
                </c:pt>
                <c:pt idx="2849">
                  <c:v>-0.399522104874158</c:v>
                </c:pt>
                <c:pt idx="2850">
                  <c:v>-0.699761052437079</c:v>
                </c:pt>
                <c:pt idx="2851">
                  <c:v>0.150119473781461</c:v>
                </c:pt>
                <c:pt idx="2852">
                  <c:v>0.57505973689073</c:v>
                </c:pt>
                <c:pt idx="2853">
                  <c:v>-0.212470131554635</c:v>
                </c:pt>
                <c:pt idx="2854">
                  <c:v>-0.106235065777317</c:v>
                </c:pt>
                <c:pt idx="2855">
                  <c:v>-0.0531175328886587</c:v>
                </c:pt>
                <c:pt idx="2856">
                  <c:v>0.473441233555671</c:v>
                </c:pt>
                <c:pt idx="2857">
                  <c:v>-0.263279383222165</c:v>
                </c:pt>
                <c:pt idx="2858">
                  <c:v>-0.131639691611082</c:v>
                </c:pt>
                <c:pt idx="2859">
                  <c:v>0.434180154194459</c:v>
                </c:pt>
                <c:pt idx="2860">
                  <c:v>-0.282909922902771</c:v>
                </c:pt>
                <c:pt idx="2861">
                  <c:v>0.358545038548615</c:v>
                </c:pt>
                <c:pt idx="2862">
                  <c:v>0.679272519274307</c:v>
                </c:pt>
                <c:pt idx="2863">
                  <c:v>-0.160363740362846</c:v>
                </c:pt>
                <c:pt idx="2864">
                  <c:v>-0.0801818701814232</c:v>
                </c:pt>
                <c:pt idx="2865">
                  <c:v>0.459909064909288</c:v>
                </c:pt>
                <c:pt idx="2866">
                  <c:v>0.729954532454644</c:v>
                </c:pt>
                <c:pt idx="2867">
                  <c:v>0.864977266227322</c:v>
                </c:pt>
                <c:pt idx="2868">
                  <c:v>0.932488633113661</c:v>
                </c:pt>
                <c:pt idx="2869">
                  <c:v>0.966244316556831</c:v>
                </c:pt>
                <c:pt idx="2870">
                  <c:v>-0.0168778417215847</c:v>
                </c:pt>
                <c:pt idx="2871">
                  <c:v>-0.508438920860792</c:v>
                </c:pt>
                <c:pt idx="2872">
                  <c:v>-0.754219460430396</c:v>
                </c:pt>
                <c:pt idx="2873">
                  <c:v>0.122890269784802</c:v>
                </c:pt>
                <c:pt idx="2874">
                  <c:v>0.0614451348924009</c:v>
                </c:pt>
                <c:pt idx="2875">
                  <c:v>-0.4692774325538</c:v>
                </c:pt>
                <c:pt idx="2876">
                  <c:v>-0.7346387162769</c:v>
                </c:pt>
                <c:pt idx="2877">
                  <c:v>-0.36731935813845</c:v>
                </c:pt>
                <c:pt idx="2878">
                  <c:v>-0.683659679069225</c:v>
                </c:pt>
                <c:pt idx="2879">
                  <c:v>-0.841829839534612</c:v>
                </c:pt>
                <c:pt idx="2880">
                  <c:v>-0.420914919767306</c:v>
                </c:pt>
                <c:pt idx="2881">
                  <c:v>-0.710457459883653</c:v>
                </c:pt>
                <c:pt idx="2882">
                  <c:v>-0.855228729941827</c:v>
                </c:pt>
                <c:pt idx="2883">
                  <c:v>-0.927614364970913</c:v>
                </c:pt>
                <c:pt idx="2884">
                  <c:v>-0.463807182485457</c:v>
                </c:pt>
                <c:pt idx="2885">
                  <c:v>-0.731903591242728</c:v>
                </c:pt>
                <c:pt idx="2886">
                  <c:v>-0.365951795621364</c:v>
                </c:pt>
                <c:pt idx="2887">
                  <c:v>-0.682975897810682</c:v>
                </c:pt>
                <c:pt idx="2888">
                  <c:v>0.158512051094659</c:v>
                </c:pt>
                <c:pt idx="2889">
                  <c:v>-0.420743974452671</c:v>
                </c:pt>
                <c:pt idx="2890">
                  <c:v>-0.710371987226335</c:v>
                </c:pt>
                <c:pt idx="2891">
                  <c:v>0.144814006386832</c:v>
                </c:pt>
                <c:pt idx="2892">
                  <c:v>0.572407003193416</c:v>
                </c:pt>
                <c:pt idx="2893">
                  <c:v>0.786203501596708</c:v>
                </c:pt>
                <c:pt idx="2894">
                  <c:v>0.393101750798354</c:v>
                </c:pt>
                <c:pt idx="2895">
                  <c:v>0.196550875399177</c:v>
                </c:pt>
                <c:pt idx="2896">
                  <c:v>0.598275437699589</c:v>
                </c:pt>
                <c:pt idx="2897">
                  <c:v>0.799137718849794</c:v>
                </c:pt>
                <c:pt idx="2898">
                  <c:v>0.899568859424897</c:v>
                </c:pt>
                <c:pt idx="2899">
                  <c:v>0.949784429712449</c:v>
                </c:pt>
                <c:pt idx="2900">
                  <c:v>-0.0251077851437757</c:v>
                </c:pt>
                <c:pt idx="2901">
                  <c:v>0.487446107428112</c:v>
                </c:pt>
                <c:pt idx="2902">
                  <c:v>0.743723053714056</c:v>
                </c:pt>
                <c:pt idx="2903">
                  <c:v>0.871861526857028</c:v>
                </c:pt>
                <c:pt idx="2904">
                  <c:v>0.935930763428514</c:v>
                </c:pt>
                <c:pt idx="2905">
                  <c:v>0.967965381714257</c:v>
                </c:pt>
                <c:pt idx="2906">
                  <c:v>-0.0160173091428715</c:v>
                </c:pt>
                <c:pt idx="2907">
                  <c:v>-0.508008654571436</c:v>
                </c:pt>
                <c:pt idx="2908">
                  <c:v>-0.254004327285718</c:v>
                </c:pt>
                <c:pt idx="2909">
                  <c:v>0.372997836357141</c:v>
                </c:pt>
                <c:pt idx="2910">
                  <c:v>0.686498918178571</c:v>
                </c:pt>
                <c:pt idx="2911">
                  <c:v>0.843249459089285</c:v>
                </c:pt>
                <c:pt idx="2912">
                  <c:v>-0.0783752704553574</c:v>
                </c:pt>
                <c:pt idx="2913">
                  <c:v>0.460812364772321</c:v>
                </c:pt>
                <c:pt idx="2914">
                  <c:v>-0.269593817613839</c:v>
                </c:pt>
                <c:pt idx="2915">
                  <c:v>0.36520309119308</c:v>
                </c:pt>
                <c:pt idx="2916">
                  <c:v>0.68260154559654</c:v>
                </c:pt>
                <c:pt idx="2917">
                  <c:v>0.34130077279827</c:v>
                </c:pt>
                <c:pt idx="2918">
                  <c:v>-0.329349613600865</c:v>
                </c:pt>
                <c:pt idx="2919">
                  <c:v>-0.164674806800432</c:v>
                </c:pt>
                <c:pt idx="2920">
                  <c:v>-0.582337403400216</c:v>
                </c:pt>
                <c:pt idx="2921">
                  <c:v>0.208831298299892</c:v>
                </c:pt>
                <c:pt idx="2922">
                  <c:v>-0.395584350850054</c:v>
                </c:pt>
                <c:pt idx="2923">
                  <c:v>-0.197792175425027</c:v>
                </c:pt>
                <c:pt idx="2924">
                  <c:v>-0.0988960877125135</c:v>
                </c:pt>
                <c:pt idx="2925">
                  <c:v>-0.549448043856257</c:v>
                </c:pt>
                <c:pt idx="2926">
                  <c:v>0.225275978071872</c:v>
                </c:pt>
                <c:pt idx="2927">
                  <c:v>0.112637989035936</c:v>
                </c:pt>
                <c:pt idx="2928">
                  <c:v>-0.443681005482032</c:v>
                </c:pt>
                <c:pt idx="2929">
                  <c:v>0.278159497258984</c:v>
                </c:pt>
                <c:pt idx="2930">
                  <c:v>-0.360920251370508</c:v>
                </c:pt>
                <c:pt idx="2931">
                  <c:v>0.319539874314746</c:v>
                </c:pt>
                <c:pt idx="2932">
                  <c:v>0.659769937157373</c:v>
                </c:pt>
                <c:pt idx="2933">
                  <c:v>-0.170115031421314</c:v>
                </c:pt>
                <c:pt idx="2934">
                  <c:v>-0.585057515710657</c:v>
                </c:pt>
                <c:pt idx="2935">
                  <c:v>-0.792528757855328</c:v>
                </c:pt>
                <c:pt idx="2936">
                  <c:v>-0.896264378927664</c:v>
                </c:pt>
                <c:pt idx="2937">
                  <c:v>0.0518678105361679</c:v>
                </c:pt>
                <c:pt idx="2938">
                  <c:v>0.025933905268084</c:v>
                </c:pt>
                <c:pt idx="2939">
                  <c:v>-0.487033047365958</c:v>
                </c:pt>
                <c:pt idx="2940">
                  <c:v>-0.743516523682979</c:v>
                </c:pt>
                <c:pt idx="2941">
                  <c:v>-0.87175826184149</c:v>
                </c:pt>
                <c:pt idx="2942">
                  <c:v>-0.435879130920745</c:v>
                </c:pt>
                <c:pt idx="2943">
                  <c:v>-0.217939565460372</c:v>
                </c:pt>
                <c:pt idx="2944">
                  <c:v>-0.108969782730186</c:v>
                </c:pt>
                <c:pt idx="2945">
                  <c:v>-0.554484891365093</c:v>
                </c:pt>
                <c:pt idx="2946">
                  <c:v>-0.277242445682547</c:v>
                </c:pt>
                <c:pt idx="2947">
                  <c:v>-0.138621222841273</c:v>
                </c:pt>
                <c:pt idx="2948">
                  <c:v>-0.569310611420637</c:v>
                </c:pt>
                <c:pt idx="2949">
                  <c:v>0.215344694289682</c:v>
                </c:pt>
                <c:pt idx="2950">
                  <c:v>0.607672347144841</c:v>
                </c:pt>
                <c:pt idx="2951">
                  <c:v>0.30383617357242</c:v>
                </c:pt>
                <c:pt idx="2952">
                  <c:v>-0.34808191321379</c:v>
                </c:pt>
                <c:pt idx="2953">
                  <c:v>-0.674040956606895</c:v>
                </c:pt>
                <c:pt idx="2954">
                  <c:v>-0.337020478303447</c:v>
                </c:pt>
                <c:pt idx="2955">
                  <c:v>-0.668510239151724</c:v>
                </c:pt>
                <c:pt idx="2956">
                  <c:v>-0.834255119575862</c:v>
                </c:pt>
                <c:pt idx="2957">
                  <c:v>-0.417127559787931</c:v>
                </c:pt>
                <c:pt idx="2958">
                  <c:v>-0.208563779893965</c:v>
                </c:pt>
                <c:pt idx="2959">
                  <c:v>-0.604281889946983</c:v>
                </c:pt>
                <c:pt idx="2960">
                  <c:v>-0.802140944973491</c:v>
                </c:pt>
                <c:pt idx="2961">
                  <c:v>-0.901070472486746</c:v>
                </c:pt>
                <c:pt idx="2962">
                  <c:v>-0.450535236243373</c:v>
                </c:pt>
                <c:pt idx="2963">
                  <c:v>0.274732381878314</c:v>
                </c:pt>
                <c:pt idx="2964">
                  <c:v>0.637366190939157</c:v>
                </c:pt>
                <c:pt idx="2965">
                  <c:v>0.318683095469578</c:v>
                </c:pt>
                <c:pt idx="2966">
                  <c:v>0.159341547734789</c:v>
                </c:pt>
                <c:pt idx="2967">
                  <c:v>-0.420329226132605</c:v>
                </c:pt>
                <c:pt idx="2968">
                  <c:v>-0.210164613066303</c:v>
                </c:pt>
                <c:pt idx="2969">
                  <c:v>-0.605082306533151</c:v>
                </c:pt>
                <c:pt idx="2970">
                  <c:v>-0.802541153266576</c:v>
                </c:pt>
                <c:pt idx="2971">
                  <c:v>0.0987294233667122</c:v>
                </c:pt>
                <c:pt idx="2972">
                  <c:v>0.549364711683356</c:v>
                </c:pt>
                <c:pt idx="2973">
                  <c:v>-0.225317644158322</c:v>
                </c:pt>
                <c:pt idx="2974">
                  <c:v>-0.112658822079161</c:v>
                </c:pt>
                <c:pt idx="2975">
                  <c:v>-0.55632941103958</c:v>
                </c:pt>
                <c:pt idx="2976">
                  <c:v>-0.77816470551979</c:v>
                </c:pt>
                <c:pt idx="2977">
                  <c:v>-0.889082352759895</c:v>
                </c:pt>
                <c:pt idx="2978">
                  <c:v>-0.944541176379948</c:v>
                </c:pt>
                <c:pt idx="2979">
                  <c:v>-0.972270588189974</c:v>
                </c:pt>
                <c:pt idx="2980">
                  <c:v>0.0138647059050131</c:v>
                </c:pt>
                <c:pt idx="2981">
                  <c:v>0.00693235295250655</c:v>
                </c:pt>
                <c:pt idx="2982">
                  <c:v>-0.496533823523747</c:v>
                </c:pt>
                <c:pt idx="2983">
                  <c:v>-0.748266911761873</c:v>
                </c:pt>
                <c:pt idx="2984">
                  <c:v>-0.374133455880937</c:v>
                </c:pt>
                <c:pt idx="2985">
                  <c:v>-0.687066727940468</c:v>
                </c:pt>
                <c:pt idx="2986">
                  <c:v>0.156466636029766</c:v>
                </c:pt>
                <c:pt idx="2987">
                  <c:v>-0.421766681985117</c:v>
                </c:pt>
                <c:pt idx="2988">
                  <c:v>-0.710883340992559</c:v>
                </c:pt>
                <c:pt idx="2989">
                  <c:v>-0.855441670496279</c:v>
                </c:pt>
                <c:pt idx="2990">
                  <c:v>-0.92772083524814</c:v>
                </c:pt>
                <c:pt idx="2991">
                  <c:v>-0.96386041762407</c:v>
                </c:pt>
                <c:pt idx="2992">
                  <c:v>0.0180697911879651</c:v>
                </c:pt>
                <c:pt idx="2993">
                  <c:v>-0.490965104406018</c:v>
                </c:pt>
                <c:pt idx="2994">
                  <c:v>-0.245482552203009</c:v>
                </c:pt>
                <c:pt idx="2995">
                  <c:v>-0.622741276101504</c:v>
                </c:pt>
                <c:pt idx="2996">
                  <c:v>0.188629361949248</c:v>
                </c:pt>
                <c:pt idx="2997">
                  <c:v>-0.405685319025376</c:v>
                </c:pt>
                <c:pt idx="2998">
                  <c:v>0.297157340487312</c:v>
                </c:pt>
                <c:pt idx="2999">
                  <c:v>-0.351421329756344</c:v>
                </c:pt>
                <c:pt idx="3000">
                  <c:v>0.324289335121828</c:v>
                </c:pt>
                <c:pt idx="3001">
                  <c:v>0.662144667560914</c:v>
                </c:pt>
                <c:pt idx="3002">
                  <c:v>-0.168927666219543</c:v>
                </c:pt>
                <c:pt idx="3003">
                  <c:v>-0.0844638331097715</c:v>
                </c:pt>
                <c:pt idx="3004">
                  <c:v>-0.542231916554886</c:v>
                </c:pt>
                <c:pt idx="3005">
                  <c:v>-0.771115958277443</c:v>
                </c:pt>
                <c:pt idx="3006">
                  <c:v>-0.885557979138722</c:v>
                </c:pt>
                <c:pt idx="3007">
                  <c:v>0.0572210104306393</c:v>
                </c:pt>
                <c:pt idx="3008">
                  <c:v>0.0286105052153196</c:v>
                </c:pt>
                <c:pt idx="3009">
                  <c:v>0.51430525260766</c:v>
                </c:pt>
                <c:pt idx="3010">
                  <c:v>0.75715262630383</c:v>
                </c:pt>
                <c:pt idx="3011">
                  <c:v>-0.121423686848085</c:v>
                </c:pt>
                <c:pt idx="3012">
                  <c:v>0.439288156575958</c:v>
                </c:pt>
                <c:pt idx="3013">
                  <c:v>0.219644078287979</c:v>
                </c:pt>
                <c:pt idx="3014">
                  <c:v>0.609822039143989</c:v>
                </c:pt>
                <c:pt idx="3015">
                  <c:v>0.804911019571995</c:v>
                </c:pt>
                <c:pt idx="3016">
                  <c:v>0.902455509785997</c:v>
                </c:pt>
                <c:pt idx="3017">
                  <c:v>0.951227754892999</c:v>
                </c:pt>
                <c:pt idx="3018">
                  <c:v>-0.0243861225535007</c:v>
                </c:pt>
                <c:pt idx="3019">
                  <c:v>-0.0121930612767504</c:v>
                </c:pt>
                <c:pt idx="3020">
                  <c:v>0.493903469361625</c:v>
                </c:pt>
                <c:pt idx="3021">
                  <c:v>0.246951734680812</c:v>
                </c:pt>
                <c:pt idx="3022">
                  <c:v>-0.376524132659594</c:v>
                </c:pt>
                <c:pt idx="3023">
                  <c:v>-0.688262066329797</c:v>
                </c:pt>
                <c:pt idx="3024">
                  <c:v>-0.344131033164898</c:v>
                </c:pt>
                <c:pt idx="3025">
                  <c:v>0.327934483417551</c:v>
                </c:pt>
                <c:pt idx="3026">
                  <c:v>-0.336032758291225</c:v>
                </c:pt>
                <c:pt idx="3027">
                  <c:v>-0.668016379145612</c:v>
                </c:pt>
                <c:pt idx="3028">
                  <c:v>0.165991810427194</c:v>
                </c:pt>
                <c:pt idx="3029">
                  <c:v>-0.417004094786403</c:v>
                </c:pt>
                <c:pt idx="3030">
                  <c:v>0.291497952606798</c:v>
                </c:pt>
                <c:pt idx="3031">
                  <c:v>0.645748976303399</c:v>
                </c:pt>
                <c:pt idx="3032">
                  <c:v>-0.1771255118483</c:v>
                </c:pt>
                <c:pt idx="3033">
                  <c:v>-0.58856275592415</c:v>
                </c:pt>
                <c:pt idx="3034">
                  <c:v>-0.294281377962075</c:v>
                </c:pt>
                <c:pt idx="3035">
                  <c:v>-0.647140688981038</c:v>
                </c:pt>
                <c:pt idx="3036">
                  <c:v>0.176429655509481</c:v>
                </c:pt>
                <c:pt idx="3037">
                  <c:v>0.0882148277547406</c:v>
                </c:pt>
                <c:pt idx="3038">
                  <c:v>0.54410741387737</c:v>
                </c:pt>
                <c:pt idx="3039">
                  <c:v>-0.227946293061315</c:v>
                </c:pt>
                <c:pt idx="3040">
                  <c:v>-0.113973146530657</c:v>
                </c:pt>
                <c:pt idx="3041">
                  <c:v>-0.556986573265329</c:v>
                </c:pt>
                <c:pt idx="3042">
                  <c:v>0.221506713367336</c:v>
                </c:pt>
                <c:pt idx="3043">
                  <c:v>0.110753356683668</c:v>
                </c:pt>
                <c:pt idx="3044">
                  <c:v>0.0553766783418339</c:v>
                </c:pt>
                <c:pt idx="3045">
                  <c:v>-0.472311660829083</c:v>
                </c:pt>
                <c:pt idx="3046">
                  <c:v>-0.236155830414542</c:v>
                </c:pt>
                <c:pt idx="3047">
                  <c:v>-0.618077915207271</c:v>
                </c:pt>
                <c:pt idx="3048">
                  <c:v>-0.309038957603635</c:v>
                </c:pt>
                <c:pt idx="3049">
                  <c:v>0.345480521198182</c:v>
                </c:pt>
                <c:pt idx="3050">
                  <c:v>0.672740260599091</c:v>
                </c:pt>
                <c:pt idx="3051">
                  <c:v>0.836370130299546</c:v>
                </c:pt>
                <c:pt idx="3052">
                  <c:v>-0.0818149348502272</c:v>
                </c:pt>
                <c:pt idx="3053">
                  <c:v>-0.0409074674251136</c:v>
                </c:pt>
                <c:pt idx="3054">
                  <c:v>-0.0204537337125568</c:v>
                </c:pt>
                <c:pt idx="3055">
                  <c:v>0.489773133143722</c:v>
                </c:pt>
                <c:pt idx="3056">
                  <c:v>-0.255113433428139</c:v>
                </c:pt>
                <c:pt idx="3057">
                  <c:v>-0.12755671671407</c:v>
                </c:pt>
                <c:pt idx="3058">
                  <c:v>0.436221641642965</c:v>
                </c:pt>
                <c:pt idx="3059">
                  <c:v>0.718110820821483</c:v>
                </c:pt>
                <c:pt idx="3060">
                  <c:v>-0.140944589589259</c:v>
                </c:pt>
                <c:pt idx="3061">
                  <c:v>0.429527705205371</c:v>
                </c:pt>
                <c:pt idx="3062">
                  <c:v>0.214763852602685</c:v>
                </c:pt>
                <c:pt idx="3063">
                  <c:v>0.607381926301343</c:v>
                </c:pt>
                <c:pt idx="3064">
                  <c:v>0.803690963150671</c:v>
                </c:pt>
                <c:pt idx="3065">
                  <c:v>0.901845481575336</c:v>
                </c:pt>
                <c:pt idx="3066">
                  <c:v>0.450922740787668</c:v>
                </c:pt>
                <c:pt idx="3067">
                  <c:v>-0.274538629606166</c:v>
                </c:pt>
                <c:pt idx="3068">
                  <c:v>0.362730685196917</c:v>
                </c:pt>
                <c:pt idx="3069">
                  <c:v>0.681365342598459</c:v>
                </c:pt>
                <c:pt idx="3070">
                  <c:v>0.840682671299229</c:v>
                </c:pt>
                <c:pt idx="3071">
                  <c:v>-0.0796586643503854</c:v>
                </c:pt>
                <c:pt idx="3072">
                  <c:v>-0.539829332175193</c:v>
                </c:pt>
                <c:pt idx="3073">
                  <c:v>0.230085333912404</c:v>
                </c:pt>
                <c:pt idx="3074">
                  <c:v>0.615042666956202</c:v>
                </c:pt>
                <c:pt idx="3075">
                  <c:v>0.807521333478101</c:v>
                </c:pt>
                <c:pt idx="3076">
                  <c:v>0.40376066673905</c:v>
                </c:pt>
                <c:pt idx="3077">
                  <c:v>0.701880333369525</c:v>
                </c:pt>
                <c:pt idx="3078">
                  <c:v>0.350940166684763</c:v>
                </c:pt>
                <c:pt idx="3079">
                  <c:v>0.175470083342381</c:v>
                </c:pt>
                <c:pt idx="3080">
                  <c:v>-0.412264958328809</c:v>
                </c:pt>
                <c:pt idx="3081">
                  <c:v>-0.706132479164405</c:v>
                </c:pt>
                <c:pt idx="3082">
                  <c:v>0.146933760417798</c:v>
                </c:pt>
                <c:pt idx="3083">
                  <c:v>0.0734668802088988</c:v>
                </c:pt>
                <c:pt idx="3084">
                  <c:v>0.53673344010445</c:v>
                </c:pt>
                <c:pt idx="3085">
                  <c:v>0.268366720052225</c:v>
                </c:pt>
                <c:pt idx="3086">
                  <c:v>-0.365816639973888</c:v>
                </c:pt>
                <c:pt idx="3087">
                  <c:v>-0.182908319986944</c:v>
                </c:pt>
                <c:pt idx="3088">
                  <c:v>-0.591454159993472</c:v>
                </c:pt>
                <c:pt idx="3089">
                  <c:v>-0.295727079996736</c:v>
                </c:pt>
                <c:pt idx="3090">
                  <c:v>0.352136460001632</c:v>
                </c:pt>
                <c:pt idx="3091">
                  <c:v>0.176068230000816</c:v>
                </c:pt>
                <c:pt idx="3092">
                  <c:v>-0.411965884999592</c:v>
                </c:pt>
                <c:pt idx="3093">
                  <c:v>0.294017057500204</c:v>
                </c:pt>
                <c:pt idx="3094">
                  <c:v>0.147008528750102</c:v>
                </c:pt>
                <c:pt idx="3095">
                  <c:v>-0.426495735624949</c:v>
                </c:pt>
                <c:pt idx="3096">
                  <c:v>-0.713247867812475</c:v>
                </c:pt>
                <c:pt idx="3097">
                  <c:v>0.143376066093763</c:v>
                </c:pt>
                <c:pt idx="3098">
                  <c:v>-0.428311966953119</c:v>
                </c:pt>
                <c:pt idx="3099">
                  <c:v>-0.214155983476559</c:v>
                </c:pt>
                <c:pt idx="3100">
                  <c:v>0.39292200826172</c:v>
                </c:pt>
                <c:pt idx="3101">
                  <c:v>0.19646100413086</c:v>
                </c:pt>
                <c:pt idx="3102">
                  <c:v>-0.40176949793457</c:v>
                </c:pt>
                <c:pt idx="3103">
                  <c:v>0.299115251032715</c:v>
                </c:pt>
                <c:pt idx="3104">
                  <c:v>0.649557625516358</c:v>
                </c:pt>
                <c:pt idx="3105">
                  <c:v>0.824778812758179</c:v>
                </c:pt>
                <c:pt idx="3106">
                  <c:v>0.412389406379089</c:v>
                </c:pt>
                <c:pt idx="3107">
                  <c:v>-0.293805296810455</c:v>
                </c:pt>
                <c:pt idx="3108">
                  <c:v>-0.646902648405228</c:v>
                </c:pt>
                <c:pt idx="3109">
                  <c:v>-0.823451324202614</c:v>
                </c:pt>
                <c:pt idx="3110">
                  <c:v>-0.411725662101307</c:v>
                </c:pt>
                <c:pt idx="3111">
                  <c:v>-0.705862831050653</c:v>
                </c:pt>
                <c:pt idx="3112">
                  <c:v>-0.352931415525327</c:v>
                </c:pt>
                <c:pt idx="3113">
                  <c:v>-0.176465707762663</c:v>
                </c:pt>
                <c:pt idx="3114">
                  <c:v>0.411767146118668</c:v>
                </c:pt>
                <c:pt idx="3115">
                  <c:v>0.705883573059334</c:v>
                </c:pt>
                <c:pt idx="3116">
                  <c:v>0.352941786529667</c:v>
                </c:pt>
                <c:pt idx="3117">
                  <c:v>0.676470893264834</c:v>
                </c:pt>
                <c:pt idx="3118">
                  <c:v>-0.161764553367583</c:v>
                </c:pt>
                <c:pt idx="3119">
                  <c:v>-0.580882276683792</c:v>
                </c:pt>
                <c:pt idx="3120">
                  <c:v>0.209558861658104</c:v>
                </c:pt>
                <c:pt idx="3121">
                  <c:v>0.104779430829052</c:v>
                </c:pt>
                <c:pt idx="3122">
                  <c:v>0.552389715414526</c:v>
                </c:pt>
                <c:pt idx="3123">
                  <c:v>0.276194857707263</c:v>
                </c:pt>
                <c:pt idx="3124">
                  <c:v>0.138097428853632</c:v>
                </c:pt>
                <c:pt idx="3125">
                  <c:v>0.0690487144268158</c:v>
                </c:pt>
                <c:pt idx="3126">
                  <c:v>0.0345243572134079</c:v>
                </c:pt>
                <c:pt idx="3127">
                  <c:v>-0.482737821393296</c:v>
                </c:pt>
                <c:pt idx="3128">
                  <c:v>0.258631089303352</c:v>
                </c:pt>
                <c:pt idx="3129">
                  <c:v>-0.370684455348324</c:v>
                </c:pt>
                <c:pt idx="3130">
                  <c:v>-0.685342227674162</c:v>
                </c:pt>
                <c:pt idx="3131">
                  <c:v>-0.842671113837081</c:v>
                </c:pt>
                <c:pt idx="3132">
                  <c:v>-0.921335556918541</c:v>
                </c:pt>
                <c:pt idx="3133">
                  <c:v>0.0393322215407297</c:v>
                </c:pt>
                <c:pt idx="3134">
                  <c:v>0.0196661107703649</c:v>
                </c:pt>
                <c:pt idx="3135">
                  <c:v>0.00983305538518244</c:v>
                </c:pt>
                <c:pt idx="3136">
                  <c:v>0.504916527692591</c:v>
                </c:pt>
                <c:pt idx="3137">
                  <c:v>0.752458263846296</c:v>
                </c:pt>
                <c:pt idx="3138">
                  <c:v>0.876229131923148</c:v>
                </c:pt>
                <c:pt idx="3139">
                  <c:v>0.438114565961574</c:v>
                </c:pt>
                <c:pt idx="3140">
                  <c:v>0.719057282980787</c:v>
                </c:pt>
                <c:pt idx="3141">
                  <c:v>0.359528641490394</c:v>
                </c:pt>
                <c:pt idx="3142">
                  <c:v>0.679764320745197</c:v>
                </c:pt>
                <c:pt idx="3143">
                  <c:v>0.839882160372598</c:v>
                </c:pt>
                <c:pt idx="3144">
                  <c:v>-0.0800589198137008</c:v>
                </c:pt>
                <c:pt idx="3145">
                  <c:v>-0.540029459906851</c:v>
                </c:pt>
                <c:pt idx="3146">
                  <c:v>-0.770014729953425</c:v>
                </c:pt>
                <c:pt idx="3147">
                  <c:v>0.114992635023287</c:v>
                </c:pt>
                <c:pt idx="3148">
                  <c:v>0.0574963175116437</c:v>
                </c:pt>
                <c:pt idx="3149">
                  <c:v>-0.471251841244178</c:v>
                </c:pt>
                <c:pt idx="3150">
                  <c:v>0.264374079377911</c:v>
                </c:pt>
                <c:pt idx="3151">
                  <c:v>-0.367812960311045</c:v>
                </c:pt>
                <c:pt idx="3152">
                  <c:v>-0.183906480155522</c:v>
                </c:pt>
                <c:pt idx="3153">
                  <c:v>-0.0919532400777611</c:v>
                </c:pt>
                <c:pt idx="3154">
                  <c:v>0.454023379961119</c:v>
                </c:pt>
                <c:pt idx="3155">
                  <c:v>-0.27298831001944</c:v>
                </c:pt>
                <c:pt idx="3156">
                  <c:v>-0.13649415500972</c:v>
                </c:pt>
                <c:pt idx="3157">
                  <c:v>0.43175292249514</c:v>
                </c:pt>
                <c:pt idx="3158">
                  <c:v>0.71587646124757</c:v>
                </c:pt>
                <c:pt idx="3159">
                  <c:v>0.357938230623785</c:v>
                </c:pt>
                <c:pt idx="3160">
                  <c:v>0.678969115311893</c:v>
                </c:pt>
                <c:pt idx="3161">
                  <c:v>-0.160515442344054</c:v>
                </c:pt>
                <c:pt idx="3162">
                  <c:v>-0.580257721172027</c:v>
                </c:pt>
                <c:pt idx="3163">
                  <c:v>-0.290128860586013</c:v>
                </c:pt>
                <c:pt idx="3164">
                  <c:v>-0.645064430293007</c:v>
                </c:pt>
                <c:pt idx="3165">
                  <c:v>0.177467784853497</c:v>
                </c:pt>
                <c:pt idx="3166">
                  <c:v>0.0887338924267483</c:v>
                </c:pt>
                <c:pt idx="3167">
                  <c:v>0.0443669462133742</c:v>
                </c:pt>
                <c:pt idx="3168">
                  <c:v>0.0221834731066871</c:v>
                </c:pt>
                <c:pt idx="3169">
                  <c:v>-0.488908263446656</c:v>
                </c:pt>
                <c:pt idx="3170">
                  <c:v>-0.244454131723328</c:v>
                </c:pt>
                <c:pt idx="3171">
                  <c:v>-0.622227065861664</c:v>
                </c:pt>
                <c:pt idx="3172">
                  <c:v>-0.811113532930832</c:v>
                </c:pt>
                <c:pt idx="3173">
                  <c:v>-0.905556766465416</c:v>
                </c:pt>
                <c:pt idx="3174">
                  <c:v>0.047221616767292</c:v>
                </c:pt>
                <c:pt idx="3175">
                  <c:v>0.523610808383646</c:v>
                </c:pt>
                <c:pt idx="3176">
                  <c:v>-0.238194595808177</c:v>
                </c:pt>
                <c:pt idx="3177">
                  <c:v>-0.119097297904089</c:v>
                </c:pt>
                <c:pt idx="3178">
                  <c:v>0.440451351047956</c:v>
                </c:pt>
                <c:pt idx="3179">
                  <c:v>0.220225675523978</c:v>
                </c:pt>
                <c:pt idx="3180">
                  <c:v>0.610112837761989</c:v>
                </c:pt>
                <c:pt idx="3181">
                  <c:v>0.305056418880994</c:v>
                </c:pt>
                <c:pt idx="3182">
                  <c:v>0.652528209440497</c:v>
                </c:pt>
                <c:pt idx="3183">
                  <c:v>0.826264104720249</c:v>
                </c:pt>
                <c:pt idx="3184">
                  <c:v>-0.0868679476398757</c:v>
                </c:pt>
                <c:pt idx="3185">
                  <c:v>-0.543433973819938</c:v>
                </c:pt>
                <c:pt idx="3186">
                  <c:v>-0.771716986909969</c:v>
                </c:pt>
                <c:pt idx="3187">
                  <c:v>-0.385858493454984</c:v>
                </c:pt>
                <c:pt idx="3188">
                  <c:v>-0.192929246727492</c:v>
                </c:pt>
                <c:pt idx="3189">
                  <c:v>-0.596464623363746</c:v>
                </c:pt>
                <c:pt idx="3190">
                  <c:v>-0.298232311681873</c:v>
                </c:pt>
                <c:pt idx="3191">
                  <c:v>-0.149116155840937</c:v>
                </c:pt>
                <c:pt idx="3192">
                  <c:v>-0.574558077920468</c:v>
                </c:pt>
                <c:pt idx="3193">
                  <c:v>-0.287279038960234</c:v>
                </c:pt>
                <c:pt idx="3194">
                  <c:v>0.356360480519883</c:v>
                </c:pt>
                <c:pt idx="3195">
                  <c:v>0.178180240259941</c:v>
                </c:pt>
                <c:pt idx="3196">
                  <c:v>0.0890901201299707</c:v>
                </c:pt>
                <c:pt idx="3197">
                  <c:v>-0.455454939935015</c:v>
                </c:pt>
                <c:pt idx="3198">
                  <c:v>-0.227727469967507</c:v>
                </c:pt>
                <c:pt idx="3199">
                  <c:v>-0.613863734983754</c:v>
                </c:pt>
                <c:pt idx="3200">
                  <c:v>-0.306931867491877</c:v>
                </c:pt>
                <c:pt idx="3201">
                  <c:v>-0.653465933745938</c:v>
                </c:pt>
                <c:pt idx="3202">
                  <c:v>-0.326732966872969</c:v>
                </c:pt>
                <c:pt idx="3203">
                  <c:v>-0.163366483436485</c:v>
                </c:pt>
                <c:pt idx="3204">
                  <c:v>0.418316758281758</c:v>
                </c:pt>
                <c:pt idx="3205">
                  <c:v>0.709158379140879</c:v>
                </c:pt>
                <c:pt idx="3206">
                  <c:v>-0.145420810429561</c:v>
                </c:pt>
                <c:pt idx="3207">
                  <c:v>0.42728959478522</c:v>
                </c:pt>
                <c:pt idx="3208">
                  <c:v>-0.28635520260739</c:v>
                </c:pt>
                <c:pt idx="3209">
                  <c:v>-0.143177601303695</c:v>
                </c:pt>
                <c:pt idx="3210">
                  <c:v>-0.0715888006518475</c:v>
                </c:pt>
                <c:pt idx="3211">
                  <c:v>-0.535794400325924</c:v>
                </c:pt>
                <c:pt idx="3212">
                  <c:v>-0.267897200162962</c:v>
                </c:pt>
                <c:pt idx="3213">
                  <c:v>-0.633948600081481</c:v>
                </c:pt>
                <c:pt idx="3214">
                  <c:v>0.18302569995926</c:v>
                </c:pt>
                <c:pt idx="3215">
                  <c:v>0.59151284997963</c:v>
                </c:pt>
                <c:pt idx="3216">
                  <c:v>-0.204243575010185</c:v>
                </c:pt>
                <c:pt idx="3217">
                  <c:v>-0.602121787505093</c:v>
                </c:pt>
                <c:pt idx="3218">
                  <c:v>0.198939106247454</c:v>
                </c:pt>
                <c:pt idx="3219">
                  <c:v>0.0994695531237269</c:v>
                </c:pt>
                <c:pt idx="3220">
                  <c:v>-0.450265223438137</c:v>
                </c:pt>
                <c:pt idx="3221">
                  <c:v>-0.725132611719068</c:v>
                </c:pt>
                <c:pt idx="3222">
                  <c:v>-0.862566305859534</c:v>
                </c:pt>
                <c:pt idx="3223">
                  <c:v>-0.931283152929767</c:v>
                </c:pt>
                <c:pt idx="3224">
                  <c:v>0.0343584235351165</c:v>
                </c:pt>
                <c:pt idx="3225">
                  <c:v>0.0171792117675582</c:v>
                </c:pt>
                <c:pt idx="3226">
                  <c:v>0.00858960588377912</c:v>
                </c:pt>
                <c:pt idx="3227">
                  <c:v>-0.49570519705811</c:v>
                </c:pt>
                <c:pt idx="3228">
                  <c:v>0.252147401470945</c:v>
                </c:pt>
                <c:pt idx="3229">
                  <c:v>0.126073700735472</c:v>
                </c:pt>
                <c:pt idx="3230">
                  <c:v>-0.436963149632264</c:v>
                </c:pt>
                <c:pt idx="3231">
                  <c:v>-0.218481574816132</c:v>
                </c:pt>
                <c:pt idx="3232">
                  <c:v>-0.609240787408066</c:v>
                </c:pt>
                <c:pt idx="3233">
                  <c:v>0.195379606295967</c:v>
                </c:pt>
                <c:pt idx="3234">
                  <c:v>0.597689803147984</c:v>
                </c:pt>
                <c:pt idx="3235">
                  <c:v>0.298844901573992</c:v>
                </c:pt>
                <c:pt idx="3236">
                  <c:v>0.649422450786996</c:v>
                </c:pt>
                <c:pt idx="3237">
                  <c:v>-0.175288774606502</c:v>
                </c:pt>
                <c:pt idx="3238">
                  <c:v>-0.087644387303251</c:v>
                </c:pt>
                <c:pt idx="3239">
                  <c:v>0.456177806348374</c:v>
                </c:pt>
                <c:pt idx="3240">
                  <c:v>0.728088903174187</c:v>
                </c:pt>
                <c:pt idx="3241">
                  <c:v>0.864044451587094</c:v>
                </c:pt>
                <c:pt idx="3242">
                  <c:v>-0.0679777742064532</c:v>
                </c:pt>
                <c:pt idx="3243">
                  <c:v>0.466011112896773</c:v>
                </c:pt>
                <c:pt idx="3244">
                  <c:v>-0.266994443551613</c:v>
                </c:pt>
                <c:pt idx="3245">
                  <c:v>0.366502778224193</c:v>
                </c:pt>
                <c:pt idx="3246">
                  <c:v>0.183251389112097</c:v>
                </c:pt>
                <c:pt idx="3247">
                  <c:v>0.591625694556048</c:v>
                </c:pt>
                <c:pt idx="3248">
                  <c:v>0.295812847278024</c:v>
                </c:pt>
                <c:pt idx="3249">
                  <c:v>0.647906423639012</c:v>
                </c:pt>
                <c:pt idx="3250">
                  <c:v>-0.176046788180494</c:v>
                </c:pt>
                <c:pt idx="3251">
                  <c:v>-0.088023394090247</c:v>
                </c:pt>
                <c:pt idx="3252">
                  <c:v>-0.544011697045124</c:v>
                </c:pt>
                <c:pt idx="3253">
                  <c:v>0.227994151477438</c:v>
                </c:pt>
                <c:pt idx="3254">
                  <c:v>-0.386002924261281</c:v>
                </c:pt>
                <c:pt idx="3255">
                  <c:v>-0.69300146213064</c:v>
                </c:pt>
                <c:pt idx="3256">
                  <c:v>-0.34650073106532</c:v>
                </c:pt>
                <c:pt idx="3257">
                  <c:v>-0.17325036553266</c:v>
                </c:pt>
                <c:pt idx="3258">
                  <c:v>-0.58662518276633</c:v>
                </c:pt>
                <c:pt idx="3259">
                  <c:v>-0.293312591383165</c:v>
                </c:pt>
                <c:pt idx="3260">
                  <c:v>-0.646656295691583</c:v>
                </c:pt>
                <c:pt idx="3261">
                  <c:v>-0.823328147845791</c:v>
                </c:pt>
                <c:pt idx="3262">
                  <c:v>-0.911664073922896</c:v>
                </c:pt>
                <c:pt idx="3263">
                  <c:v>-0.955832036961448</c:v>
                </c:pt>
                <c:pt idx="3264">
                  <c:v>0.0220839815192761</c:v>
                </c:pt>
                <c:pt idx="3265">
                  <c:v>-0.488958009240362</c:v>
                </c:pt>
                <c:pt idx="3266">
                  <c:v>0.255520995379819</c:v>
                </c:pt>
                <c:pt idx="3267">
                  <c:v>-0.372239502310091</c:v>
                </c:pt>
                <c:pt idx="3268">
                  <c:v>-0.186119751155045</c:v>
                </c:pt>
                <c:pt idx="3269">
                  <c:v>-0.0930598755775226</c:v>
                </c:pt>
                <c:pt idx="3270">
                  <c:v>-0.546529937788761</c:v>
                </c:pt>
                <c:pt idx="3271">
                  <c:v>-0.273264968894381</c:v>
                </c:pt>
                <c:pt idx="3272">
                  <c:v>-0.13663248444719</c:v>
                </c:pt>
                <c:pt idx="3273">
                  <c:v>-0.568316242223595</c:v>
                </c:pt>
                <c:pt idx="3274">
                  <c:v>-0.284158121111798</c:v>
                </c:pt>
                <c:pt idx="3275">
                  <c:v>-0.142079060555899</c:v>
                </c:pt>
                <c:pt idx="3276">
                  <c:v>0.428960469722051</c:v>
                </c:pt>
                <c:pt idx="3277">
                  <c:v>-0.285519765138975</c:v>
                </c:pt>
                <c:pt idx="3278">
                  <c:v>0.357240117430513</c:v>
                </c:pt>
                <c:pt idx="3279">
                  <c:v>0.678620058715256</c:v>
                </c:pt>
                <c:pt idx="3280">
                  <c:v>-0.160689970642372</c:v>
                </c:pt>
                <c:pt idx="3281">
                  <c:v>-0.0803449853211859</c:v>
                </c:pt>
                <c:pt idx="3282">
                  <c:v>0.459827507339407</c:v>
                </c:pt>
                <c:pt idx="3283">
                  <c:v>-0.270086246330297</c:v>
                </c:pt>
                <c:pt idx="3284">
                  <c:v>-0.135043123165148</c:v>
                </c:pt>
                <c:pt idx="3285">
                  <c:v>0.432478438417426</c:v>
                </c:pt>
                <c:pt idx="3286">
                  <c:v>0.716239219208713</c:v>
                </c:pt>
                <c:pt idx="3287">
                  <c:v>-0.141880390395644</c:v>
                </c:pt>
                <c:pt idx="3288">
                  <c:v>-0.570940195197822</c:v>
                </c:pt>
                <c:pt idx="3289">
                  <c:v>0.214529902401089</c:v>
                </c:pt>
                <c:pt idx="3290">
                  <c:v>-0.392735048799455</c:v>
                </c:pt>
                <c:pt idx="3291">
                  <c:v>0.303632475600272</c:v>
                </c:pt>
                <c:pt idx="3292">
                  <c:v>0.651816237800136</c:v>
                </c:pt>
                <c:pt idx="3293">
                  <c:v>0.825908118900068</c:v>
                </c:pt>
                <c:pt idx="3294">
                  <c:v>0.412954059450034</c:v>
                </c:pt>
                <c:pt idx="3295">
                  <c:v>-0.293522970274983</c:v>
                </c:pt>
                <c:pt idx="3296">
                  <c:v>0.353238514862509</c:v>
                </c:pt>
                <c:pt idx="3297">
                  <c:v>-0.323380742568746</c:v>
                </c:pt>
                <c:pt idx="3298">
                  <c:v>-0.161690371284373</c:v>
                </c:pt>
                <c:pt idx="3299">
                  <c:v>0.419154814357814</c:v>
                </c:pt>
                <c:pt idx="3300">
                  <c:v>0.209577407178907</c:v>
                </c:pt>
                <c:pt idx="3301">
                  <c:v>0.604788703589453</c:v>
                </c:pt>
                <c:pt idx="3302">
                  <c:v>-0.197605648205273</c:v>
                </c:pt>
                <c:pt idx="3303">
                  <c:v>-0.0988028241026367</c:v>
                </c:pt>
                <c:pt idx="3304">
                  <c:v>-0.549401412051318</c:v>
                </c:pt>
                <c:pt idx="3305">
                  <c:v>-0.774700706025659</c:v>
                </c:pt>
                <c:pt idx="3306">
                  <c:v>-0.38735035301283</c:v>
                </c:pt>
                <c:pt idx="3307">
                  <c:v>-0.693675176506415</c:v>
                </c:pt>
                <c:pt idx="3308">
                  <c:v>0.153162411746793</c:v>
                </c:pt>
                <c:pt idx="3309">
                  <c:v>0.0765812058733963</c:v>
                </c:pt>
                <c:pt idx="3310">
                  <c:v>0.0382906029366981</c:v>
                </c:pt>
                <c:pt idx="3311">
                  <c:v>-0.480854698531651</c:v>
                </c:pt>
                <c:pt idx="3312">
                  <c:v>-0.740427349265825</c:v>
                </c:pt>
                <c:pt idx="3313">
                  <c:v>-0.870213674632913</c:v>
                </c:pt>
                <c:pt idx="3314">
                  <c:v>-0.435106837316456</c:v>
                </c:pt>
                <c:pt idx="3315">
                  <c:v>-0.217553418658228</c:v>
                </c:pt>
                <c:pt idx="3316">
                  <c:v>0.391223290670886</c:v>
                </c:pt>
                <c:pt idx="3317">
                  <c:v>-0.304388354664557</c:v>
                </c:pt>
                <c:pt idx="3318">
                  <c:v>-0.152194177332279</c:v>
                </c:pt>
                <c:pt idx="3319">
                  <c:v>-0.0760970886661393</c:v>
                </c:pt>
                <c:pt idx="3320">
                  <c:v>-0.0380485443330696</c:v>
                </c:pt>
                <c:pt idx="3321">
                  <c:v>-0.0190242721665348</c:v>
                </c:pt>
                <c:pt idx="3322">
                  <c:v>-0.00951213608326741</c:v>
                </c:pt>
                <c:pt idx="3323">
                  <c:v>-0.0047560680416337</c:v>
                </c:pt>
                <c:pt idx="3324">
                  <c:v>0.497621965979183</c:v>
                </c:pt>
                <c:pt idx="3325">
                  <c:v>0.248810982989592</c:v>
                </c:pt>
                <c:pt idx="3326">
                  <c:v>0.124405491494796</c:v>
                </c:pt>
                <c:pt idx="3327">
                  <c:v>-0.437797254252602</c:v>
                </c:pt>
                <c:pt idx="3328">
                  <c:v>0.281101372873699</c:v>
                </c:pt>
                <c:pt idx="3329">
                  <c:v>0.140550686436849</c:v>
                </c:pt>
                <c:pt idx="3330">
                  <c:v>-0.429724656781575</c:v>
                </c:pt>
                <c:pt idx="3331">
                  <c:v>0.285137671609212</c:v>
                </c:pt>
                <c:pt idx="3332">
                  <c:v>0.642568835804606</c:v>
                </c:pt>
                <c:pt idx="3333">
                  <c:v>-0.178715582097697</c:v>
                </c:pt>
                <c:pt idx="3334">
                  <c:v>-0.0893577910488485</c:v>
                </c:pt>
                <c:pt idx="3335">
                  <c:v>0.455321104475576</c:v>
                </c:pt>
                <c:pt idx="3336">
                  <c:v>0.227660552237788</c:v>
                </c:pt>
                <c:pt idx="3337">
                  <c:v>0.613830276118894</c:v>
                </c:pt>
                <c:pt idx="3338">
                  <c:v>0.306915138059447</c:v>
                </c:pt>
                <c:pt idx="3339">
                  <c:v>-0.346542430970277</c:v>
                </c:pt>
                <c:pt idx="3340">
                  <c:v>-0.173271215485138</c:v>
                </c:pt>
                <c:pt idx="3341">
                  <c:v>0.413364392257431</c:v>
                </c:pt>
                <c:pt idx="3342">
                  <c:v>0.206682196128715</c:v>
                </c:pt>
                <c:pt idx="3343">
                  <c:v>-0.396658901935642</c:v>
                </c:pt>
                <c:pt idx="3344">
                  <c:v>-0.698329450967821</c:v>
                </c:pt>
                <c:pt idx="3345">
                  <c:v>-0.849164725483911</c:v>
                </c:pt>
                <c:pt idx="3346">
                  <c:v>-0.424582362741955</c:v>
                </c:pt>
                <c:pt idx="3347">
                  <c:v>-0.712291181370978</c:v>
                </c:pt>
                <c:pt idx="3348">
                  <c:v>-0.856145590685489</c:v>
                </c:pt>
                <c:pt idx="3349">
                  <c:v>0.0719272046572556</c:v>
                </c:pt>
                <c:pt idx="3350">
                  <c:v>-0.464036397671372</c:v>
                </c:pt>
                <c:pt idx="3351">
                  <c:v>-0.232018198835686</c:v>
                </c:pt>
                <c:pt idx="3352">
                  <c:v>-0.616009099417843</c:v>
                </c:pt>
                <c:pt idx="3353">
                  <c:v>-0.808004549708922</c:v>
                </c:pt>
                <c:pt idx="3354">
                  <c:v>-0.404002274854461</c:v>
                </c:pt>
                <c:pt idx="3355">
                  <c:v>0.29799886257277</c:v>
                </c:pt>
                <c:pt idx="3356">
                  <c:v>0.148999431286385</c:v>
                </c:pt>
                <c:pt idx="3357">
                  <c:v>-0.425500284356808</c:v>
                </c:pt>
                <c:pt idx="3358">
                  <c:v>-0.212750142178404</c:v>
                </c:pt>
                <c:pt idx="3359">
                  <c:v>-0.106375071089202</c:v>
                </c:pt>
                <c:pt idx="3360">
                  <c:v>-0.553187535544601</c:v>
                </c:pt>
                <c:pt idx="3361">
                  <c:v>-0.776593767772301</c:v>
                </c:pt>
                <c:pt idx="3362">
                  <c:v>-0.38829688388615</c:v>
                </c:pt>
                <c:pt idx="3363">
                  <c:v>-0.694148441943075</c:v>
                </c:pt>
                <c:pt idx="3364">
                  <c:v>-0.347074220971538</c:v>
                </c:pt>
                <c:pt idx="3365">
                  <c:v>-0.673537110485769</c:v>
                </c:pt>
                <c:pt idx="3366">
                  <c:v>0.163231444757116</c:v>
                </c:pt>
                <c:pt idx="3367">
                  <c:v>0.581615722378558</c:v>
                </c:pt>
                <c:pt idx="3368">
                  <c:v>0.790807861189279</c:v>
                </c:pt>
                <c:pt idx="3369">
                  <c:v>0.395403930594639</c:v>
                </c:pt>
                <c:pt idx="3370">
                  <c:v>0.19770196529732</c:v>
                </c:pt>
                <c:pt idx="3371">
                  <c:v>0.59885098264866</c:v>
                </c:pt>
                <c:pt idx="3372">
                  <c:v>0.79942549132433</c:v>
                </c:pt>
                <c:pt idx="3373">
                  <c:v>0.399712745662165</c:v>
                </c:pt>
                <c:pt idx="3374">
                  <c:v>0.699856372831083</c:v>
                </c:pt>
                <c:pt idx="3375">
                  <c:v>0.349928186415541</c:v>
                </c:pt>
                <c:pt idx="3376">
                  <c:v>0.674964093207771</c:v>
                </c:pt>
                <c:pt idx="3377">
                  <c:v>0.337482046603885</c:v>
                </c:pt>
                <c:pt idx="3378">
                  <c:v>0.668741023301943</c:v>
                </c:pt>
                <c:pt idx="3379">
                  <c:v>0.334370511650971</c:v>
                </c:pt>
                <c:pt idx="3380">
                  <c:v>-0.332814744174514</c:v>
                </c:pt>
                <c:pt idx="3381">
                  <c:v>-0.666407372087257</c:v>
                </c:pt>
                <c:pt idx="3382">
                  <c:v>-0.333203686043629</c:v>
                </c:pt>
                <c:pt idx="3383">
                  <c:v>-0.166601843021814</c:v>
                </c:pt>
                <c:pt idx="3384">
                  <c:v>0.416699078489093</c:v>
                </c:pt>
                <c:pt idx="3385">
                  <c:v>-0.291650460755454</c:v>
                </c:pt>
                <c:pt idx="3386">
                  <c:v>-0.645825230377727</c:v>
                </c:pt>
                <c:pt idx="3387">
                  <c:v>-0.822912615188863</c:v>
                </c:pt>
                <c:pt idx="3388">
                  <c:v>0.0885436924055683</c:v>
                </c:pt>
                <c:pt idx="3389">
                  <c:v>-0.455728153797216</c:v>
                </c:pt>
                <c:pt idx="3390">
                  <c:v>-0.727864076898608</c:v>
                </c:pt>
                <c:pt idx="3391">
                  <c:v>-0.363932038449304</c:v>
                </c:pt>
                <c:pt idx="3392">
                  <c:v>-0.681966019224652</c:v>
                </c:pt>
                <c:pt idx="3393">
                  <c:v>0.159016990387674</c:v>
                </c:pt>
                <c:pt idx="3394">
                  <c:v>0.079508495193837</c:v>
                </c:pt>
                <c:pt idx="3395">
                  <c:v>0.0397542475969185</c:v>
                </c:pt>
                <c:pt idx="3396">
                  <c:v>-0.480122876201541</c:v>
                </c:pt>
                <c:pt idx="3397">
                  <c:v>-0.24006143810077</c:v>
                </c:pt>
                <c:pt idx="3398">
                  <c:v>0.379969280949615</c:v>
                </c:pt>
                <c:pt idx="3399">
                  <c:v>-0.310015359525193</c:v>
                </c:pt>
                <c:pt idx="3400">
                  <c:v>0.344992320237404</c:v>
                </c:pt>
                <c:pt idx="3401">
                  <c:v>0.172496160118702</c:v>
                </c:pt>
                <c:pt idx="3402">
                  <c:v>0.586248080059351</c:v>
                </c:pt>
                <c:pt idx="3403">
                  <c:v>0.293124040029675</c:v>
                </c:pt>
                <c:pt idx="3404">
                  <c:v>0.146562020014838</c:v>
                </c:pt>
                <c:pt idx="3405">
                  <c:v>-0.426718989992581</c:v>
                </c:pt>
                <c:pt idx="3406">
                  <c:v>0.286640505003709</c:v>
                </c:pt>
                <c:pt idx="3407">
                  <c:v>0.643320252501855</c:v>
                </c:pt>
                <c:pt idx="3408">
                  <c:v>-0.178339873749073</c:v>
                </c:pt>
                <c:pt idx="3409">
                  <c:v>0.410830063125464</c:v>
                </c:pt>
                <c:pt idx="3410">
                  <c:v>0.205415031562732</c:v>
                </c:pt>
                <c:pt idx="3411">
                  <c:v>0.102707515781366</c:v>
                </c:pt>
                <c:pt idx="3412">
                  <c:v>-0.448646242109317</c:v>
                </c:pt>
                <c:pt idx="3413">
                  <c:v>0.275676878945342</c:v>
                </c:pt>
                <c:pt idx="3414">
                  <c:v>0.637838439472671</c:v>
                </c:pt>
                <c:pt idx="3415">
                  <c:v>0.318919219736335</c:v>
                </c:pt>
                <c:pt idx="3416">
                  <c:v>-0.340540390131832</c:v>
                </c:pt>
                <c:pt idx="3417">
                  <c:v>0.329729804934084</c:v>
                </c:pt>
                <c:pt idx="3418">
                  <c:v>-0.335135097532958</c:v>
                </c:pt>
                <c:pt idx="3419">
                  <c:v>-0.667567548766479</c:v>
                </c:pt>
                <c:pt idx="3420">
                  <c:v>0.16621622561676</c:v>
                </c:pt>
                <c:pt idx="3421">
                  <c:v>0.58310811280838</c:v>
                </c:pt>
                <c:pt idx="3422">
                  <c:v>0.29155405640419</c:v>
                </c:pt>
                <c:pt idx="3423">
                  <c:v>0.645777028202095</c:v>
                </c:pt>
                <c:pt idx="3424">
                  <c:v>0.322888514101048</c:v>
                </c:pt>
                <c:pt idx="3425">
                  <c:v>0.661444257050524</c:v>
                </c:pt>
                <c:pt idx="3426">
                  <c:v>0.330722128525262</c:v>
                </c:pt>
                <c:pt idx="3427">
                  <c:v>-0.334638935737369</c:v>
                </c:pt>
                <c:pt idx="3428">
                  <c:v>-0.667319467868685</c:v>
                </c:pt>
                <c:pt idx="3429">
                  <c:v>0.166340266065658</c:v>
                </c:pt>
                <c:pt idx="3430">
                  <c:v>0.0831701330328289</c:v>
                </c:pt>
                <c:pt idx="3431">
                  <c:v>-0.458414933483586</c:v>
                </c:pt>
                <c:pt idx="3432">
                  <c:v>-0.729207466741793</c:v>
                </c:pt>
                <c:pt idx="3433">
                  <c:v>-0.364603733370896</c:v>
                </c:pt>
                <c:pt idx="3434">
                  <c:v>-0.182301866685448</c:v>
                </c:pt>
                <c:pt idx="3435">
                  <c:v>-0.0911509333427241</c:v>
                </c:pt>
                <c:pt idx="3436">
                  <c:v>-0.545575466671362</c:v>
                </c:pt>
                <c:pt idx="3437">
                  <c:v>-0.772787733335681</c:v>
                </c:pt>
                <c:pt idx="3438">
                  <c:v>-0.886393866667841</c:v>
                </c:pt>
                <c:pt idx="3439">
                  <c:v>-0.44319693333392</c:v>
                </c:pt>
                <c:pt idx="3440">
                  <c:v>0.27840153333304</c:v>
                </c:pt>
                <c:pt idx="3441">
                  <c:v>0.63920076666652</c:v>
                </c:pt>
                <c:pt idx="3442">
                  <c:v>0.31960038333326</c:v>
                </c:pt>
                <c:pt idx="3443">
                  <c:v>0.15980019166663</c:v>
                </c:pt>
                <c:pt idx="3444">
                  <c:v>-0.420099904166685</c:v>
                </c:pt>
                <c:pt idx="3445">
                  <c:v>-0.210049952083343</c:v>
                </c:pt>
                <c:pt idx="3446">
                  <c:v>-0.105024976041671</c:v>
                </c:pt>
                <c:pt idx="3447">
                  <c:v>-0.552512488020836</c:v>
                </c:pt>
                <c:pt idx="3448">
                  <c:v>-0.776256244010418</c:v>
                </c:pt>
                <c:pt idx="3449">
                  <c:v>-0.388128122005209</c:v>
                </c:pt>
                <c:pt idx="3450">
                  <c:v>-0.194064061002604</c:v>
                </c:pt>
                <c:pt idx="3451">
                  <c:v>-0.597032030501302</c:v>
                </c:pt>
                <c:pt idx="3452">
                  <c:v>0.201483984749349</c:v>
                </c:pt>
                <c:pt idx="3453">
                  <c:v>0.600741992374674</c:v>
                </c:pt>
                <c:pt idx="3454">
                  <c:v>0.300370996187337</c:v>
                </c:pt>
                <c:pt idx="3455">
                  <c:v>-0.349814501906331</c:v>
                </c:pt>
                <c:pt idx="3456">
                  <c:v>0.325092749046834</c:v>
                </c:pt>
                <c:pt idx="3457">
                  <c:v>0.662546374523417</c:v>
                </c:pt>
                <c:pt idx="3458">
                  <c:v>-0.168726812738291</c:v>
                </c:pt>
                <c:pt idx="3459">
                  <c:v>0.415636593630854</c:v>
                </c:pt>
                <c:pt idx="3460">
                  <c:v>0.707818296815427</c:v>
                </c:pt>
                <c:pt idx="3461">
                  <c:v>-0.146090851592286</c:v>
                </c:pt>
                <c:pt idx="3462">
                  <c:v>0.426954574203857</c:v>
                </c:pt>
                <c:pt idx="3463">
                  <c:v>-0.286522712898072</c:v>
                </c:pt>
                <c:pt idx="3464">
                  <c:v>-0.143261356449036</c:v>
                </c:pt>
                <c:pt idx="3465">
                  <c:v>0.428369321775482</c:v>
                </c:pt>
                <c:pt idx="3466">
                  <c:v>0.214184660887741</c:v>
                </c:pt>
                <c:pt idx="3467">
                  <c:v>0.107092330443871</c:v>
                </c:pt>
                <c:pt idx="3468">
                  <c:v>0.0535461652219353</c:v>
                </c:pt>
                <c:pt idx="3469">
                  <c:v>0.0267730826109676</c:v>
                </c:pt>
                <c:pt idx="3470">
                  <c:v>-0.486613458694516</c:v>
                </c:pt>
                <c:pt idx="3471">
                  <c:v>-0.243306729347258</c:v>
                </c:pt>
                <c:pt idx="3472">
                  <c:v>-0.621653364673629</c:v>
                </c:pt>
                <c:pt idx="3473">
                  <c:v>-0.810826682336815</c:v>
                </c:pt>
                <c:pt idx="3474">
                  <c:v>-0.905413341168407</c:v>
                </c:pt>
                <c:pt idx="3475">
                  <c:v>0.0472933294157963</c:v>
                </c:pt>
                <c:pt idx="3476">
                  <c:v>0.523646664707898</c:v>
                </c:pt>
                <c:pt idx="3477">
                  <c:v>0.261823332353949</c:v>
                </c:pt>
                <c:pt idx="3478">
                  <c:v>-0.369088333823025</c:v>
                </c:pt>
                <c:pt idx="3479">
                  <c:v>0.315455833088487</c:v>
                </c:pt>
                <c:pt idx="3480">
                  <c:v>-0.342272083455756</c:v>
                </c:pt>
                <c:pt idx="3481">
                  <c:v>-0.171136041727878</c:v>
                </c:pt>
                <c:pt idx="3482">
                  <c:v>-0.585568020863939</c:v>
                </c:pt>
                <c:pt idx="3483">
                  <c:v>-0.29278401043197</c:v>
                </c:pt>
                <c:pt idx="3484">
                  <c:v>0.353607994784015</c:v>
                </c:pt>
                <c:pt idx="3485">
                  <c:v>0.676803997392008</c:v>
                </c:pt>
                <c:pt idx="3486">
                  <c:v>0.838401998696004</c:v>
                </c:pt>
                <c:pt idx="3487">
                  <c:v>0.919200999348002</c:v>
                </c:pt>
                <c:pt idx="3488">
                  <c:v>0.959600499674001</c:v>
                </c:pt>
                <c:pt idx="3489">
                  <c:v>0.979800249837</c:v>
                </c:pt>
                <c:pt idx="3490">
                  <c:v>0.4899001249185</c:v>
                </c:pt>
                <c:pt idx="3491">
                  <c:v>0.24495006245925</c:v>
                </c:pt>
                <c:pt idx="3492">
                  <c:v>0.622475031229625</c:v>
                </c:pt>
                <c:pt idx="3493">
                  <c:v>0.811237515614813</c:v>
                </c:pt>
                <c:pt idx="3494">
                  <c:v>0.405618757807406</c:v>
                </c:pt>
                <c:pt idx="3495">
                  <c:v>-0.297190621096297</c:v>
                </c:pt>
                <c:pt idx="3496">
                  <c:v>-0.648595310548149</c:v>
                </c:pt>
                <c:pt idx="3497">
                  <c:v>-0.324297655274074</c:v>
                </c:pt>
                <c:pt idx="3498">
                  <c:v>-0.162148827637037</c:v>
                </c:pt>
                <c:pt idx="3499">
                  <c:v>-0.581074413818519</c:v>
                </c:pt>
                <c:pt idx="3500">
                  <c:v>-0.790537206909259</c:v>
                </c:pt>
                <c:pt idx="3501">
                  <c:v>0.10473139654537</c:v>
                </c:pt>
                <c:pt idx="3502">
                  <c:v>0.552365698272685</c:v>
                </c:pt>
                <c:pt idx="3503">
                  <c:v>0.276182849136343</c:v>
                </c:pt>
                <c:pt idx="3504">
                  <c:v>0.138091424568171</c:v>
                </c:pt>
                <c:pt idx="3505">
                  <c:v>-0.430954287715914</c:v>
                </c:pt>
                <c:pt idx="3506">
                  <c:v>-0.215477143857957</c:v>
                </c:pt>
                <c:pt idx="3507">
                  <c:v>-0.107738571928979</c:v>
                </c:pt>
                <c:pt idx="3508">
                  <c:v>0.446130714035511</c:v>
                </c:pt>
                <c:pt idx="3509">
                  <c:v>0.223065357017755</c:v>
                </c:pt>
                <c:pt idx="3510">
                  <c:v>0.111532678508878</c:v>
                </c:pt>
                <c:pt idx="3511">
                  <c:v>-0.444233660745561</c:v>
                </c:pt>
                <c:pt idx="3512">
                  <c:v>-0.222116830372781</c:v>
                </c:pt>
                <c:pt idx="3513">
                  <c:v>-0.11105841518639</c:v>
                </c:pt>
                <c:pt idx="3514">
                  <c:v>0.444470792406805</c:v>
                </c:pt>
                <c:pt idx="3515">
                  <c:v>0.222235396203402</c:v>
                </c:pt>
                <c:pt idx="3516">
                  <c:v>0.111117698101701</c:v>
                </c:pt>
                <c:pt idx="3517">
                  <c:v>0.555558849050851</c:v>
                </c:pt>
                <c:pt idx="3518">
                  <c:v>-0.222220575474575</c:v>
                </c:pt>
                <c:pt idx="3519">
                  <c:v>-0.111110287737287</c:v>
                </c:pt>
                <c:pt idx="3520">
                  <c:v>-0.0555551438686437</c:v>
                </c:pt>
                <c:pt idx="3521">
                  <c:v>-0.0277775719343218</c:v>
                </c:pt>
                <c:pt idx="3522">
                  <c:v>-0.0138887859671609</c:v>
                </c:pt>
                <c:pt idx="3523">
                  <c:v>0.49305560701642</c:v>
                </c:pt>
                <c:pt idx="3524">
                  <c:v>0.24652780350821</c:v>
                </c:pt>
                <c:pt idx="3525">
                  <c:v>-0.376736098245895</c:v>
                </c:pt>
                <c:pt idx="3526">
                  <c:v>-0.188368049122948</c:v>
                </c:pt>
                <c:pt idx="3527">
                  <c:v>-0.0941840245614738</c:v>
                </c:pt>
                <c:pt idx="3528">
                  <c:v>-0.0470920122807369</c:v>
                </c:pt>
                <c:pt idx="3529">
                  <c:v>0.476453993859632</c:v>
                </c:pt>
                <c:pt idx="3530">
                  <c:v>0.238226996929816</c:v>
                </c:pt>
                <c:pt idx="3531">
                  <c:v>0.119113498464908</c:v>
                </c:pt>
                <c:pt idx="3532">
                  <c:v>-0.440443250767546</c:v>
                </c:pt>
                <c:pt idx="3533">
                  <c:v>-0.720221625383773</c:v>
                </c:pt>
                <c:pt idx="3534">
                  <c:v>-0.360110812691887</c:v>
                </c:pt>
                <c:pt idx="3535">
                  <c:v>-0.680055406345943</c:v>
                </c:pt>
                <c:pt idx="3536">
                  <c:v>0.159972296827028</c:v>
                </c:pt>
                <c:pt idx="3537">
                  <c:v>-0.420013851586486</c:v>
                </c:pt>
                <c:pt idx="3538">
                  <c:v>0.289993074206757</c:v>
                </c:pt>
                <c:pt idx="3539">
                  <c:v>0.144996537103379</c:v>
                </c:pt>
                <c:pt idx="3540">
                  <c:v>0.0724982685516893</c:v>
                </c:pt>
                <c:pt idx="3541">
                  <c:v>0.536249134275845</c:v>
                </c:pt>
                <c:pt idx="3542">
                  <c:v>-0.231875432862078</c:v>
                </c:pt>
                <c:pt idx="3543">
                  <c:v>0.384062283568961</c:v>
                </c:pt>
                <c:pt idx="3544">
                  <c:v>0.192031141784481</c:v>
                </c:pt>
                <c:pt idx="3545">
                  <c:v>-0.40398442910776</c:v>
                </c:pt>
                <c:pt idx="3546">
                  <c:v>-0.70199221455388</c:v>
                </c:pt>
                <c:pt idx="3547">
                  <c:v>-0.35099610727694</c:v>
                </c:pt>
                <c:pt idx="3548">
                  <c:v>-0.67549805363847</c:v>
                </c:pt>
                <c:pt idx="3549">
                  <c:v>-0.837749026819235</c:v>
                </c:pt>
                <c:pt idx="3550">
                  <c:v>-0.918874513409618</c:v>
                </c:pt>
                <c:pt idx="3551">
                  <c:v>-0.459437256704809</c:v>
                </c:pt>
                <c:pt idx="3552">
                  <c:v>-0.229718628352404</c:v>
                </c:pt>
                <c:pt idx="3553">
                  <c:v>0.385140685823798</c:v>
                </c:pt>
                <c:pt idx="3554">
                  <c:v>0.692570342911899</c:v>
                </c:pt>
                <c:pt idx="3555">
                  <c:v>0.346285171455949</c:v>
                </c:pt>
                <c:pt idx="3556">
                  <c:v>0.173142585727975</c:v>
                </c:pt>
                <c:pt idx="3557">
                  <c:v>0.0865712928639874</c:v>
                </c:pt>
                <c:pt idx="3558">
                  <c:v>-0.456714353568006</c:v>
                </c:pt>
                <c:pt idx="3559">
                  <c:v>-0.228357176784003</c:v>
                </c:pt>
                <c:pt idx="3560">
                  <c:v>-0.114178588392002</c:v>
                </c:pt>
                <c:pt idx="3561">
                  <c:v>0.442910705803999</c:v>
                </c:pt>
                <c:pt idx="3562">
                  <c:v>0.721455352902</c:v>
                </c:pt>
                <c:pt idx="3563">
                  <c:v>0.860727676451</c:v>
                </c:pt>
                <c:pt idx="3564">
                  <c:v>-0.0696361617745001</c:v>
                </c:pt>
                <c:pt idx="3565">
                  <c:v>-0.0348180808872501</c:v>
                </c:pt>
                <c:pt idx="3566">
                  <c:v>0.482590959556375</c:v>
                </c:pt>
                <c:pt idx="3567">
                  <c:v>0.241295479778188</c:v>
                </c:pt>
                <c:pt idx="3568">
                  <c:v>-0.379352260110906</c:v>
                </c:pt>
                <c:pt idx="3569">
                  <c:v>-0.189676130055453</c:v>
                </c:pt>
                <c:pt idx="3570">
                  <c:v>0.405161934972273</c:v>
                </c:pt>
                <c:pt idx="3571">
                  <c:v>0.202580967486137</c:v>
                </c:pt>
                <c:pt idx="3572">
                  <c:v>0.601290483743068</c:v>
                </c:pt>
                <c:pt idx="3573">
                  <c:v>0.300645241871534</c:v>
                </c:pt>
                <c:pt idx="3574">
                  <c:v>-0.349677379064233</c:v>
                </c:pt>
                <c:pt idx="3575">
                  <c:v>0.325161310467884</c:v>
                </c:pt>
                <c:pt idx="3576">
                  <c:v>0.162580655233942</c:v>
                </c:pt>
                <c:pt idx="3577">
                  <c:v>-0.418709672383029</c:v>
                </c:pt>
                <c:pt idx="3578">
                  <c:v>-0.209354836191515</c:v>
                </c:pt>
                <c:pt idx="3579">
                  <c:v>-0.604677418095757</c:v>
                </c:pt>
                <c:pt idx="3580">
                  <c:v>-0.302338709047879</c:v>
                </c:pt>
                <c:pt idx="3581">
                  <c:v>-0.151169354523939</c:v>
                </c:pt>
                <c:pt idx="3582">
                  <c:v>0.42441532273803</c:v>
                </c:pt>
                <c:pt idx="3583">
                  <c:v>0.212207661369015</c:v>
                </c:pt>
                <c:pt idx="3584">
                  <c:v>0.606103830684508</c:v>
                </c:pt>
                <c:pt idx="3585">
                  <c:v>-0.196948084657746</c:v>
                </c:pt>
                <c:pt idx="3586">
                  <c:v>0.401525957671127</c:v>
                </c:pt>
                <c:pt idx="3587">
                  <c:v>-0.299237021164437</c:v>
                </c:pt>
                <c:pt idx="3588">
                  <c:v>-0.149618510582218</c:v>
                </c:pt>
                <c:pt idx="3589">
                  <c:v>-0.0748092552911091</c:v>
                </c:pt>
                <c:pt idx="3590">
                  <c:v>-0.0374046276455546</c:v>
                </c:pt>
                <c:pt idx="3591">
                  <c:v>0.481297686177223</c:v>
                </c:pt>
                <c:pt idx="3592">
                  <c:v>-0.259351156911389</c:v>
                </c:pt>
                <c:pt idx="3593">
                  <c:v>-0.129675578455694</c:v>
                </c:pt>
                <c:pt idx="3594">
                  <c:v>0.435162210772153</c:v>
                </c:pt>
                <c:pt idx="3595">
                  <c:v>-0.282418894613924</c:v>
                </c:pt>
                <c:pt idx="3596">
                  <c:v>-0.641209447306962</c:v>
                </c:pt>
                <c:pt idx="3597">
                  <c:v>-0.320604723653481</c:v>
                </c:pt>
                <c:pt idx="3598">
                  <c:v>0.33969763817326</c:v>
                </c:pt>
                <c:pt idx="3599">
                  <c:v>-0.33015118091337</c:v>
                </c:pt>
                <c:pt idx="3600">
                  <c:v>-0.165075590456685</c:v>
                </c:pt>
                <c:pt idx="3601">
                  <c:v>0.417462204771657</c:v>
                </c:pt>
                <c:pt idx="3602">
                  <c:v>-0.291268897614171</c:v>
                </c:pt>
                <c:pt idx="3603">
                  <c:v>-0.645634448807086</c:v>
                </c:pt>
                <c:pt idx="3604">
                  <c:v>-0.822817224403543</c:v>
                </c:pt>
                <c:pt idx="3605">
                  <c:v>-0.911408612201771</c:v>
                </c:pt>
                <c:pt idx="3606">
                  <c:v>0.0442956938991143</c:v>
                </c:pt>
                <c:pt idx="3607">
                  <c:v>0.0221478469495572</c:v>
                </c:pt>
                <c:pt idx="3608">
                  <c:v>0.511073923474779</c:v>
                </c:pt>
                <c:pt idx="3609">
                  <c:v>0.755536961737389</c:v>
                </c:pt>
                <c:pt idx="3610">
                  <c:v>0.377768480868695</c:v>
                </c:pt>
                <c:pt idx="3611">
                  <c:v>-0.311115759565653</c:v>
                </c:pt>
                <c:pt idx="3612">
                  <c:v>-0.655557879782826</c:v>
                </c:pt>
                <c:pt idx="3613">
                  <c:v>-0.327778939891413</c:v>
                </c:pt>
                <c:pt idx="3614">
                  <c:v>-0.163889469945707</c:v>
                </c:pt>
                <c:pt idx="3615">
                  <c:v>-0.581944734972853</c:v>
                </c:pt>
                <c:pt idx="3616">
                  <c:v>-0.790972367486427</c:v>
                </c:pt>
                <c:pt idx="3617">
                  <c:v>-0.395486183743213</c:v>
                </c:pt>
                <c:pt idx="3618">
                  <c:v>-0.197743091871607</c:v>
                </c:pt>
                <c:pt idx="3619">
                  <c:v>0.401128454064197</c:v>
                </c:pt>
                <c:pt idx="3620">
                  <c:v>-0.299435772967902</c:v>
                </c:pt>
                <c:pt idx="3621">
                  <c:v>-0.149717886483951</c:v>
                </c:pt>
                <c:pt idx="3622">
                  <c:v>-0.574858943241975</c:v>
                </c:pt>
                <c:pt idx="3623">
                  <c:v>-0.787429471620988</c:v>
                </c:pt>
                <c:pt idx="3624">
                  <c:v>-0.893714735810494</c:v>
                </c:pt>
                <c:pt idx="3625">
                  <c:v>-0.446857367905247</c:v>
                </c:pt>
                <c:pt idx="3626">
                  <c:v>-0.223428683952623</c:v>
                </c:pt>
                <c:pt idx="3627">
                  <c:v>-0.611714341976312</c:v>
                </c:pt>
                <c:pt idx="3628">
                  <c:v>0.194142829011844</c:v>
                </c:pt>
                <c:pt idx="3629">
                  <c:v>-0.402928585494078</c:v>
                </c:pt>
                <c:pt idx="3630">
                  <c:v>0.298535707252961</c:v>
                </c:pt>
                <c:pt idx="3631">
                  <c:v>-0.350732146373519</c:v>
                </c:pt>
                <c:pt idx="3632">
                  <c:v>-0.67536607318676</c:v>
                </c:pt>
                <c:pt idx="3633">
                  <c:v>-0.33768303659338</c:v>
                </c:pt>
                <c:pt idx="3634">
                  <c:v>-0.16884151829669</c:v>
                </c:pt>
                <c:pt idx="3635">
                  <c:v>-0.584420759148345</c:v>
                </c:pt>
                <c:pt idx="3636">
                  <c:v>-0.792210379574173</c:v>
                </c:pt>
                <c:pt idx="3637">
                  <c:v>-0.896105189787086</c:v>
                </c:pt>
                <c:pt idx="3638">
                  <c:v>-0.448052594893543</c:v>
                </c:pt>
                <c:pt idx="3639">
                  <c:v>0.275973702553228</c:v>
                </c:pt>
                <c:pt idx="3640">
                  <c:v>-0.362013148723386</c:v>
                </c:pt>
                <c:pt idx="3641">
                  <c:v>0.318993425638307</c:v>
                </c:pt>
                <c:pt idx="3642">
                  <c:v>0.159496712819154</c:v>
                </c:pt>
                <c:pt idx="3643">
                  <c:v>0.579748356409577</c:v>
                </c:pt>
                <c:pt idx="3644">
                  <c:v>0.789874178204788</c:v>
                </c:pt>
                <c:pt idx="3645">
                  <c:v>-0.105062910897606</c:v>
                </c:pt>
                <c:pt idx="3646">
                  <c:v>0.447468544551197</c:v>
                </c:pt>
                <c:pt idx="3647">
                  <c:v>0.223734272275599</c:v>
                </c:pt>
                <c:pt idx="3648">
                  <c:v>0.111867136137799</c:v>
                </c:pt>
                <c:pt idx="3649">
                  <c:v>0.0559335680688996</c:v>
                </c:pt>
                <c:pt idx="3650">
                  <c:v>0.0279667840344498</c:v>
                </c:pt>
                <c:pt idx="3651">
                  <c:v>-0.486016607982775</c:v>
                </c:pt>
                <c:pt idx="3652">
                  <c:v>-0.743008303991388</c:v>
                </c:pt>
                <c:pt idx="3653">
                  <c:v>-0.371504151995694</c:v>
                </c:pt>
                <c:pt idx="3654">
                  <c:v>-0.185752075997847</c:v>
                </c:pt>
                <c:pt idx="3655">
                  <c:v>-0.592876037998923</c:v>
                </c:pt>
                <c:pt idx="3656">
                  <c:v>-0.296438018999462</c:v>
                </c:pt>
                <c:pt idx="3657">
                  <c:v>0.351780990500269</c:v>
                </c:pt>
                <c:pt idx="3658">
                  <c:v>0.175890495250135</c:v>
                </c:pt>
                <c:pt idx="3659">
                  <c:v>0.0879452476250673</c:v>
                </c:pt>
                <c:pt idx="3660">
                  <c:v>-0.456027376187466</c:v>
                </c:pt>
                <c:pt idx="3661">
                  <c:v>-0.728013688093733</c:v>
                </c:pt>
                <c:pt idx="3662">
                  <c:v>-0.364006844046867</c:v>
                </c:pt>
                <c:pt idx="3663">
                  <c:v>0.317996577976567</c:v>
                </c:pt>
                <c:pt idx="3664">
                  <c:v>0.658998288988283</c:v>
                </c:pt>
                <c:pt idx="3665">
                  <c:v>0.829499144494142</c:v>
                </c:pt>
                <c:pt idx="3666">
                  <c:v>0.414749572247071</c:v>
                </c:pt>
                <c:pt idx="3667">
                  <c:v>0.207374786123535</c:v>
                </c:pt>
                <c:pt idx="3668">
                  <c:v>-0.396312606938232</c:v>
                </c:pt>
                <c:pt idx="3669">
                  <c:v>0.301843696530884</c:v>
                </c:pt>
                <c:pt idx="3670">
                  <c:v>-0.349078151734558</c:v>
                </c:pt>
                <c:pt idx="3671">
                  <c:v>-0.174539075867279</c:v>
                </c:pt>
                <c:pt idx="3672">
                  <c:v>0.412730462066361</c:v>
                </c:pt>
                <c:pt idx="3673">
                  <c:v>-0.29363476896682</c:v>
                </c:pt>
                <c:pt idx="3674">
                  <c:v>-0.14681738448341</c:v>
                </c:pt>
                <c:pt idx="3675">
                  <c:v>-0.0734086922417049</c:v>
                </c:pt>
                <c:pt idx="3676">
                  <c:v>-0.0367043461208525</c:v>
                </c:pt>
                <c:pt idx="3677">
                  <c:v>-0.518352173060426</c:v>
                </c:pt>
                <c:pt idx="3678">
                  <c:v>-0.759176086530213</c:v>
                </c:pt>
                <c:pt idx="3679">
                  <c:v>-0.879588043265107</c:v>
                </c:pt>
                <c:pt idx="3680">
                  <c:v>0.0602059783674467</c:v>
                </c:pt>
                <c:pt idx="3681">
                  <c:v>0.0301029891837234</c:v>
                </c:pt>
                <c:pt idx="3682">
                  <c:v>0.0150514945918617</c:v>
                </c:pt>
                <c:pt idx="3683">
                  <c:v>-0.492474252704069</c:v>
                </c:pt>
                <c:pt idx="3684">
                  <c:v>0.253762873647965</c:v>
                </c:pt>
                <c:pt idx="3685">
                  <c:v>-0.373118563176017</c:v>
                </c:pt>
                <c:pt idx="3686">
                  <c:v>-0.686559281588009</c:v>
                </c:pt>
                <c:pt idx="3687">
                  <c:v>-0.843279640794004</c:v>
                </c:pt>
                <c:pt idx="3688">
                  <c:v>-0.421639820397002</c:v>
                </c:pt>
                <c:pt idx="3689">
                  <c:v>-0.710819910198501</c:v>
                </c:pt>
                <c:pt idx="3690">
                  <c:v>-0.855409955099251</c:v>
                </c:pt>
                <c:pt idx="3691">
                  <c:v>-0.427704977549625</c:v>
                </c:pt>
                <c:pt idx="3692">
                  <c:v>-0.213852488774813</c:v>
                </c:pt>
                <c:pt idx="3693">
                  <c:v>-0.106926244387406</c:v>
                </c:pt>
                <c:pt idx="3694">
                  <c:v>-0.0534631221937032</c:v>
                </c:pt>
                <c:pt idx="3695">
                  <c:v>-0.526731561096852</c:v>
                </c:pt>
                <c:pt idx="3696">
                  <c:v>0.236634219451574</c:v>
                </c:pt>
                <c:pt idx="3697">
                  <c:v>-0.381682890274213</c:v>
                </c:pt>
                <c:pt idx="3698">
                  <c:v>-0.190841445137106</c:v>
                </c:pt>
                <c:pt idx="3699">
                  <c:v>-0.0954207225685532</c:v>
                </c:pt>
                <c:pt idx="3700">
                  <c:v>-0.547710361284277</c:v>
                </c:pt>
                <c:pt idx="3701">
                  <c:v>0.226144819357862</c:v>
                </c:pt>
                <c:pt idx="3702">
                  <c:v>0.613072409678931</c:v>
                </c:pt>
                <c:pt idx="3703">
                  <c:v>0.306536204839465</c:v>
                </c:pt>
                <c:pt idx="3704">
                  <c:v>0.153268102419733</c:v>
                </c:pt>
                <c:pt idx="3705">
                  <c:v>0.0766340512098664</c:v>
                </c:pt>
                <c:pt idx="3706">
                  <c:v>-0.461682974395067</c:v>
                </c:pt>
                <c:pt idx="3707">
                  <c:v>0.269158512802467</c:v>
                </c:pt>
                <c:pt idx="3708">
                  <c:v>0.134579256401233</c:v>
                </c:pt>
                <c:pt idx="3709">
                  <c:v>0.567289628200617</c:v>
                </c:pt>
                <c:pt idx="3710">
                  <c:v>0.783644814100308</c:v>
                </c:pt>
                <c:pt idx="3711">
                  <c:v>0.391822407050154</c:v>
                </c:pt>
                <c:pt idx="3712">
                  <c:v>0.695911203525077</c:v>
                </c:pt>
                <c:pt idx="3713">
                  <c:v>0.847955601762539</c:v>
                </c:pt>
                <c:pt idx="3714">
                  <c:v>0.923977800881269</c:v>
                </c:pt>
                <c:pt idx="3715">
                  <c:v>0.461988900440635</c:v>
                </c:pt>
                <c:pt idx="3716">
                  <c:v>-0.269005549779683</c:v>
                </c:pt>
                <c:pt idx="3717">
                  <c:v>-0.134502774889841</c:v>
                </c:pt>
                <c:pt idx="3718">
                  <c:v>-0.0672513874449207</c:v>
                </c:pt>
                <c:pt idx="3719">
                  <c:v>-0.53362569372246</c:v>
                </c:pt>
                <c:pt idx="3720">
                  <c:v>0.23318715313877</c:v>
                </c:pt>
                <c:pt idx="3721">
                  <c:v>0.116593576569385</c:v>
                </c:pt>
                <c:pt idx="3722">
                  <c:v>-0.441703211715308</c:v>
                </c:pt>
                <c:pt idx="3723">
                  <c:v>0.279148394142346</c:v>
                </c:pt>
                <c:pt idx="3724">
                  <c:v>0.639574197071173</c:v>
                </c:pt>
                <c:pt idx="3725">
                  <c:v>0.819787098535587</c:v>
                </c:pt>
                <c:pt idx="3726">
                  <c:v>0.409893549267793</c:v>
                </c:pt>
                <c:pt idx="3727">
                  <c:v>0.204946774633897</c:v>
                </c:pt>
                <c:pt idx="3728">
                  <c:v>-0.397526612683052</c:v>
                </c:pt>
                <c:pt idx="3729">
                  <c:v>0.301236693658474</c:v>
                </c:pt>
                <c:pt idx="3730">
                  <c:v>0.150618346829237</c:v>
                </c:pt>
                <c:pt idx="3731">
                  <c:v>0.0753091734146185</c:v>
                </c:pt>
                <c:pt idx="3732">
                  <c:v>0.0376545867073093</c:v>
                </c:pt>
                <c:pt idx="3733">
                  <c:v>0.0188272933536546</c:v>
                </c:pt>
                <c:pt idx="3734">
                  <c:v>-0.490586353323173</c:v>
                </c:pt>
                <c:pt idx="3735">
                  <c:v>0.254706823338414</c:v>
                </c:pt>
                <c:pt idx="3736">
                  <c:v>0.127353411669207</c:v>
                </c:pt>
                <c:pt idx="3737">
                  <c:v>0.0636767058346034</c:v>
                </c:pt>
                <c:pt idx="3738">
                  <c:v>-0.468161647082698</c:v>
                </c:pt>
                <c:pt idx="3739">
                  <c:v>0.265919176458651</c:v>
                </c:pt>
                <c:pt idx="3740">
                  <c:v>0.632959588229325</c:v>
                </c:pt>
                <c:pt idx="3741">
                  <c:v>-0.183520205885337</c:v>
                </c:pt>
                <c:pt idx="3742">
                  <c:v>0.408239897057331</c:v>
                </c:pt>
                <c:pt idx="3743">
                  <c:v>-0.295880051471334</c:v>
                </c:pt>
                <c:pt idx="3744">
                  <c:v>-0.647940025735667</c:v>
                </c:pt>
                <c:pt idx="3745">
                  <c:v>0.176029987132166</c:v>
                </c:pt>
                <c:pt idx="3746">
                  <c:v>0.0880149935660832</c:v>
                </c:pt>
                <c:pt idx="3747">
                  <c:v>0.0440074967830416</c:v>
                </c:pt>
                <c:pt idx="3748">
                  <c:v>0.522003748391521</c:v>
                </c:pt>
                <c:pt idx="3749">
                  <c:v>-0.23899812580424</c:v>
                </c:pt>
                <c:pt idx="3750">
                  <c:v>-0.61949906290212</c:v>
                </c:pt>
                <c:pt idx="3751">
                  <c:v>-0.30974953145106</c:v>
                </c:pt>
                <c:pt idx="3752">
                  <c:v>0.34512523427447</c:v>
                </c:pt>
                <c:pt idx="3753">
                  <c:v>0.672562617137235</c:v>
                </c:pt>
                <c:pt idx="3754">
                  <c:v>-0.163718691431383</c:v>
                </c:pt>
                <c:pt idx="3755">
                  <c:v>-0.0818593457156913</c:v>
                </c:pt>
                <c:pt idx="3756">
                  <c:v>-0.0409296728578456</c:v>
                </c:pt>
                <c:pt idx="3757">
                  <c:v>-0.520464836428923</c:v>
                </c:pt>
                <c:pt idx="3758">
                  <c:v>0.239767581785539</c:v>
                </c:pt>
                <c:pt idx="3759">
                  <c:v>0.619883790892769</c:v>
                </c:pt>
                <c:pt idx="3760">
                  <c:v>0.309941895446385</c:v>
                </c:pt>
                <c:pt idx="3761">
                  <c:v>-0.345029052276808</c:v>
                </c:pt>
                <c:pt idx="3762">
                  <c:v>-0.172514526138404</c:v>
                </c:pt>
                <c:pt idx="3763">
                  <c:v>-0.586257263069202</c:v>
                </c:pt>
                <c:pt idx="3764">
                  <c:v>-0.793128631534601</c:v>
                </c:pt>
                <c:pt idx="3765">
                  <c:v>-0.8965643157673</c:v>
                </c:pt>
                <c:pt idx="3766">
                  <c:v>-0.94828215788365</c:v>
                </c:pt>
                <c:pt idx="3767">
                  <c:v>-0.974141078941825</c:v>
                </c:pt>
                <c:pt idx="3768">
                  <c:v>-0.487070539470913</c:v>
                </c:pt>
                <c:pt idx="3769">
                  <c:v>-0.743535269735456</c:v>
                </c:pt>
                <c:pt idx="3770">
                  <c:v>-0.371767634867728</c:v>
                </c:pt>
                <c:pt idx="3771">
                  <c:v>-0.185883817433864</c:v>
                </c:pt>
                <c:pt idx="3772">
                  <c:v>0.407058091283068</c:v>
                </c:pt>
                <c:pt idx="3773">
                  <c:v>0.703529045641534</c:v>
                </c:pt>
                <c:pt idx="3774">
                  <c:v>-0.148235477179233</c:v>
                </c:pt>
                <c:pt idx="3775">
                  <c:v>0.425882261410384</c:v>
                </c:pt>
                <c:pt idx="3776">
                  <c:v>-0.287058869294808</c:v>
                </c:pt>
                <c:pt idx="3777">
                  <c:v>0.356470565352596</c:v>
                </c:pt>
                <c:pt idx="3778">
                  <c:v>0.178235282676298</c:v>
                </c:pt>
                <c:pt idx="3779">
                  <c:v>0.589117641338149</c:v>
                </c:pt>
                <c:pt idx="3780">
                  <c:v>0.294558820669074</c:v>
                </c:pt>
                <c:pt idx="3781">
                  <c:v>0.147279410334537</c:v>
                </c:pt>
                <c:pt idx="3782">
                  <c:v>0.0736397051672686</c:v>
                </c:pt>
                <c:pt idx="3783">
                  <c:v>-0.463180147416366</c:v>
                </c:pt>
                <c:pt idx="3784">
                  <c:v>-0.231590073708183</c:v>
                </c:pt>
                <c:pt idx="3785">
                  <c:v>0.384204963145909</c:v>
                </c:pt>
                <c:pt idx="3786">
                  <c:v>0.192102481572954</c:v>
                </c:pt>
                <c:pt idx="3787">
                  <c:v>0.0960512407864771</c:v>
                </c:pt>
                <c:pt idx="3788">
                  <c:v>-0.451974379606761</c:v>
                </c:pt>
                <c:pt idx="3789">
                  <c:v>-0.725987189803381</c:v>
                </c:pt>
                <c:pt idx="3790">
                  <c:v>0.13700640509831</c:v>
                </c:pt>
                <c:pt idx="3791">
                  <c:v>0.568503202549155</c:v>
                </c:pt>
                <c:pt idx="3792">
                  <c:v>0.784251601274577</c:v>
                </c:pt>
                <c:pt idx="3793">
                  <c:v>0.392125800637289</c:v>
                </c:pt>
                <c:pt idx="3794">
                  <c:v>0.196062900318644</c:v>
                </c:pt>
                <c:pt idx="3795">
                  <c:v>-0.401968549840678</c:v>
                </c:pt>
                <c:pt idx="3796">
                  <c:v>-0.700984274920339</c:v>
                </c:pt>
                <c:pt idx="3797">
                  <c:v>-0.85049213746017</c:v>
                </c:pt>
                <c:pt idx="3798">
                  <c:v>0.0747539312699153</c:v>
                </c:pt>
                <c:pt idx="3799">
                  <c:v>-0.462623034365042</c:v>
                </c:pt>
                <c:pt idx="3800">
                  <c:v>0.268688482817479</c:v>
                </c:pt>
                <c:pt idx="3801">
                  <c:v>-0.365655758591261</c:v>
                </c:pt>
                <c:pt idx="3802">
                  <c:v>-0.68282787929563</c:v>
                </c:pt>
                <c:pt idx="3803">
                  <c:v>-0.841413939647815</c:v>
                </c:pt>
                <c:pt idx="3804">
                  <c:v>-0.920706969823908</c:v>
                </c:pt>
                <c:pt idx="3805">
                  <c:v>-0.960353484911954</c:v>
                </c:pt>
                <c:pt idx="3806">
                  <c:v>0.0198232575440231</c:v>
                </c:pt>
                <c:pt idx="3807">
                  <c:v>0.509911628772012</c:v>
                </c:pt>
                <c:pt idx="3808">
                  <c:v>0.754955814386006</c:v>
                </c:pt>
                <c:pt idx="3809">
                  <c:v>-0.122522092806997</c:v>
                </c:pt>
                <c:pt idx="3810">
                  <c:v>0.438738953596501</c:v>
                </c:pt>
                <c:pt idx="3811">
                  <c:v>0.719369476798251</c:v>
                </c:pt>
                <c:pt idx="3812">
                  <c:v>0.359684738399125</c:v>
                </c:pt>
                <c:pt idx="3813">
                  <c:v>-0.320157630800437</c:v>
                </c:pt>
                <c:pt idx="3814">
                  <c:v>0.339921184599781</c:v>
                </c:pt>
                <c:pt idx="3815">
                  <c:v>-0.330039407700109</c:v>
                </c:pt>
                <c:pt idx="3816">
                  <c:v>0.334980296149945</c:v>
                </c:pt>
                <c:pt idx="3817">
                  <c:v>0.667490148074973</c:v>
                </c:pt>
                <c:pt idx="3818">
                  <c:v>-0.166254925962514</c:v>
                </c:pt>
                <c:pt idx="3819">
                  <c:v>-0.583127462981257</c:v>
                </c:pt>
                <c:pt idx="3820">
                  <c:v>0.208436268509372</c:v>
                </c:pt>
                <c:pt idx="3821">
                  <c:v>0.104218134254686</c:v>
                </c:pt>
                <c:pt idx="3822">
                  <c:v>0.0521090671273429</c:v>
                </c:pt>
                <c:pt idx="3823">
                  <c:v>0.526054533563672</c:v>
                </c:pt>
                <c:pt idx="3824">
                  <c:v>-0.236972733218164</c:v>
                </c:pt>
                <c:pt idx="3825">
                  <c:v>-0.618486366609082</c:v>
                </c:pt>
                <c:pt idx="3826">
                  <c:v>0.190756816695459</c:v>
                </c:pt>
                <c:pt idx="3827">
                  <c:v>0.59537840834773</c:v>
                </c:pt>
                <c:pt idx="3828">
                  <c:v>0.297689204173865</c:v>
                </c:pt>
                <c:pt idx="3829">
                  <c:v>-0.351155397913068</c:v>
                </c:pt>
                <c:pt idx="3830">
                  <c:v>0.324422301043466</c:v>
                </c:pt>
                <c:pt idx="3831">
                  <c:v>-0.337788849478267</c:v>
                </c:pt>
                <c:pt idx="3832">
                  <c:v>-0.668894424739134</c:v>
                </c:pt>
                <c:pt idx="3833">
                  <c:v>0.165552787630433</c:v>
                </c:pt>
                <c:pt idx="3834">
                  <c:v>0.582776393815217</c:v>
                </c:pt>
                <c:pt idx="3835">
                  <c:v>-0.208611803092392</c:v>
                </c:pt>
                <c:pt idx="3836">
                  <c:v>-0.604305901546196</c:v>
                </c:pt>
                <c:pt idx="3837">
                  <c:v>0.197847049226902</c:v>
                </c:pt>
                <c:pt idx="3838">
                  <c:v>-0.401076475386549</c:v>
                </c:pt>
                <c:pt idx="3839">
                  <c:v>0.299461762306726</c:v>
                </c:pt>
                <c:pt idx="3840">
                  <c:v>-0.350269118846637</c:v>
                </c:pt>
                <c:pt idx="3841">
                  <c:v>-0.175134559423319</c:v>
                </c:pt>
                <c:pt idx="3842">
                  <c:v>-0.587567279711659</c:v>
                </c:pt>
                <c:pt idx="3843">
                  <c:v>-0.79378363985583</c:v>
                </c:pt>
                <c:pt idx="3844">
                  <c:v>-0.896891819927915</c:v>
                </c:pt>
                <c:pt idx="3845">
                  <c:v>-0.948445909963957</c:v>
                </c:pt>
                <c:pt idx="3846">
                  <c:v>-0.974222954981979</c:v>
                </c:pt>
                <c:pt idx="3847">
                  <c:v>-0.987111477490989</c:v>
                </c:pt>
                <c:pt idx="3848">
                  <c:v>-0.993555738745495</c:v>
                </c:pt>
                <c:pt idx="3849">
                  <c:v>-0.996777869372747</c:v>
                </c:pt>
                <c:pt idx="3850">
                  <c:v>0.00161106531362631</c:v>
                </c:pt>
                <c:pt idx="3851">
                  <c:v>-0.499194467343187</c:v>
                </c:pt>
                <c:pt idx="3852">
                  <c:v>0.250402766328407</c:v>
                </c:pt>
                <c:pt idx="3853">
                  <c:v>0.625201383164203</c:v>
                </c:pt>
                <c:pt idx="3854">
                  <c:v>0.312600691582102</c:v>
                </c:pt>
                <c:pt idx="3855">
                  <c:v>0.656300345791051</c:v>
                </c:pt>
                <c:pt idx="3856">
                  <c:v>0.828150172895525</c:v>
                </c:pt>
                <c:pt idx="3857">
                  <c:v>0.414075086447763</c:v>
                </c:pt>
                <c:pt idx="3858">
                  <c:v>0.707037543223881</c:v>
                </c:pt>
                <c:pt idx="3859">
                  <c:v>0.853518771611941</c:v>
                </c:pt>
                <c:pt idx="3860">
                  <c:v>-0.0732406141940297</c:v>
                </c:pt>
                <c:pt idx="3861">
                  <c:v>-0.536620307097015</c:v>
                </c:pt>
                <c:pt idx="3862">
                  <c:v>-0.768310153548507</c:v>
                </c:pt>
                <c:pt idx="3863">
                  <c:v>-0.384155076774254</c:v>
                </c:pt>
                <c:pt idx="3864">
                  <c:v>0.307922461612873</c:v>
                </c:pt>
                <c:pt idx="3865">
                  <c:v>0.153961230806437</c:v>
                </c:pt>
                <c:pt idx="3866">
                  <c:v>-0.423019384596782</c:v>
                </c:pt>
                <c:pt idx="3867">
                  <c:v>-0.211509692298391</c:v>
                </c:pt>
                <c:pt idx="3868">
                  <c:v>-0.105754846149195</c:v>
                </c:pt>
                <c:pt idx="3869">
                  <c:v>-0.552877423074598</c:v>
                </c:pt>
                <c:pt idx="3870">
                  <c:v>0.223561288462701</c:v>
                </c:pt>
                <c:pt idx="3871">
                  <c:v>0.111780644231351</c:v>
                </c:pt>
                <c:pt idx="3872">
                  <c:v>0.555890322115675</c:v>
                </c:pt>
                <c:pt idx="3873">
                  <c:v>-0.222054838942162</c:v>
                </c:pt>
                <c:pt idx="3874">
                  <c:v>-0.611027419471081</c:v>
                </c:pt>
                <c:pt idx="3875">
                  <c:v>-0.805513709735541</c:v>
                </c:pt>
                <c:pt idx="3876">
                  <c:v>-0.90275685486777</c:v>
                </c:pt>
                <c:pt idx="3877">
                  <c:v>0.0486215725661149</c:v>
                </c:pt>
                <c:pt idx="3878">
                  <c:v>0.524310786283057</c:v>
                </c:pt>
                <c:pt idx="3879">
                  <c:v>0.762155393141529</c:v>
                </c:pt>
                <c:pt idx="3880">
                  <c:v>-0.118922303429236</c:v>
                </c:pt>
                <c:pt idx="3881">
                  <c:v>-0.0594611517146178</c:v>
                </c:pt>
                <c:pt idx="3882">
                  <c:v>0.470269424142691</c:v>
                </c:pt>
                <c:pt idx="3883">
                  <c:v>0.235134712071346</c:v>
                </c:pt>
                <c:pt idx="3884">
                  <c:v>0.617567356035673</c:v>
                </c:pt>
                <c:pt idx="3885">
                  <c:v>0.308783678017836</c:v>
                </c:pt>
                <c:pt idx="3886">
                  <c:v>0.654391839008918</c:v>
                </c:pt>
                <c:pt idx="3887">
                  <c:v>-0.172804080495541</c:v>
                </c:pt>
                <c:pt idx="3888">
                  <c:v>-0.58640204024777</c:v>
                </c:pt>
                <c:pt idx="3889">
                  <c:v>-0.293201020123885</c:v>
                </c:pt>
                <c:pt idx="3890">
                  <c:v>0.353399489938057</c:v>
                </c:pt>
                <c:pt idx="3891">
                  <c:v>-0.323300255030971</c:v>
                </c:pt>
                <c:pt idx="3892">
                  <c:v>0.338349872484514</c:v>
                </c:pt>
                <c:pt idx="3893">
                  <c:v>0.669174936242257</c:v>
                </c:pt>
                <c:pt idx="3894">
                  <c:v>0.334587468121129</c:v>
                </c:pt>
                <c:pt idx="3895">
                  <c:v>0.167293734060564</c:v>
                </c:pt>
                <c:pt idx="3896">
                  <c:v>0.583646867030282</c:v>
                </c:pt>
                <c:pt idx="3897">
                  <c:v>-0.208176566484859</c:v>
                </c:pt>
                <c:pt idx="3898">
                  <c:v>0.395911716757571</c:v>
                </c:pt>
                <c:pt idx="3899">
                  <c:v>-0.302044141621215</c:v>
                </c:pt>
                <c:pt idx="3900">
                  <c:v>-0.651022070810607</c:v>
                </c:pt>
                <c:pt idx="3901">
                  <c:v>0.174488964594696</c:v>
                </c:pt>
                <c:pt idx="3902">
                  <c:v>-0.412755517702652</c:v>
                </c:pt>
                <c:pt idx="3903">
                  <c:v>-0.206377758851326</c:v>
                </c:pt>
                <c:pt idx="3904">
                  <c:v>-0.103188879425663</c:v>
                </c:pt>
                <c:pt idx="3905">
                  <c:v>-0.551594439712832</c:v>
                </c:pt>
                <c:pt idx="3906">
                  <c:v>0.224202780143584</c:v>
                </c:pt>
                <c:pt idx="3907">
                  <c:v>0.612101390071792</c:v>
                </c:pt>
                <c:pt idx="3908">
                  <c:v>0.306050695035896</c:v>
                </c:pt>
                <c:pt idx="3909">
                  <c:v>0.153025347517948</c:v>
                </c:pt>
                <c:pt idx="3910">
                  <c:v>0.076512673758974</c:v>
                </c:pt>
                <c:pt idx="3911">
                  <c:v>-0.461743663120513</c:v>
                </c:pt>
                <c:pt idx="3912">
                  <c:v>-0.230871831560257</c:v>
                </c:pt>
                <c:pt idx="3913">
                  <c:v>-0.115435915780128</c:v>
                </c:pt>
                <c:pt idx="3914">
                  <c:v>-0.0577179578900641</c:v>
                </c:pt>
                <c:pt idx="3915">
                  <c:v>0.471141021054968</c:v>
                </c:pt>
                <c:pt idx="3916">
                  <c:v>-0.264429489472516</c:v>
                </c:pt>
                <c:pt idx="3917">
                  <c:v>-0.632214744736258</c:v>
                </c:pt>
                <c:pt idx="3918">
                  <c:v>0.183892627631871</c:v>
                </c:pt>
                <c:pt idx="3919">
                  <c:v>0.0919463138159355</c:v>
                </c:pt>
                <c:pt idx="3920">
                  <c:v>0.0459731569079677</c:v>
                </c:pt>
                <c:pt idx="3921">
                  <c:v>-0.477013421546016</c:v>
                </c:pt>
                <c:pt idx="3922">
                  <c:v>0.261493289226992</c:v>
                </c:pt>
                <c:pt idx="3923">
                  <c:v>-0.369253355386504</c:v>
                </c:pt>
                <c:pt idx="3924">
                  <c:v>-0.184626677693252</c:v>
                </c:pt>
                <c:pt idx="3925">
                  <c:v>-0.092313338846626</c:v>
                </c:pt>
                <c:pt idx="3926">
                  <c:v>0.453843330576687</c:v>
                </c:pt>
                <c:pt idx="3927">
                  <c:v>-0.273078334711657</c:v>
                </c:pt>
                <c:pt idx="3928">
                  <c:v>-0.636539167355828</c:v>
                </c:pt>
                <c:pt idx="3929">
                  <c:v>-0.318269583677914</c:v>
                </c:pt>
                <c:pt idx="3930">
                  <c:v>0.340865208161043</c:v>
                </c:pt>
                <c:pt idx="3931">
                  <c:v>-0.329567395919479</c:v>
                </c:pt>
                <c:pt idx="3932">
                  <c:v>-0.664783697959739</c:v>
                </c:pt>
                <c:pt idx="3933">
                  <c:v>0.16760815102013</c:v>
                </c:pt>
                <c:pt idx="3934">
                  <c:v>0.583804075510065</c:v>
                </c:pt>
                <c:pt idx="3935">
                  <c:v>0.791902037755033</c:v>
                </c:pt>
                <c:pt idx="3936">
                  <c:v>-0.104048981122484</c:v>
                </c:pt>
                <c:pt idx="3937">
                  <c:v>-0.0520244905612419</c:v>
                </c:pt>
                <c:pt idx="3938">
                  <c:v>0.473987754719379</c:v>
                </c:pt>
                <c:pt idx="3939">
                  <c:v>-0.263006122640311</c:v>
                </c:pt>
                <c:pt idx="3940">
                  <c:v>0.368496938679845</c:v>
                </c:pt>
                <c:pt idx="3941">
                  <c:v>-0.315751530660078</c:v>
                </c:pt>
                <c:pt idx="3942">
                  <c:v>0.342124234669961</c:v>
                </c:pt>
                <c:pt idx="3943">
                  <c:v>0.671062117334981</c:v>
                </c:pt>
                <c:pt idx="3944">
                  <c:v>-0.16446894133251</c:v>
                </c:pt>
                <c:pt idx="3945">
                  <c:v>-0.582234470666255</c:v>
                </c:pt>
                <c:pt idx="3946">
                  <c:v>0.208882764666873</c:v>
                </c:pt>
                <c:pt idx="3947">
                  <c:v>-0.395558617666564</c:v>
                </c:pt>
                <c:pt idx="3948">
                  <c:v>-0.697779308833282</c:v>
                </c:pt>
                <c:pt idx="3949">
                  <c:v>0.151110345583359</c:v>
                </c:pt>
                <c:pt idx="3950">
                  <c:v>0.57555517279168</c:v>
                </c:pt>
                <c:pt idx="3951">
                  <c:v>-0.21222241360416</c:v>
                </c:pt>
                <c:pt idx="3952">
                  <c:v>-0.10611120680208</c:v>
                </c:pt>
                <c:pt idx="3953">
                  <c:v>-0.0530556034010401</c:v>
                </c:pt>
                <c:pt idx="3954">
                  <c:v>-0.52652780170052</c:v>
                </c:pt>
                <c:pt idx="3955">
                  <c:v>-0.76326390085026</c:v>
                </c:pt>
                <c:pt idx="3956">
                  <c:v>-0.38163195042513</c:v>
                </c:pt>
                <c:pt idx="3957">
                  <c:v>-0.190815975212565</c:v>
                </c:pt>
                <c:pt idx="3958">
                  <c:v>-0.595407987606283</c:v>
                </c:pt>
                <c:pt idx="3959">
                  <c:v>0.202296006196859</c:v>
                </c:pt>
                <c:pt idx="3960">
                  <c:v>-0.398851996901571</c:v>
                </c:pt>
                <c:pt idx="3961">
                  <c:v>0.300574001549215</c:v>
                </c:pt>
                <c:pt idx="3962">
                  <c:v>-0.349712999225393</c:v>
                </c:pt>
                <c:pt idx="3963">
                  <c:v>0.325143500387304</c:v>
                </c:pt>
                <c:pt idx="3964">
                  <c:v>0.662571750193652</c:v>
                </c:pt>
                <c:pt idx="3965">
                  <c:v>0.831285875096826</c:v>
                </c:pt>
                <c:pt idx="3966">
                  <c:v>0.415642937548413</c:v>
                </c:pt>
                <c:pt idx="3967">
                  <c:v>0.707821468774207</c:v>
                </c:pt>
                <c:pt idx="3968">
                  <c:v>-0.146089265612897</c:v>
                </c:pt>
                <c:pt idx="3969">
                  <c:v>-0.0730446328064484</c:v>
                </c:pt>
                <c:pt idx="3970">
                  <c:v>0.463477683596776</c:v>
                </c:pt>
                <c:pt idx="3971">
                  <c:v>-0.268261158201612</c:v>
                </c:pt>
                <c:pt idx="3972">
                  <c:v>0.365869420899194</c:v>
                </c:pt>
                <c:pt idx="3973">
                  <c:v>0.682934710449597</c:v>
                </c:pt>
                <c:pt idx="3974">
                  <c:v>-0.158532644775202</c:v>
                </c:pt>
                <c:pt idx="3975">
                  <c:v>-0.0792663223876008</c:v>
                </c:pt>
                <c:pt idx="3976">
                  <c:v>0.4603668388062</c:v>
                </c:pt>
                <c:pt idx="3977">
                  <c:v>0.2301834194031</c:v>
                </c:pt>
                <c:pt idx="3978">
                  <c:v>-0.38490829029845</c:v>
                </c:pt>
                <c:pt idx="3979">
                  <c:v>0.307545854850775</c:v>
                </c:pt>
                <c:pt idx="3980">
                  <c:v>0.153772927425387</c:v>
                </c:pt>
                <c:pt idx="3981">
                  <c:v>-0.423113536287306</c:v>
                </c:pt>
                <c:pt idx="3982">
                  <c:v>-0.211556768143653</c:v>
                </c:pt>
                <c:pt idx="3983">
                  <c:v>0.394221615928173</c:v>
                </c:pt>
                <c:pt idx="3984">
                  <c:v>-0.302889192035913</c:v>
                </c:pt>
                <c:pt idx="3985">
                  <c:v>0.348555403982043</c:v>
                </c:pt>
                <c:pt idx="3986">
                  <c:v>-0.325722298008978</c:v>
                </c:pt>
                <c:pt idx="3987">
                  <c:v>-0.662861149004489</c:v>
                </c:pt>
                <c:pt idx="3988">
                  <c:v>-0.331430574502245</c:v>
                </c:pt>
                <c:pt idx="3989">
                  <c:v>-0.165715287251122</c:v>
                </c:pt>
                <c:pt idx="3990">
                  <c:v>-0.0828576436255611</c:v>
                </c:pt>
                <c:pt idx="3991">
                  <c:v>0.458571178187219</c:v>
                </c:pt>
                <c:pt idx="3992">
                  <c:v>0.22928558909361</c:v>
                </c:pt>
                <c:pt idx="3993">
                  <c:v>0.614642794546805</c:v>
                </c:pt>
                <c:pt idx="3994">
                  <c:v>0.807321397273402</c:v>
                </c:pt>
                <c:pt idx="3995">
                  <c:v>0.403660698636701</c:v>
                </c:pt>
                <c:pt idx="3996">
                  <c:v>0.201830349318351</c:v>
                </c:pt>
                <c:pt idx="3997">
                  <c:v>0.600915174659175</c:v>
                </c:pt>
                <c:pt idx="3998">
                  <c:v>0.300457587329588</c:v>
                </c:pt>
                <c:pt idx="3999">
                  <c:v>0.150228793664794</c:v>
                </c:pt>
                <c:pt idx="4000">
                  <c:v>0.575114396832397</c:v>
                </c:pt>
                <c:pt idx="4001">
                  <c:v>0.287557198416199</c:v>
                </c:pt>
                <c:pt idx="4002">
                  <c:v>0.643778599208099</c:v>
                </c:pt>
                <c:pt idx="4003">
                  <c:v>0.82188929960405</c:v>
                </c:pt>
                <c:pt idx="4004">
                  <c:v>-0.0890553501979752</c:v>
                </c:pt>
                <c:pt idx="4005">
                  <c:v>-0.0445276750989876</c:v>
                </c:pt>
                <c:pt idx="4006">
                  <c:v>-0.522263837549494</c:v>
                </c:pt>
                <c:pt idx="4007">
                  <c:v>-0.261131918774747</c:v>
                </c:pt>
                <c:pt idx="4008">
                  <c:v>0.369434040612627</c:v>
                </c:pt>
                <c:pt idx="4009">
                  <c:v>0.684717020306313</c:v>
                </c:pt>
                <c:pt idx="4010">
                  <c:v>0.342358510153157</c:v>
                </c:pt>
                <c:pt idx="4011">
                  <c:v>0.671179255076578</c:v>
                </c:pt>
                <c:pt idx="4012">
                  <c:v>0.835589627538289</c:v>
                </c:pt>
                <c:pt idx="4013">
                  <c:v>0.417794813769145</c:v>
                </c:pt>
                <c:pt idx="4014">
                  <c:v>0.208897406884572</c:v>
                </c:pt>
                <c:pt idx="4015">
                  <c:v>-0.395551296557714</c:v>
                </c:pt>
                <c:pt idx="4016">
                  <c:v>-0.197775648278857</c:v>
                </c:pt>
                <c:pt idx="4017">
                  <c:v>0.401112175860572</c:v>
                </c:pt>
                <c:pt idx="4018">
                  <c:v>0.700556087930286</c:v>
                </c:pt>
                <c:pt idx="4019">
                  <c:v>0.350278043965143</c:v>
                </c:pt>
                <c:pt idx="4020">
                  <c:v>0.675139021982572</c:v>
                </c:pt>
                <c:pt idx="4021">
                  <c:v>-0.162430489008714</c:v>
                </c:pt>
                <c:pt idx="4022">
                  <c:v>-0.0812152445043571</c:v>
                </c:pt>
                <c:pt idx="4023">
                  <c:v>-0.540607622252179</c:v>
                </c:pt>
                <c:pt idx="4024">
                  <c:v>-0.770303811126089</c:v>
                </c:pt>
                <c:pt idx="4025">
                  <c:v>0.114848094436955</c:v>
                </c:pt>
                <c:pt idx="4026">
                  <c:v>0.557424047218478</c:v>
                </c:pt>
                <c:pt idx="4027">
                  <c:v>-0.221287976390761</c:v>
                </c:pt>
                <c:pt idx="4028">
                  <c:v>-0.610643988195381</c:v>
                </c:pt>
                <c:pt idx="4029">
                  <c:v>0.19467800590231</c:v>
                </c:pt>
                <c:pt idx="4030">
                  <c:v>-0.402660997048845</c:v>
                </c:pt>
                <c:pt idx="4031">
                  <c:v>0.298669501475577</c:v>
                </c:pt>
                <c:pt idx="4032">
                  <c:v>0.649334750737789</c:v>
                </c:pt>
                <c:pt idx="4033">
                  <c:v>-0.175332624631106</c:v>
                </c:pt>
                <c:pt idx="4034">
                  <c:v>-0.0876663123155528</c:v>
                </c:pt>
                <c:pt idx="4035">
                  <c:v>0.456166843842224</c:v>
                </c:pt>
                <c:pt idx="4036">
                  <c:v>-0.271916578078888</c:v>
                </c:pt>
                <c:pt idx="4037">
                  <c:v>0.364041710960556</c:v>
                </c:pt>
                <c:pt idx="4038">
                  <c:v>-0.317979144519722</c:v>
                </c:pt>
                <c:pt idx="4039">
                  <c:v>-0.658989572259861</c:v>
                </c:pt>
                <c:pt idx="4040">
                  <c:v>-0.82949478612993</c:v>
                </c:pt>
                <c:pt idx="4041">
                  <c:v>-0.414747393064965</c:v>
                </c:pt>
                <c:pt idx="4042">
                  <c:v>-0.207373696532483</c:v>
                </c:pt>
                <c:pt idx="4043">
                  <c:v>-0.103686848266241</c:v>
                </c:pt>
                <c:pt idx="4044">
                  <c:v>-0.0518434241331207</c:v>
                </c:pt>
                <c:pt idx="4045">
                  <c:v>0.47407828793344</c:v>
                </c:pt>
                <c:pt idx="4046">
                  <c:v>-0.26296085603328</c:v>
                </c:pt>
                <c:pt idx="4047">
                  <c:v>-0.13148042801664</c:v>
                </c:pt>
                <c:pt idx="4048">
                  <c:v>0.43425978599168</c:v>
                </c:pt>
                <c:pt idx="4049">
                  <c:v>0.21712989299584</c:v>
                </c:pt>
                <c:pt idx="4050">
                  <c:v>0.60856494649792</c:v>
                </c:pt>
                <c:pt idx="4051">
                  <c:v>0.30428247324896</c:v>
                </c:pt>
                <c:pt idx="4052">
                  <c:v>0.15214123662448</c:v>
                </c:pt>
                <c:pt idx="4053">
                  <c:v>0.07607061831224</c:v>
                </c:pt>
                <c:pt idx="4054">
                  <c:v>0.53803530915612</c:v>
                </c:pt>
                <c:pt idx="4055">
                  <c:v>-0.23098234542194</c:v>
                </c:pt>
                <c:pt idx="4056">
                  <c:v>-0.61549117271097</c:v>
                </c:pt>
                <c:pt idx="4057">
                  <c:v>0.192254413644515</c:v>
                </c:pt>
                <c:pt idx="4058">
                  <c:v>-0.403872793177743</c:v>
                </c:pt>
                <c:pt idx="4059">
                  <c:v>-0.701936396588871</c:v>
                </c:pt>
                <c:pt idx="4060">
                  <c:v>0.149031801705564</c:v>
                </c:pt>
                <c:pt idx="4061">
                  <c:v>-0.425484099147218</c:v>
                </c:pt>
                <c:pt idx="4062">
                  <c:v>-0.212742049573609</c:v>
                </c:pt>
                <c:pt idx="4063">
                  <c:v>-0.106371024786804</c:v>
                </c:pt>
                <c:pt idx="4064">
                  <c:v>-0.553185512393402</c:v>
                </c:pt>
                <c:pt idx="4065">
                  <c:v>-0.276592756196701</c:v>
                </c:pt>
                <c:pt idx="4066">
                  <c:v>-0.638296378098351</c:v>
                </c:pt>
                <c:pt idx="4067">
                  <c:v>-0.819148189049175</c:v>
                </c:pt>
                <c:pt idx="4068">
                  <c:v>-0.409574094524588</c:v>
                </c:pt>
                <c:pt idx="4069">
                  <c:v>0.295212952737706</c:v>
                </c:pt>
                <c:pt idx="4070">
                  <c:v>-0.352393523631147</c:v>
                </c:pt>
                <c:pt idx="4071">
                  <c:v>0.323803238184427</c:v>
                </c:pt>
                <c:pt idx="4072">
                  <c:v>0.661901619092213</c:v>
                </c:pt>
                <c:pt idx="4073">
                  <c:v>0.830950809546107</c:v>
                </c:pt>
                <c:pt idx="4074">
                  <c:v>0.415475404773053</c:v>
                </c:pt>
                <c:pt idx="4075">
                  <c:v>-0.292262297613473</c:v>
                </c:pt>
                <c:pt idx="4076">
                  <c:v>-0.646131148806737</c:v>
                </c:pt>
                <c:pt idx="4077">
                  <c:v>0.176934425596632</c:v>
                </c:pt>
                <c:pt idx="4078">
                  <c:v>-0.411532787201684</c:v>
                </c:pt>
                <c:pt idx="4079">
                  <c:v>0.294233606399158</c:v>
                </c:pt>
                <c:pt idx="4080">
                  <c:v>0.147116803199579</c:v>
                </c:pt>
                <c:pt idx="4081">
                  <c:v>-0.426441598400211</c:v>
                </c:pt>
                <c:pt idx="4082">
                  <c:v>-0.213220799200105</c:v>
                </c:pt>
                <c:pt idx="4083">
                  <c:v>0.393389600399947</c:v>
                </c:pt>
                <c:pt idx="4084">
                  <c:v>0.196694800199974</c:v>
                </c:pt>
                <c:pt idx="4085">
                  <c:v>-0.401652599900013</c:v>
                </c:pt>
                <c:pt idx="4086">
                  <c:v>0.299173700049993</c:v>
                </c:pt>
                <c:pt idx="4087">
                  <c:v>0.149586850024997</c:v>
                </c:pt>
                <c:pt idx="4088">
                  <c:v>-0.425206574987502</c:v>
                </c:pt>
                <c:pt idx="4089">
                  <c:v>-0.712603287493751</c:v>
                </c:pt>
                <c:pt idx="4090">
                  <c:v>0.143698356253125</c:v>
                </c:pt>
                <c:pt idx="4091">
                  <c:v>-0.428150821873438</c:v>
                </c:pt>
                <c:pt idx="4092">
                  <c:v>-0.714075410936719</c:v>
                </c:pt>
                <c:pt idx="4093">
                  <c:v>-0.357037705468359</c:v>
                </c:pt>
                <c:pt idx="4094">
                  <c:v>0.32148114726582</c:v>
                </c:pt>
                <c:pt idx="4095">
                  <c:v>-0.33925942636709</c:v>
                </c:pt>
                <c:pt idx="4096">
                  <c:v>0.330370286816455</c:v>
                </c:pt>
                <c:pt idx="4097">
                  <c:v>0.165185143408228</c:v>
                </c:pt>
                <c:pt idx="4098">
                  <c:v>0.582592571704114</c:v>
                </c:pt>
                <c:pt idx="4099">
                  <c:v>0.791296285852057</c:v>
                </c:pt>
                <c:pt idx="4100">
                  <c:v>0.895648142926029</c:v>
                </c:pt>
                <c:pt idx="4101">
                  <c:v>0.947824071463014</c:v>
                </c:pt>
                <c:pt idx="4102">
                  <c:v>0.473912035731507</c:v>
                </c:pt>
                <c:pt idx="4103">
                  <c:v>0.736956017865754</c:v>
                </c:pt>
                <c:pt idx="4104">
                  <c:v>0.868478008932877</c:v>
                </c:pt>
                <c:pt idx="4105">
                  <c:v>0.934239004466438</c:v>
                </c:pt>
                <c:pt idx="4106">
                  <c:v>0.967119502233219</c:v>
                </c:pt>
                <c:pt idx="4107">
                  <c:v>0.48355975111661</c:v>
                </c:pt>
                <c:pt idx="4108">
                  <c:v>0.741779875558305</c:v>
                </c:pt>
                <c:pt idx="4109">
                  <c:v>0.370889937779152</c:v>
                </c:pt>
                <c:pt idx="4110">
                  <c:v>0.685444968889576</c:v>
                </c:pt>
                <c:pt idx="4111">
                  <c:v>-0.157277515555212</c:v>
                </c:pt>
                <c:pt idx="4112">
                  <c:v>-0.578638757777606</c:v>
                </c:pt>
                <c:pt idx="4113">
                  <c:v>0.210680621111197</c:v>
                </c:pt>
                <c:pt idx="4114">
                  <c:v>-0.394659689444402</c:v>
                </c:pt>
                <c:pt idx="4115">
                  <c:v>-0.197329844722201</c:v>
                </c:pt>
                <c:pt idx="4116">
                  <c:v>-0.5986649223611</c:v>
                </c:pt>
                <c:pt idx="4117">
                  <c:v>-0.79933246118055</c:v>
                </c:pt>
                <c:pt idx="4118">
                  <c:v>-0.899666230590275</c:v>
                </c:pt>
                <c:pt idx="4119">
                  <c:v>0.0501668847048625</c:v>
                </c:pt>
                <c:pt idx="4120">
                  <c:v>0.0250834423524312</c:v>
                </c:pt>
                <c:pt idx="4121">
                  <c:v>0.0125417211762156</c:v>
                </c:pt>
                <c:pt idx="4122">
                  <c:v>-0.493729139411892</c:v>
                </c:pt>
                <c:pt idx="4123">
                  <c:v>-0.246864569705946</c:v>
                </c:pt>
                <c:pt idx="4124">
                  <c:v>-0.623432284852973</c:v>
                </c:pt>
                <c:pt idx="4125">
                  <c:v>0.188283857573513</c:v>
                </c:pt>
                <c:pt idx="4126">
                  <c:v>-0.405858071213243</c:v>
                </c:pt>
                <c:pt idx="4127">
                  <c:v>-0.202929035606622</c:v>
                </c:pt>
                <c:pt idx="4128">
                  <c:v>-0.101464517803311</c:v>
                </c:pt>
                <c:pt idx="4129">
                  <c:v>0.449267741098345</c:v>
                </c:pt>
                <c:pt idx="4130">
                  <c:v>0.724633870549172</c:v>
                </c:pt>
                <c:pt idx="4131">
                  <c:v>-0.137683064725414</c:v>
                </c:pt>
                <c:pt idx="4132">
                  <c:v>-0.0688415323627069</c:v>
                </c:pt>
                <c:pt idx="4133">
                  <c:v>-0.0344207661813535</c:v>
                </c:pt>
                <c:pt idx="4134">
                  <c:v>-0.0172103830906767</c:v>
                </c:pt>
                <c:pt idx="4135">
                  <c:v>-0.00860519154533837</c:v>
                </c:pt>
                <c:pt idx="4136">
                  <c:v>-0.504302595772669</c:v>
                </c:pt>
                <c:pt idx="4137">
                  <c:v>-0.252151297886335</c:v>
                </c:pt>
                <c:pt idx="4138">
                  <c:v>-0.126075648943167</c:v>
                </c:pt>
                <c:pt idx="4139">
                  <c:v>0.436962175528416</c:v>
                </c:pt>
                <c:pt idx="4140">
                  <c:v>-0.281518912235792</c:v>
                </c:pt>
                <c:pt idx="4141">
                  <c:v>0.359240543882104</c:v>
                </c:pt>
                <c:pt idx="4142">
                  <c:v>-0.320379728058948</c:v>
                </c:pt>
                <c:pt idx="4143">
                  <c:v>0.339810135970526</c:v>
                </c:pt>
                <c:pt idx="4144">
                  <c:v>0.169905067985263</c:v>
                </c:pt>
                <c:pt idx="4145">
                  <c:v>-0.415047466007369</c:v>
                </c:pt>
                <c:pt idx="4146">
                  <c:v>-0.707523733003684</c:v>
                </c:pt>
                <c:pt idx="4147">
                  <c:v>-0.853761866501842</c:v>
                </c:pt>
                <c:pt idx="4148">
                  <c:v>-0.926880933250921</c:v>
                </c:pt>
                <c:pt idx="4149">
                  <c:v>0.0365595333745394</c:v>
                </c:pt>
                <c:pt idx="4150">
                  <c:v>0.0182797666872697</c:v>
                </c:pt>
                <c:pt idx="4151">
                  <c:v>0.509139883343635</c:v>
                </c:pt>
                <c:pt idx="4152">
                  <c:v>-0.245430058328183</c:v>
                </c:pt>
                <c:pt idx="4153">
                  <c:v>-0.122715029164091</c:v>
                </c:pt>
                <c:pt idx="4154">
                  <c:v>-0.561357514582046</c:v>
                </c:pt>
                <c:pt idx="4155">
                  <c:v>-0.280678757291023</c:v>
                </c:pt>
                <c:pt idx="4156">
                  <c:v>0.359660621354489</c:v>
                </c:pt>
                <c:pt idx="4157">
                  <c:v>0.679830310677244</c:v>
                </c:pt>
                <c:pt idx="4158">
                  <c:v>0.339915155338622</c:v>
                </c:pt>
                <c:pt idx="4159">
                  <c:v>0.169957577669311</c:v>
                </c:pt>
                <c:pt idx="4160">
                  <c:v>-0.415021211165344</c:v>
                </c:pt>
                <c:pt idx="4161">
                  <c:v>-0.207510605582672</c:v>
                </c:pt>
                <c:pt idx="4162">
                  <c:v>0.396244697208664</c:v>
                </c:pt>
                <c:pt idx="4163">
                  <c:v>-0.301877651395668</c:v>
                </c:pt>
                <c:pt idx="4164">
                  <c:v>0.349061174302166</c:v>
                </c:pt>
                <c:pt idx="4165">
                  <c:v>0.674530587151083</c:v>
                </c:pt>
                <c:pt idx="4166">
                  <c:v>0.837265293575542</c:v>
                </c:pt>
                <c:pt idx="4167">
                  <c:v>0.918632646787771</c:v>
                </c:pt>
                <c:pt idx="4168">
                  <c:v>0.959316323393885</c:v>
                </c:pt>
                <c:pt idx="4169">
                  <c:v>-0.0203418383030573</c:v>
                </c:pt>
                <c:pt idx="4170">
                  <c:v>0.489829080848471</c:v>
                </c:pt>
                <c:pt idx="4171">
                  <c:v>-0.255085459575764</c:v>
                </c:pt>
                <c:pt idx="4172">
                  <c:v>-0.127542729787882</c:v>
                </c:pt>
                <c:pt idx="4173">
                  <c:v>0.436228635106059</c:v>
                </c:pt>
                <c:pt idx="4174">
                  <c:v>-0.281885682446971</c:v>
                </c:pt>
                <c:pt idx="4175">
                  <c:v>-0.140942841223485</c:v>
                </c:pt>
                <c:pt idx="4176">
                  <c:v>-0.570471420611743</c:v>
                </c:pt>
                <c:pt idx="4177">
                  <c:v>-0.285235710305871</c:v>
                </c:pt>
                <c:pt idx="4178">
                  <c:v>0.357382144847064</c:v>
                </c:pt>
                <c:pt idx="4179">
                  <c:v>0.178691072423532</c:v>
                </c:pt>
                <c:pt idx="4180">
                  <c:v>-0.410654463788234</c:v>
                </c:pt>
                <c:pt idx="4181">
                  <c:v>-0.705327231894117</c:v>
                </c:pt>
                <c:pt idx="4182">
                  <c:v>-0.352663615947059</c:v>
                </c:pt>
                <c:pt idx="4183">
                  <c:v>-0.176331807973529</c:v>
                </c:pt>
                <c:pt idx="4184">
                  <c:v>0.411834096013235</c:v>
                </c:pt>
                <c:pt idx="4185">
                  <c:v>-0.294082951993382</c:v>
                </c:pt>
                <c:pt idx="4186">
                  <c:v>0.352958524003309</c:v>
                </c:pt>
                <c:pt idx="4187">
                  <c:v>-0.323520737998346</c:v>
                </c:pt>
                <c:pt idx="4188">
                  <c:v>-0.161760368999173</c:v>
                </c:pt>
                <c:pt idx="4189">
                  <c:v>-0.580880184499586</c:v>
                </c:pt>
                <c:pt idx="4190">
                  <c:v>0.209559907750207</c:v>
                </c:pt>
                <c:pt idx="4191">
                  <c:v>0.104779953875103</c:v>
                </c:pt>
                <c:pt idx="4192">
                  <c:v>0.0523899769375517</c:v>
                </c:pt>
                <c:pt idx="4193">
                  <c:v>0.526194988468776</c:v>
                </c:pt>
                <c:pt idx="4194">
                  <c:v>0.763097494234388</c:v>
                </c:pt>
                <c:pt idx="4195">
                  <c:v>-0.118451252882806</c:v>
                </c:pt>
                <c:pt idx="4196">
                  <c:v>-0.059225626441403</c:v>
                </c:pt>
                <c:pt idx="4197">
                  <c:v>-0.529612813220702</c:v>
                </c:pt>
                <c:pt idx="4198">
                  <c:v>-0.764806406610351</c:v>
                </c:pt>
                <c:pt idx="4199">
                  <c:v>0.117596796694825</c:v>
                </c:pt>
                <c:pt idx="4200">
                  <c:v>0.0587983983474123</c:v>
                </c:pt>
                <c:pt idx="4201">
                  <c:v>0.529399199173706</c:v>
                </c:pt>
                <c:pt idx="4202">
                  <c:v>0.264699599586853</c:v>
                </c:pt>
                <c:pt idx="4203">
                  <c:v>0.132349799793427</c:v>
                </c:pt>
                <c:pt idx="4204">
                  <c:v>0.566174899896713</c:v>
                </c:pt>
                <c:pt idx="4205">
                  <c:v>0.283087449948357</c:v>
                </c:pt>
                <c:pt idx="4206">
                  <c:v>0.641543724974178</c:v>
                </c:pt>
                <c:pt idx="4207">
                  <c:v>0.820771862487089</c:v>
                </c:pt>
                <c:pt idx="4208">
                  <c:v>-0.0896140687564554</c:v>
                </c:pt>
                <c:pt idx="4209">
                  <c:v>-0.0448070343782277</c:v>
                </c:pt>
                <c:pt idx="4210">
                  <c:v>0.477596482810886</c:v>
                </c:pt>
                <c:pt idx="4211">
                  <c:v>-0.261201758594557</c:v>
                </c:pt>
                <c:pt idx="4212">
                  <c:v>-0.130600879297278</c:v>
                </c:pt>
                <c:pt idx="4213">
                  <c:v>-0.565300439648639</c:v>
                </c:pt>
                <c:pt idx="4214">
                  <c:v>-0.28265021982432</c:v>
                </c:pt>
                <c:pt idx="4215">
                  <c:v>-0.64132510991216</c:v>
                </c:pt>
                <c:pt idx="4216">
                  <c:v>-0.32066255495608</c:v>
                </c:pt>
                <c:pt idx="4217">
                  <c:v>-0.66033127747804</c:v>
                </c:pt>
                <c:pt idx="4218">
                  <c:v>-0.83016563873902</c:v>
                </c:pt>
                <c:pt idx="4219">
                  <c:v>-0.41508281936951</c:v>
                </c:pt>
                <c:pt idx="4220">
                  <c:v>-0.707541409684755</c:v>
                </c:pt>
                <c:pt idx="4221">
                  <c:v>0.146229295157623</c:v>
                </c:pt>
                <c:pt idx="4222">
                  <c:v>-0.426885352421189</c:v>
                </c:pt>
                <c:pt idx="4223">
                  <c:v>0.286557323789406</c:v>
                </c:pt>
                <c:pt idx="4224">
                  <c:v>0.143278661894703</c:v>
                </c:pt>
                <c:pt idx="4225">
                  <c:v>0.0716393309473514</c:v>
                </c:pt>
                <c:pt idx="4226">
                  <c:v>0.535819665473676</c:v>
                </c:pt>
                <c:pt idx="4227">
                  <c:v>0.767909832736838</c:v>
                </c:pt>
                <c:pt idx="4228">
                  <c:v>0.383954916368419</c:v>
                </c:pt>
                <c:pt idx="4229">
                  <c:v>0.191977458184209</c:v>
                </c:pt>
                <c:pt idx="4230">
                  <c:v>0.595988729092105</c:v>
                </c:pt>
                <c:pt idx="4231">
                  <c:v>0.297994364546052</c:v>
                </c:pt>
                <c:pt idx="4232">
                  <c:v>-0.351002817726974</c:v>
                </c:pt>
                <c:pt idx="4233">
                  <c:v>0.324498591136513</c:v>
                </c:pt>
                <c:pt idx="4234">
                  <c:v>-0.337750704431744</c:v>
                </c:pt>
                <c:pt idx="4235">
                  <c:v>-0.668875352215872</c:v>
                </c:pt>
                <c:pt idx="4236">
                  <c:v>-0.334437676107936</c:v>
                </c:pt>
                <c:pt idx="4237">
                  <c:v>-0.167218838053968</c:v>
                </c:pt>
                <c:pt idx="4238">
                  <c:v>-0.583609419026984</c:v>
                </c:pt>
                <c:pt idx="4239">
                  <c:v>-0.291804709513492</c:v>
                </c:pt>
                <c:pt idx="4240">
                  <c:v>-0.145902354756746</c:v>
                </c:pt>
                <c:pt idx="4241">
                  <c:v>-0.072951177378373</c:v>
                </c:pt>
                <c:pt idx="4242">
                  <c:v>0.463524411310814</c:v>
                </c:pt>
                <c:pt idx="4243">
                  <c:v>0.231762205655407</c:v>
                </c:pt>
                <c:pt idx="4244">
                  <c:v>-0.384118897172297</c:v>
                </c:pt>
                <c:pt idx="4245">
                  <c:v>-0.692059448586148</c:v>
                </c:pt>
                <c:pt idx="4246">
                  <c:v>-0.346029724293074</c:v>
                </c:pt>
                <c:pt idx="4247">
                  <c:v>-0.173014862146537</c:v>
                </c:pt>
                <c:pt idx="4248">
                  <c:v>-0.586507431073269</c:v>
                </c:pt>
                <c:pt idx="4249">
                  <c:v>-0.793253715536634</c:v>
                </c:pt>
                <c:pt idx="4250">
                  <c:v>-0.396626857768317</c:v>
                </c:pt>
                <c:pt idx="4251">
                  <c:v>-0.198313428884159</c:v>
                </c:pt>
                <c:pt idx="4252">
                  <c:v>-0.599156714442079</c:v>
                </c:pt>
                <c:pt idx="4253">
                  <c:v>-0.79957835722104</c:v>
                </c:pt>
                <c:pt idx="4254">
                  <c:v>-0.89978917861052</c:v>
                </c:pt>
                <c:pt idx="4255">
                  <c:v>-0.94989458930526</c:v>
                </c:pt>
                <c:pt idx="4256">
                  <c:v>0.02505270534737</c:v>
                </c:pt>
                <c:pt idx="4257">
                  <c:v>-0.487473647326315</c:v>
                </c:pt>
                <c:pt idx="4258">
                  <c:v>-0.243736823663158</c:v>
                </c:pt>
                <c:pt idx="4259">
                  <c:v>-0.121868411831579</c:v>
                </c:pt>
                <c:pt idx="4260">
                  <c:v>-0.560934205915789</c:v>
                </c:pt>
                <c:pt idx="4261">
                  <c:v>-0.780467102957895</c:v>
                </c:pt>
                <c:pt idx="4262">
                  <c:v>0.109766448521053</c:v>
                </c:pt>
                <c:pt idx="4263">
                  <c:v>0.554883224260526</c:v>
                </c:pt>
                <c:pt idx="4264">
                  <c:v>-0.222558387869737</c:v>
                </c:pt>
                <c:pt idx="4265">
                  <c:v>-0.111279193934868</c:v>
                </c:pt>
                <c:pt idx="4266">
                  <c:v>0.444360403032566</c:v>
                </c:pt>
                <c:pt idx="4267">
                  <c:v>0.222180201516283</c:v>
                </c:pt>
                <c:pt idx="4268">
                  <c:v>-0.388909899241859</c:v>
                </c:pt>
                <c:pt idx="4269">
                  <c:v>-0.194454949620929</c:v>
                </c:pt>
                <c:pt idx="4270">
                  <c:v>-0.597227474810465</c:v>
                </c:pt>
                <c:pt idx="4271">
                  <c:v>0.201386262594768</c:v>
                </c:pt>
                <c:pt idx="4272">
                  <c:v>0.600693131297384</c:v>
                </c:pt>
                <c:pt idx="4273">
                  <c:v>0.300346565648692</c:v>
                </c:pt>
                <c:pt idx="4274">
                  <c:v>0.650173282824346</c:v>
                </c:pt>
                <c:pt idx="4275">
                  <c:v>0.325086641412173</c:v>
                </c:pt>
                <c:pt idx="4276">
                  <c:v>-0.337456679293914</c:v>
                </c:pt>
                <c:pt idx="4277">
                  <c:v>-0.668728339646957</c:v>
                </c:pt>
                <c:pt idx="4278">
                  <c:v>-0.834364169823478</c:v>
                </c:pt>
                <c:pt idx="4279">
                  <c:v>-0.917182084911739</c:v>
                </c:pt>
                <c:pt idx="4280">
                  <c:v>-0.95859104245587</c:v>
                </c:pt>
                <c:pt idx="4281">
                  <c:v>-0.979295521227935</c:v>
                </c:pt>
                <c:pt idx="4282">
                  <c:v>-0.489647760613967</c:v>
                </c:pt>
                <c:pt idx="4283">
                  <c:v>-0.744823880306984</c:v>
                </c:pt>
                <c:pt idx="4284">
                  <c:v>0.127588059846508</c:v>
                </c:pt>
                <c:pt idx="4285">
                  <c:v>-0.436205970076746</c:v>
                </c:pt>
                <c:pt idx="4286">
                  <c:v>-0.718102985038373</c:v>
                </c:pt>
                <c:pt idx="4287">
                  <c:v>-0.859051492519187</c:v>
                </c:pt>
                <c:pt idx="4288">
                  <c:v>-0.429525746259593</c:v>
                </c:pt>
                <c:pt idx="4289">
                  <c:v>-0.214762873129797</c:v>
                </c:pt>
                <c:pt idx="4290">
                  <c:v>0.392618563435102</c:v>
                </c:pt>
                <c:pt idx="4291">
                  <c:v>0.196309281717551</c:v>
                </c:pt>
                <c:pt idx="4292">
                  <c:v>0.598154640858776</c:v>
                </c:pt>
                <c:pt idx="4293">
                  <c:v>0.299077320429388</c:v>
                </c:pt>
                <c:pt idx="4294">
                  <c:v>0.649538660214694</c:v>
                </c:pt>
                <c:pt idx="4295">
                  <c:v>-0.175230669892653</c:v>
                </c:pt>
                <c:pt idx="4296">
                  <c:v>0.412384665053673</c:v>
                </c:pt>
                <c:pt idx="4297">
                  <c:v>0.706192332526837</c:v>
                </c:pt>
                <c:pt idx="4298">
                  <c:v>-0.146903833736582</c:v>
                </c:pt>
                <c:pt idx="4299">
                  <c:v>-0.573451916868291</c:v>
                </c:pt>
                <c:pt idx="4300">
                  <c:v>-0.286725958434145</c:v>
                </c:pt>
                <c:pt idx="4301">
                  <c:v>-0.143362979217073</c:v>
                </c:pt>
                <c:pt idx="4302">
                  <c:v>0.428318510391464</c:v>
                </c:pt>
                <c:pt idx="4303">
                  <c:v>-0.285840744804268</c:v>
                </c:pt>
                <c:pt idx="4304">
                  <c:v>-0.642920372402134</c:v>
                </c:pt>
                <c:pt idx="4305">
                  <c:v>-0.321460186201067</c:v>
                </c:pt>
                <c:pt idx="4306">
                  <c:v>-0.160730093100534</c:v>
                </c:pt>
                <c:pt idx="4307">
                  <c:v>-0.0803650465502668</c:v>
                </c:pt>
                <c:pt idx="4308">
                  <c:v>-0.0401825232751334</c:v>
                </c:pt>
                <c:pt idx="4309">
                  <c:v>-0.520091261637567</c:v>
                </c:pt>
                <c:pt idx="4310">
                  <c:v>0.239954369181217</c:v>
                </c:pt>
                <c:pt idx="4311">
                  <c:v>-0.380022815409392</c:v>
                </c:pt>
                <c:pt idx="4312">
                  <c:v>-0.190011407704696</c:v>
                </c:pt>
                <c:pt idx="4313">
                  <c:v>-0.0950057038523479</c:v>
                </c:pt>
                <c:pt idx="4314">
                  <c:v>-0.047502851926174</c:v>
                </c:pt>
                <c:pt idx="4315">
                  <c:v>-0.523751425963087</c:v>
                </c:pt>
                <c:pt idx="4316">
                  <c:v>-0.261875712981544</c:v>
                </c:pt>
                <c:pt idx="4317">
                  <c:v>0.369062143509228</c:v>
                </c:pt>
                <c:pt idx="4318">
                  <c:v>0.184531071754614</c:v>
                </c:pt>
                <c:pt idx="4319">
                  <c:v>0.592265535877307</c:v>
                </c:pt>
                <c:pt idx="4320">
                  <c:v>0.796132767938654</c:v>
                </c:pt>
                <c:pt idx="4321">
                  <c:v>0.398066383969327</c:v>
                </c:pt>
                <c:pt idx="4322">
                  <c:v>0.699033191984663</c:v>
                </c:pt>
                <c:pt idx="4323">
                  <c:v>0.849516595992332</c:v>
                </c:pt>
                <c:pt idx="4324">
                  <c:v>-0.0752417020038342</c:v>
                </c:pt>
                <c:pt idx="4325">
                  <c:v>-0.0376208510019171</c:v>
                </c:pt>
                <c:pt idx="4326">
                  <c:v>-0.518810425500959</c:v>
                </c:pt>
                <c:pt idx="4327">
                  <c:v>-0.759405212750479</c:v>
                </c:pt>
                <c:pt idx="4328">
                  <c:v>-0.37970260637524</c:v>
                </c:pt>
                <c:pt idx="4329">
                  <c:v>-0.68985130318762</c:v>
                </c:pt>
                <c:pt idx="4330">
                  <c:v>0.15507434840619</c:v>
                </c:pt>
                <c:pt idx="4331">
                  <c:v>-0.422462825796905</c:v>
                </c:pt>
                <c:pt idx="4332">
                  <c:v>0.288768587101548</c:v>
                </c:pt>
                <c:pt idx="4333">
                  <c:v>0.144384293550774</c:v>
                </c:pt>
                <c:pt idx="4334">
                  <c:v>0.0721921467753869</c:v>
                </c:pt>
                <c:pt idx="4335">
                  <c:v>-0.463903926612307</c:v>
                </c:pt>
                <c:pt idx="4336">
                  <c:v>0.268048036693847</c:v>
                </c:pt>
                <c:pt idx="4337">
                  <c:v>0.134024018346923</c:v>
                </c:pt>
                <c:pt idx="4338">
                  <c:v>0.0670120091734617</c:v>
                </c:pt>
                <c:pt idx="4339">
                  <c:v>-0.466493995413269</c:v>
                </c:pt>
                <c:pt idx="4340">
                  <c:v>0.266753002293365</c:v>
                </c:pt>
                <c:pt idx="4341">
                  <c:v>0.133376501146683</c:v>
                </c:pt>
                <c:pt idx="4342">
                  <c:v>0.0666882505733414</c:v>
                </c:pt>
                <c:pt idx="4343">
                  <c:v>0.533344125286671</c:v>
                </c:pt>
                <c:pt idx="4344">
                  <c:v>-0.233327937356665</c:v>
                </c:pt>
                <c:pt idx="4345">
                  <c:v>-0.616663968678332</c:v>
                </c:pt>
                <c:pt idx="4346">
                  <c:v>-0.308331984339166</c:v>
                </c:pt>
                <c:pt idx="4347">
                  <c:v>-0.654165992169583</c:v>
                </c:pt>
                <c:pt idx="4348">
                  <c:v>-0.327082996084792</c:v>
                </c:pt>
                <c:pt idx="4349">
                  <c:v>0.336458501957604</c:v>
                </c:pt>
                <c:pt idx="4350">
                  <c:v>-0.331770749021198</c:v>
                </c:pt>
                <c:pt idx="4351">
                  <c:v>-0.165885374510599</c:v>
                </c:pt>
                <c:pt idx="4352">
                  <c:v>0.417057312744701</c:v>
                </c:pt>
                <c:pt idx="4353">
                  <c:v>0.70852865637235</c:v>
                </c:pt>
                <c:pt idx="4354">
                  <c:v>0.354264328186175</c:v>
                </c:pt>
                <c:pt idx="4355">
                  <c:v>-0.322867835906912</c:v>
                </c:pt>
                <c:pt idx="4356">
                  <c:v>-0.661433917953456</c:v>
                </c:pt>
                <c:pt idx="4357">
                  <c:v>0.169283041023272</c:v>
                </c:pt>
                <c:pt idx="4358">
                  <c:v>0.584641520511636</c:v>
                </c:pt>
                <c:pt idx="4359">
                  <c:v>0.792320760255818</c:v>
                </c:pt>
                <c:pt idx="4360">
                  <c:v>-0.103839619872091</c:v>
                </c:pt>
                <c:pt idx="4361">
                  <c:v>-0.551919809936046</c:v>
                </c:pt>
                <c:pt idx="4362">
                  <c:v>0.224040095031977</c:v>
                </c:pt>
                <c:pt idx="4363">
                  <c:v>0.612020047515989</c:v>
                </c:pt>
                <c:pt idx="4364">
                  <c:v>0.806010023757994</c:v>
                </c:pt>
                <c:pt idx="4365">
                  <c:v>0.903005011878997</c:v>
                </c:pt>
                <c:pt idx="4366">
                  <c:v>-0.0484974940605014</c:v>
                </c:pt>
                <c:pt idx="4367">
                  <c:v>-0.524248747030251</c:v>
                </c:pt>
                <c:pt idx="4368">
                  <c:v>-0.762124373515125</c:v>
                </c:pt>
                <c:pt idx="4369">
                  <c:v>-0.881062186757563</c:v>
                </c:pt>
                <c:pt idx="4370">
                  <c:v>-0.440531093378781</c:v>
                </c:pt>
                <c:pt idx="4371">
                  <c:v>-0.720265546689391</c:v>
                </c:pt>
                <c:pt idx="4372">
                  <c:v>0.139867226655305</c:v>
                </c:pt>
                <c:pt idx="4373">
                  <c:v>0.0699336133276523</c:v>
                </c:pt>
                <c:pt idx="4374">
                  <c:v>0.0349668066638262</c:v>
                </c:pt>
                <c:pt idx="4375">
                  <c:v>0.517483403331913</c:v>
                </c:pt>
                <c:pt idx="4376">
                  <c:v>0.258741701665957</c:v>
                </c:pt>
                <c:pt idx="4377">
                  <c:v>-0.370629149167022</c:v>
                </c:pt>
                <c:pt idx="4378">
                  <c:v>-0.685314574583511</c:v>
                </c:pt>
                <c:pt idx="4379">
                  <c:v>-0.342657287291755</c:v>
                </c:pt>
                <c:pt idx="4380">
                  <c:v>-0.171328643645878</c:v>
                </c:pt>
                <c:pt idx="4381">
                  <c:v>0.414335678177061</c:v>
                </c:pt>
                <c:pt idx="4382">
                  <c:v>0.207167839088531</c:v>
                </c:pt>
                <c:pt idx="4383">
                  <c:v>0.103583919544265</c:v>
                </c:pt>
                <c:pt idx="4384">
                  <c:v>-0.448208040227867</c:v>
                </c:pt>
                <c:pt idx="4385">
                  <c:v>-0.724104020113934</c:v>
                </c:pt>
                <c:pt idx="4386">
                  <c:v>-0.362052010056967</c:v>
                </c:pt>
                <c:pt idx="4387">
                  <c:v>-0.181026005028483</c:v>
                </c:pt>
                <c:pt idx="4388">
                  <c:v>-0.0905130025142417</c:v>
                </c:pt>
                <c:pt idx="4389">
                  <c:v>0.454743498742879</c:v>
                </c:pt>
                <c:pt idx="4390">
                  <c:v>-0.27262825062856</c:v>
                </c:pt>
                <c:pt idx="4391">
                  <c:v>-0.13631412531428</c:v>
                </c:pt>
                <c:pt idx="4392">
                  <c:v>-0.0681570626571401</c:v>
                </c:pt>
                <c:pt idx="4393">
                  <c:v>-0.53407853132857</c:v>
                </c:pt>
                <c:pt idx="4394">
                  <c:v>-0.267039265664285</c:v>
                </c:pt>
                <c:pt idx="4395">
                  <c:v>-0.633519632832143</c:v>
                </c:pt>
                <c:pt idx="4396">
                  <c:v>-0.816759816416071</c:v>
                </c:pt>
                <c:pt idx="4397">
                  <c:v>-0.408379908208036</c:v>
                </c:pt>
                <c:pt idx="4398">
                  <c:v>-0.204189954104018</c:v>
                </c:pt>
                <c:pt idx="4399">
                  <c:v>-0.602094977052009</c:v>
                </c:pt>
                <c:pt idx="4400">
                  <c:v>0.198952511473996</c:v>
                </c:pt>
                <c:pt idx="4401">
                  <c:v>0.599476255736998</c:v>
                </c:pt>
                <c:pt idx="4402">
                  <c:v>0.799738127868499</c:v>
                </c:pt>
                <c:pt idx="4403">
                  <c:v>-0.100130936065751</c:v>
                </c:pt>
                <c:pt idx="4404">
                  <c:v>-0.0500654680328753</c:v>
                </c:pt>
                <c:pt idx="4405">
                  <c:v>-0.0250327340164376</c:v>
                </c:pt>
                <c:pt idx="4406">
                  <c:v>0.487483632991781</c:v>
                </c:pt>
                <c:pt idx="4407">
                  <c:v>0.243741816495891</c:v>
                </c:pt>
                <c:pt idx="4408">
                  <c:v>0.621870908247945</c:v>
                </c:pt>
                <c:pt idx="4409">
                  <c:v>-0.189064545876027</c:v>
                </c:pt>
                <c:pt idx="4410">
                  <c:v>0.405467727061986</c:v>
                </c:pt>
                <c:pt idx="4411">
                  <c:v>0.702733863530993</c:v>
                </c:pt>
                <c:pt idx="4412">
                  <c:v>0.851366931765497</c:v>
                </c:pt>
                <c:pt idx="4413">
                  <c:v>-0.0743165341172517</c:v>
                </c:pt>
                <c:pt idx="4414">
                  <c:v>0.462841732941374</c:v>
                </c:pt>
                <c:pt idx="4415">
                  <c:v>0.731420866470687</c:v>
                </c:pt>
                <c:pt idx="4416">
                  <c:v>0.365710433235344</c:v>
                </c:pt>
                <c:pt idx="4417">
                  <c:v>0.682855216617672</c:v>
                </c:pt>
                <c:pt idx="4418">
                  <c:v>-0.158572391691164</c:v>
                </c:pt>
                <c:pt idx="4419">
                  <c:v>-0.0792861958455821</c:v>
                </c:pt>
                <c:pt idx="4420">
                  <c:v>0.460356902077209</c:v>
                </c:pt>
                <c:pt idx="4421">
                  <c:v>0.230178451038605</c:v>
                </c:pt>
                <c:pt idx="4422">
                  <c:v>-0.384910774480698</c:v>
                </c:pt>
                <c:pt idx="4423">
                  <c:v>-0.192455387240349</c:v>
                </c:pt>
                <c:pt idx="4424">
                  <c:v>0.403772306379826</c:v>
                </c:pt>
                <c:pt idx="4425">
                  <c:v>0.701886153189913</c:v>
                </c:pt>
                <c:pt idx="4426">
                  <c:v>0.350943076594956</c:v>
                </c:pt>
                <c:pt idx="4427">
                  <c:v>0.675471538297478</c:v>
                </c:pt>
                <c:pt idx="4428">
                  <c:v>0.837735769148739</c:v>
                </c:pt>
                <c:pt idx="4429">
                  <c:v>0.41886788457437</c:v>
                </c:pt>
                <c:pt idx="4430">
                  <c:v>-0.290566057712815</c:v>
                </c:pt>
                <c:pt idx="4431">
                  <c:v>-0.645283028856408</c:v>
                </c:pt>
                <c:pt idx="4432">
                  <c:v>0.177358485571796</c:v>
                </c:pt>
                <c:pt idx="4433">
                  <c:v>0.588679242785898</c:v>
                </c:pt>
                <c:pt idx="4434">
                  <c:v>0.794339621392949</c:v>
                </c:pt>
                <c:pt idx="4435">
                  <c:v>0.397169810696475</c:v>
                </c:pt>
                <c:pt idx="4436">
                  <c:v>-0.301415094651763</c:v>
                </c:pt>
                <c:pt idx="4437">
                  <c:v>-0.150707547325881</c:v>
                </c:pt>
                <c:pt idx="4438">
                  <c:v>0.424646226337059</c:v>
                </c:pt>
                <c:pt idx="4439">
                  <c:v>-0.28767688683147</c:v>
                </c:pt>
                <c:pt idx="4440">
                  <c:v>-0.143838443415735</c:v>
                </c:pt>
                <c:pt idx="4441">
                  <c:v>-0.571919221707868</c:v>
                </c:pt>
                <c:pt idx="4442">
                  <c:v>-0.285959610853934</c:v>
                </c:pt>
                <c:pt idx="4443">
                  <c:v>-0.642979805426967</c:v>
                </c:pt>
                <c:pt idx="4444">
                  <c:v>0.178510097286517</c:v>
                </c:pt>
                <c:pt idx="4445">
                  <c:v>0.589255048643258</c:v>
                </c:pt>
                <c:pt idx="4446">
                  <c:v>0.794627524321629</c:v>
                </c:pt>
                <c:pt idx="4447">
                  <c:v>-0.102686237839185</c:v>
                </c:pt>
                <c:pt idx="4448">
                  <c:v>-0.551343118919593</c:v>
                </c:pt>
                <c:pt idx="4449">
                  <c:v>0.224328440540204</c:v>
                </c:pt>
                <c:pt idx="4450">
                  <c:v>0.612164220270102</c:v>
                </c:pt>
                <c:pt idx="4451">
                  <c:v>-0.193917889864949</c:v>
                </c:pt>
                <c:pt idx="4452">
                  <c:v>0.403041055067525</c:v>
                </c:pt>
                <c:pt idx="4453">
                  <c:v>0.201520527533763</c:v>
                </c:pt>
                <c:pt idx="4454">
                  <c:v>0.600760263766881</c:v>
                </c:pt>
                <c:pt idx="4455">
                  <c:v>0.300380131883441</c:v>
                </c:pt>
                <c:pt idx="4456">
                  <c:v>0.15019006594172</c:v>
                </c:pt>
                <c:pt idx="4457">
                  <c:v>0.57509503297086</c:v>
                </c:pt>
                <c:pt idx="4458">
                  <c:v>0.28754751648543</c:v>
                </c:pt>
                <c:pt idx="4459">
                  <c:v>-0.356226241757285</c:v>
                </c:pt>
                <c:pt idx="4460">
                  <c:v>-0.678113120878643</c:v>
                </c:pt>
                <c:pt idx="4461">
                  <c:v>-0.339056560439321</c:v>
                </c:pt>
                <c:pt idx="4462">
                  <c:v>-0.169528280219661</c:v>
                </c:pt>
                <c:pt idx="4463">
                  <c:v>-0.58476414010983</c:v>
                </c:pt>
                <c:pt idx="4464">
                  <c:v>0.207617929945085</c:v>
                </c:pt>
                <c:pt idx="4465">
                  <c:v>-0.396191035027458</c:v>
                </c:pt>
                <c:pt idx="4466">
                  <c:v>-0.698095517513729</c:v>
                </c:pt>
                <c:pt idx="4467">
                  <c:v>0.150952241243136</c:v>
                </c:pt>
                <c:pt idx="4468">
                  <c:v>0.0754761206215678</c:v>
                </c:pt>
                <c:pt idx="4469">
                  <c:v>-0.462261939689216</c:v>
                </c:pt>
                <c:pt idx="4470">
                  <c:v>0.268869030155392</c:v>
                </c:pt>
                <c:pt idx="4471">
                  <c:v>-0.365565484922304</c:v>
                </c:pt>
                <c:pt idx="4472">
                  <c:v>-0.182782742461152</c:v>
                </c:pt>
                <c:pt idx="4473">
                  <c:v>-0.091391371230576</c:v>
                </c:pt>
                <c:pt idx="4474">
                  <c:v>0.454304314384712</c:v>
                </c:pt>
                <c:pt idx="4475">
                  <c:v>0.227152157192356</c:v>
                </c:pt>
                <c:pt idx="4476">
                  <c:v>0.113576078596178</c:v>
                </c:pt>
                <c:pt idx="4477">
                  <c:v>-0.443211960701911</c:v>
                </c:pt>
                <c:pt idx="4478">
                  <c:v>-0.721605980350956</c:v>
                </c:pt>
                <c:pt idx="4479">
                  <c:v>-0.860802990175478</c:v>
                </c:pt>
                <c:pt idx="4480">
                  <c:v>-0.930401495087739</c:v>
                </c:pt>
                <c:pt idx="4481">
                  <c:v>-0.465200747543869</c:v>
                </c:pt>
                <c:pt idx="4482">
                  <c:v>-0.732600373771935</c:v>
                </c:pt>
                <c:pt idx="4483">
                  <c:v>0.133699813114033</c:v>
                </c:pt>
                <c:pt idx="4484">
                  <c:v>0.0668499065570163</c:v>
                </c:pt>
                <c:pt idx="4485">
                  <c:v>0.533424953278508</c:v>
                </c:pt>
                <c:pt idx="4486">
                  <c:v>0.766712476639254</c:v>
                </c:pt>
                <c:pt idx="4487">
                  <c:v>-0.116643761680373</c:v>
                </c:pt>
                <c:pt idx="4488">
                  <c:v>-0.0583218808401865</c:v>
                </c:pt>
                <c:pt idx="4489">
                  <c:v>0.470839059579907</c:v>
                </c:pt>
                <c:pt idx="4490">
                  <c:v>0.735419529789953</c:v>
                </c:pt>
                <c:pt idx="4491">
                  <c:v>0.867709764894977</c:v>
                </c:pt>
                <c:pt idx="4492">
                  <c:v>-0.0661451175525116</c:v>
                </c:pt>
                <c:pt idx="4493">
                  <c:v>-0.533072558776256</c:v>
                </c:pt>
                <c:pt idx="4494">
                  <c:v>0.233463720611872</c:v>
                </c:pt>
                <c:pt idx="4495">
                  <c:v>0.616731860305936</c:v>
                </c:pt>
                <c:pt idx="4496">
                  <c:v>0.308365930152968</c:v>
                </c:pt>
                <c:pt idx="4497">
                  <c:v>0.654182965076484</c:v>
                </c:pt>
                <c:pt idx="4498">
                  <c:v>0.327091482538242</c:v>
                </c:pt>
                <c:pt idx="4499">
                  <c:v>0.163545741269121</c:v>
                </c:pt>
                <c:pt idx="4500">
                  <c:v>0.581772870634561</c:v>
                </c:pt>
                <c:pt idx="4501">
                  <c:v>-0.20911356468272</c:v>
                </c:pt>
                <c:pt idx="4502">
                  <c:v>0.39544321765864</c:v>
                </c:pt>
                <c:pt idx="4503">
                  <c:v>0.69772160882932</c:v>
                </c:pt>
                <c:pt idx="4504">
                  <c:v>0.84886080441466</c:v>
                </c:pt>
                <c:pt idx="4505">
                  <c:v>-0.07556959779267</c:v>
                </c:pt>
                <c:pt idx="4506">
                  <c:v>0.462215201103665</c:v>
                </c:pt>
                <c:pt idx="4507">
                  <c:v>0.231107600551833</c:v>
                </c:pt>
                <c:pt idx="4508">
                  <c:v>0.615553800275916</c:v>
                </c:pt>
                <c:pt idx="4509">
                  <c:v>0.307776900137958</c:v>
                </c:pt>
                <c:pt idx="4510">
                  <c:v>-0.346111549931021</c:v>
                </c:pt>
                <c:pt idx="4511">
                  <c:v>-0.673055774965511</c:v>
                </c:pt>
                <c:pt idx="4512">
                  <c:v>-0.336527887482755</c:v>
                </c:pt>
                <c:pt idx="4513">
                  <c:v>-0.668263943741378</c:v>
                </c:pt>
                <c:pt idx="4514">
                  <c:v>-0.834131971870689</c:v>
                </c:pt>
                <c:pt idx="4515">
                  <c:v>-0.917065985935344</c:v>
                </c:pt>
                <c:pt idx="4516">
                  <c:v>-0.458532992967672</c:v>
                </c:pt>
                <c:pt idx="4517">
                  <c:v>-0.229266496483836</c:v>
                </c:pt>
                <c:pt idx="4518">
                  <c:v>-0.614633248241918</c:v>
                </c:pt>
                <c:pt idx="4519">
                  <c:v>-0.807316624120959</c:v>
                </c:pt>
                <c:pt idx="4520">
                  <c:v>0.0963416879395205</c:v>
                </c:pt>
                <c:pt idx="4521">
                  <c:v>-0.45182915603024</c:v>
                </c:pt>
                <c:pt idx="4522">
                  <c:v>0.27408542198488</c:v>
                </c:pt>
                <c:pt idx="4523">
                  <c:v>-0.36295728900756</c:v>
                </c:pt>
                <c:pt idx="4524">
                  <c:v>-0.18147864450378</c:v>
                </c:pt>
                <c:pt idx="4525">
                  <c:v>0.40926067774811</c:v>
                </c:pt>
                <c:pt idx="4526">
                  <c:v>-0.295369661125945</c:v>
                </c:pt>
                <c:pt idx="4527">
                  <c:v>-0.147684830562973</c:v>
                </c:pt>
                <c:pt idx="4528">
                  <c:v>-0.573842415281486</c:v>
                </c:pt>
                <c:pt idx="4529">
                  <c:v>0.213078792359257</c:v>
                </c:pt>
                <c:pt idx="4530">
                  <c:v>-0.393460603820372</c:v>
                </c:pt>
                <c:pt idx="4531">
                  <c:v>-0.196730301910186</c:v>
                </c:pt>
                <c:pt idx="4532">
                  <c:v>-0.0983651509550929</c:v>
                </c:pt>
                <c:pt idx="4533">
                  <c:v>0.450817424522454</c:v>
                </c:pt>
                <c:pt idx="4534">
                  <c:v>0.225408712261227</c:v>
                </c:pt>
                <c:pt idx="4535">
                  <c:v>0.612704356130613</c:v>
                </c:pt>
                <c:pt idx="4536">
                  <c:v>0.806352178065307</c:v>
                </c:pt>
                <c:pt idx="4537">
                  <c:v>0.903176089032653</c:v>
                </c:pt>
                <c:pt idx="4538">
                  <c:v>0.951588044516327</c:v>
                </c:pt>
                <c:pt idx="4539">
                  <c:v>0.475794022258163</c:v>
                </c:pt>
                <c:pt idx="4540">
                  <c:v>-0.262102988870918</c:v>
                </c:pt>
                <c:pt idx="4541">
                  <c:v>-0.131051494435459</c:v>
                </c:pt>
                <c:pt idx="4542">
                  <c:v>-0.0655257472177296</c:v>
                </c:pt>
                <c:pt idx="4543">
                  <c:v>-0.0327628736088648</c:v>
                </c:pt>
                <c:pt idx="4544">
                  <c:v>-0.0163814368044324</c:v>
                </c:pt>
                <c:pt idx="4545">
                  <c:v>-0.508190718402216</c:v>
                </c:pt>
                <c:pt idx="4546">
                  <c:v>-0.254095359201108</c:v>
                </c:pt>
                <c:pt idx="4547">
                  <c:v>-0.627047679600554</c:v>
                </c:pt>
                <c:pt idx="4548">
                  <c:v>0.186476160199723</c:v>
                </c:pt>
                <c:pt idx="4549">
                  <c:v>0.0932380800998615</c:v>
                </c:pt>
                <c:pt idx="4550">
                  <c:v>0.0466190400499307</c:v>
                </c:pt>
                <c:pt idx="4551">
                  <c:v>0.523309520024965</c:v>
                </c:pt>
                <c:pt idx="4552">
                  <c:v>0.261654760012483</c:v>
                </c:pt>
                <c:pt idx="4553">
                  <c:v>0.630827380006241</c:v>
                </c:pt>
                <c:pt idx="4554">
                  <c:v>0.815413690003121</c:v>
                </c:pt>
                <c:pt idx="4555">
                  <c:v>0.40770684500156</c:v>
                </c:pt>
                <c:pt idx="4556">
                  <c:v>-0.29614657749922</c:v>
                </c:pt>
                <c:pt idx="4557">
                  <c:v>-0.64807328874961</c:v>
                </c:pt>
                <c:pt idx="4558">
                  <c:v>-0.324036644374805</c:v>
                </c:pt>
                <c:pt idx="4559">
                  <c:v>0.337981677812598</c:v>
                </c:pt>
                <c:pt idx="4560">
                  <c:v>-0.331009161093701</c:v>
                </c:pt>
                <c:pt idx="4561">
                  <c:v>-0.665504580546851</c:v>
                </c:pt>
                <c:pt idx="4562">
                  <c:v>0.167247709726575</c:v>
                </c:pt>
                <c:pt idx="4563">
                  <c:v>0.583623854863287</c:v>
                </c:pt>
                <c:pt idx="4564">
                  <c:v>0.791811927431644</c:v>
                </c:pt>
                <c:pt idx="4565">
                  <c:v>0.895905963715822</c:v>
                </c:pt>
                <c:pt idx="4566">
                  <c:v>0.947952981857911</c:v>
                </c:pt>
                <c:pt idx="4567">
                  <c:v>0.473976490928955</c:v>
                </c:pt>
                <c:pt idx="4568">
                  <c:v>0.236988245464478</c:v>
                </c:pt>
                <c:pt idx="4569">
                  <c:v>0.118494122732239</c:v>
                </c:pt>
                <c:pt idx="4570">
                  <c:v>0.55924706136612</c:v>
                </c:pt>
                <c:pt idx="4571">
                  <c:v>-0.22037646931694</c:v>
                </c:pt>
                <c:pt idx="4572">
                  <c:v>-0.11018823465847</c:v>
                </c:pt>
                <c:pt idx="4573">
                  <c:v>-0.0550941173292351</c:v>
                </c:pt>
                <c:pt idx="4574">
                  <c:v>-0.527547058664618</c:v>
                </c:pt>
                <c:pt idx="4575">
                  <c:v>0.236226470667691</c:v>
                </c:pt>
                <c:pt idx="4576">
                  <c:v>0.118113235333846</c:v>
                </c:pt>
                <c:pt idx="4577">
                  <c:v>0.0590566176669228</c:v>
                </c:pt>
                <c:pt idx="4578">
                  <c:v>0.0295283088334614</c:v>
                </c:pt>
                <c:pt idx="4579">
                  <c:v>0.514764154416731</c:v>
                </c:pt>
                <c:pt idx="4580">
                  <c:v>-0.242617922791635</c:v>
                </c:pt>
                <c:pt idx="4581">
                  <c:v>-0.621308961395817</c:v>
                </c:pt>
                <c:pt idx="4582">
                  <c:v>0.189345519302091</c:v>
                </c:pt>
                <c:pt idx="4583">
                  <c:v>0.0946727596510457</c:v>
                </c:pt>
                <c:pt idx="4584">
                  <c:v>-0.452663620174477</c:v>
                </c:pt>
                <c:pt idx="4585">
                  <c:v>-0.726331810087239</c:v>
                </c:pt>
                <c:pt idx="4586">
                  <c:v>-0.363165905043619</c:v>
                </c:pt>
                <c:pt idx="4587">
                  <c:v>-0.68158295252181</c:v>
                </c:pt>
                <c:pt idx="4588">
                  <c:v>0.159208523739095</c:v>
                </c:pt>
                <c:pt idx="4589">
                  <c:v>-0.420395738130452</c:v>
                </c:pt>
                <c:pt idx="4590">
                  <c:v>-0.210197869065226</c:v>
                </c:pt>
                <c:pt idx="4591">
                  <c:v>-0.105098934532613</c:v>
                </c:pt>
                <c:pt idx="4592">
                  <c:v>0.447450532733693</c:v>
                </c:pt>
                <c:pt idx="4593">
                  <c:v>-0.276274733633153</c:v>
                </c:pt>
                <c:pt idx="4594">
                  <c:v>0.361862633183423</c:v>
                </c:pt>
                <c:pt idx="4595">
                  <c:v>0.680931316591712</c:v>
                </c:pt>
                <c:pt idx="4596">
                  <c:v>0.340465658295856</c:v>
                </c:pt>
                <c:pt idx="4597">
                  <c:v>0.670232829147928</c:v>
                </c:pt>
                <c:pt idx="4598">
                  <c:v>-0.164883585426036</c:v>
                </c:pt>
                <c:pt idx="4599">
                  <c:v>0.417558207286982</c:v>
                </c:pt>
                <c:pt idx="4600">
                  <c:v>0.708779103643491</c:v>
                </c:pt>
                <c:pt idx="4601">
                  <c:v>-0.145610448178255</c:v>
                </c:pt>
                <c:pt idx="4602">
                  <c:v>-0.0728052240891273</c:v>
                </c:pt>
                <c:pt idx="4603">
                  <c:v>-0.0364026120445636</c:v>
                </c:pt>
                <c:pt idx="4604">
                  <c:v>-0.0182013060222818</c:v>
                </c:pt>
                <c:pt idx="4605">
                  <c:v>0.490899346988859</c:v>
                </c:pt>
                <c:pt idx="4606">
                  <c:v>0.24544967349443</c:v>
                </c:pt>
                <c:pt idx="4607">
                  <c:v>0.122724836747215</c:v>
                </c:pt>
                <c:pt idx="4608">
                  <c:v>0.561362418373607</c:v>
                </c:pt>
                <c:pt idx="4609">
                  <c:v>0.780681209186804</c:v>
                </c:pt>
                <c:pt idx="4610">
                  <c:v>0.890340604593402</c:v>
                </c:pt>
                <c:pt idx="4611">
                  <c:v>-0.0548296977032991</c:v>
                </c:pt>
                <c:pt idx="4612">
                  <c:v>-0.52741484885165</c:v>
                </c:pt>
                <c:pt idx="4613">
                  <c:v>-0.763707424425825</c:v>
                </c:pt>
                <c:pt idx="4614">
                  <c:v>-0.381853712212912</c:v>
                </c:pt>
                <c:pt idx="4615">
                  <c:v>-0.690926856106456</c:v>
                </c:pt>
                <c:pt idx="4616">
                  <c:v>-0.345463428053228</c:v>
                </c:pt>
                <c:pt idx="4617">
                  <c:v>-0.672731714026614</c:v>
                </c:pt>
                <c:pt idx="4618">
                  <c:v>-0.836365857013307</c:v>
                </c:pt>
                <c:pt idx="4619">
                  <c:v>-0.918182928506654</c:v>
                </c:pt>
                <c:pt idx="4620">
                  <c:v>-0.459091464253327</c:v>
                </c:pt>
                <c:pt idx="4621">
                  <c:v>0.270454267873337</c:v>
                </c:pt>
                <c:pt idx="4622">
                  <c:v>0.635227133936668</c:v>
                </c:pt>
                <c:pt idx="4623">
                  <c:v>0.317613566968334</c:v>
                </c:pt>
                <c:pt idx="4624">
                  <c:v>0.658806783484167</c:v>
                </c:pt>
                <c:pt idx="4625">
                  <c:v>0.829403391742084</c:v>
                </c:pt>
                <c:pt idx="4626">
                  <c:v>0.914701695871042</c:v>
                </c:pt>
                <c:pt idx="4627">
                  <c:v>0.957350847935521</c:v>
                </c:pt>
                <c:pt idx="4628">
                  <c:v>-0.0213245760322396</c:v>
                </c:pt>
                <c:pt idx="4629">
                  <c:v>-0.0106622880161198</c:v>
                </c:pt>
                <c:pt idx="4630">
                  <c:v>-0.0053311440080599</c:v>
                </c:pt>
                <c:pt idx="4631">
                  <c:v>-0.00266557200402995</c:v>
                </c:pt>
                <c:pt idx="4632">
                  <c:v>-0.00133278600201497</c:v>
                </c:pt>
                <c:pt idx="4633">
                  <c:v>0.499333606998993</c:v>
                </c:pt>
                <c:pt idx="4634">
                  <c:v>-0.250333196500504</c:v>
                </c:pt>
                <c:pt idx="4635">
                  <c:v>-0.125166598250252</c:v>
                </c:pt>
                <c:pt idx="4636">
                  <c:v>-0.0625832991251259</c:v>
                </c:pt>
                <c:pt idx="4637">
                  <c:v>-0.031291649562563</c:v>
                </c:pt>
                <c:pt idx="4638">
                  <c:v>0.484354175218719</c:v>
                </c:pt>
                <c:pt idx="4639">
                  <c:v>-0.257822912390641</c:v>
                </c:pt>
                <c:pt idx="4640">
                  <c:v>-0.62891145619532</c:v>
                </c:pt>
                <c:pt idx="4641">
                  <c:v>-0.31445572809766</c:v>
                </c:pt>
                <c:pt idx="4642">
                  <c:v>0.34277213595117</c:v>
                </c:pt>
                <c:pt idx="4643">
                  <c:v>0.171386067975585</c:v>
                </c:pt>
                <c:pt idx="4644">
                  <c:v>0.0856930339877925</c:v>
                </c:pt>
                <c:pt idx="4645">
                  <c:v>0.0428465169938962</c:v>
                </c:pt>
                <c:pt idx="4646">
                  <c:v>-0.478576741503052</c:v>
                </c:pt>
                <c:pt idx="4647">
                  <c:v>-0.239288370751526</c:v>
                </c:pt>
                <c:pt idx="4648">
                  <c:v>0.380355814624237</c:v>
                </c:pt>
                <c:pt idx="4649">
                  <c:v>0.690177907312119</c:v>
                </c:pt>
                <c:pt idx="4650">
                  <c:v>-0.154911046343941</c:v>
                </c:pt>
                <c:pt idx="4651">
                  <c:v>-0.57745552317197</c:v>
                </c:pt>
                <c:pt idx="4652">
                  <c:v>-0.788727761585985</c:v>
                </c:pt>
                <c:pt idx="4653">
                  <c:v>-0.894363880792993</c:v>
                </c:pt>
                <c:pt idx="4654">
                  <c:v>-0.947181940396496</c:v>
                </c:pt>
                <c:pt idx="4655">
                  <c:v>-0.973590970198248</c:v>
                </c:pt>
                <c:pt idx="4656">
                  <c:v>-0.986795485099124</c:v>
                </c:pt>
                <c:pt idx="4657">
                  <c:v>-0.493397742549562</c:v>
                </c:pt>
                <c:pt idx="4658">
                  <c:v>-0.246698871274781</c:v>
                </c:pt>
                <c:pt idx="4659">
                  <c:v>0.376650564362609</c:v>
                </c:pt>
                <c:pt idx="4660">
                  <c:v>0.688325282181305</c:v>
                </c:pt>
                <c:pt idx="4661">
                  <c:v>-0.155837358909348</c:v>
                </c:pt>
                <c:pt idx="4662">
                  <c:v>-0.0779186794546738</c:v>
                </c:pt>
                <c:pt idx="4663">
                  <c:v>0.461040660272663</c:v>
                </c:pt>
                <c:pt idx="4664">
                  <c:v>0.730520330136332</c:v>
                </c:pt>
                <c:pt idx="4665">
                  <c:v>0.865260165068166</c:v>
                </c:pt>
                <c:pt idx="4666">
                  <c:v>-0.0673699174659171</c:v>
                </c:pt>
                <c:pt idx="4667">
                  <c:v>0.466315041267041</c:v>
                </c:pt>
                <c:pt idx="4668">
                  <c:v>0.733157520633521</c:v>
                </c:pt>
                <c:pt idx="4669">
                  <c:v>0.36657876031676</c:v>
                </c:pt>
                <c:pt idx="4670">
                  <c:v>0.68328938015838</c:v>
                </c:pt>
                <c:pt idx="4671">
                  <c:v>0.34164469007919</c:v>
                </c:pt>
                <c:pt idx="4672">
                  <c:v>0.670822345039595</c:v>
                </c:pt>
                <c:pt idx="4673">
                  <c:v>0.835411172519798</c:v>
                </c:pt>
                <c:pt idx="4674">
                  <c:v>-0.0822944137401013</c:v>
                </c:pt>
                <c:pt idx="4675">
                  <c:v>-0.0411472068700506</c:v>
                </c:pt>
                <c:pt idx="4676">
                  <c:v>-0.0205736034350253</c:v>
                </c:pt>
                <c:pt idx="4677">
                  <c:v>-0.510286801717513</c:v>
                </c:pt>
                <c:pt idx="4678">
                  <c:v>0.244856599141244</c:v>
                </c:pt>
                <c:pt idx="4679">
                  <c:v>-0.377571700429378</c:v>
                </c:pt>
                <c:pt idx="4680">
                  <c:v>0.311214149785311</c:v>
                </c:pt>
                <c:pt idx="4681">
                  <c:v>0.155607074892655</c:v>
                </c:pt>
                <c:pt idx="4682">
                  <c:v>-0.422196462553672</c:v>
                </c:pt>
                <c:pt idx="4683">
                  <c:v>0.288901768723164</c:v>
                </c:pt>
                <c:pt idx="4684">
                  <c:v>0.144450884361582</c:v>
                </c:pt>
                <c:pt idx="4685">
                  <c:v>-0.427774557819209</c:v>
                </c:pt>
                <c:pt idx="4686">
                  <c:v>0.286112721090396</c:v>
                </c:pt>
                <c:pt idx="4687">
                  <c:v>-0.356943639454802</c:v>
                </c:pt>
                <c:pt idx="4688">
                  <c:v>0.321528180272599</c:v>
                </c:pt>
                <c:pt idx="4689">
                  <c:v>0.160764090136299</c:v>
                </c:pt>
                <c:pt idx="4690">
                  <c:v>-0.41961795493185</c:v>
                </c:pt>
                <c:pt idx="4691">
                  <c:v>-0.709808977465925</c:v>
                </c:pt>
                <c:pt idx="4692">
                  <c:v>-0.854904488732963</c:v>
                </c:pt>
                <c:pt idx="4693">
                  <c:v>-0.427452244366481</c:v>
                </c:pt>
                <c:pt idx="4694">
                  <c:v>0.286273877816759</c:v>
                </c:pt>
                <c:pt idx="4695">
                  <c:v>-0.35686306109162</c:v>
                </c:pt>
                <c:pt idx="4696">
                  <c:v>0.32156846945419</c:v>
                </c:pt>
                <c:pt idx="4697">
                  <c:v>-0.339215765272905</c:v>
                </c:pt>
                <c:pt idx="4698">
                  <c:v>0.330392117363547</c:v>
                </c:pt>
                <c:pt idx="4699">
                  <c:v>-0.334803941318226</c:v>
                </c:pt>
                <c:pt idx="4700">
                  <c:v>-0.667401970659113</c:v>
                </c:pt>
                <c:pt idx="4701">
                  <c:v>0.166299014670443</c:v>
                </c:pt>
                <c:pt idx="4702">
                  <c:v>0.583149507335222</c:v>
                </c:pt>
                <c:pt idx="4703">
                  <c:v>-0.208425246332389</c:v>
                </c:pt>
                <c:pt idx="4704">
                  <c:v>-0.104212623166195</c:v>
                </c:pt>
                <c:pt idx="4705">
                  <c:v>-0.552106311583097</c:v>
                </c:pt>
                <c:pt idx="4706">
                  <c:v>-0.776053155791549</c:v>
                </c:pt>
                <c:pt idx="4707">
                  <c:v>-0.388026577895774</c:v>
                </c:pt>
                <c:pt idx="4708">
                  <c:v>-0.194013288947887</c:v>
                </c:pt>
                <c:pt idx="4709">
                  <c:v>0.402993355526056</c:v>
                </c:pt>
                <c:pt idx="4710">
                  <c:v>-0.298503322236972</c:v>
                </c:pt>
                <c:pt idx="4711">
                  <c:v>-0.149251661118486</c:v>
                </c:pt>
                <c:pt idx="4712">
                  <c:v>0.425374169440757</c:v>
                </c:pt>
                <c:pt idx="4713">
                  <c:v>0.712687084720379</c:v>
                </c:pt>
                <c:pt idx="4714">
                  <c:v>-0.143656457639811</c:v>
                </c:pt>
                <c:pt idx="4715">
                  <c:v>-0.0718282288199054</c:v>
                </c:pt>
                <c:pt idx="4716">
                  <c:v>-0.0359141144099527</c:v>
                </c:pt>
                <c:pt idx="4717">
                  <c:v>-0.0179570572049763</c:v>
                </c:pt>
                <c:pt idx="4718">
                  <c:v>0.491021471397512</c:v>
                </c:pt>
                <c:pt idx="4719">
                  <c:v>0.245510735698756</c:v>
                </c:pt>
                <c:pt idx="4720">
                  <c:v>-0.377244632150622</c:v>
                </c:pt>
                <c:pt idx="4721">
                  <c:v>-0.188622316075311</c:v>
                </c:pt>
                <c:pt idx="4722">
                  <c:v>0.405688841962345</c:v>
                </c:pt>
                <c:pt idx="4723">
                  <c:v>0.202844420981172</c:v>
                </c:pt>
                <c:pt idx="4724">
                  <c:v>-0.398577789509414</c:v>
                </c:pt>
                <c:pt idx="4725">
                  <c:v>0.300711105245293</c:v>
                </c:pt>
                <c:pt idx="4726">
                  <c:v>0.650355552622647</c:v>
                </c:pt>
                <c:pt idx="4727">
                  <c:v>0.825177776311323</c:v>
                </c:pt>
                <c:pt idx="4728">
                  <c:v>0.412588888155662</c:v>
                </c:pt>
                <c:pt idx="4729">
                  <c:v>-0.293705555922169</c:v>
                </c:pt>
                <c:pt idx="4730">
                  <c:v>-0.146852777961085</c:v>
                </c:pt>
                <c:pt idx="4731">
                  <c:v>-0.573426388980542</c:v>
                </c:pt>
                <c:pt idx="4732">
                  <c:v>0.213286805509729</c:v>
                </c:pt>
                <c:pt idx="4733">
                  <c:v>-0.393356597245136</c:v>
                </c:pt>
                <c:pt idx="4734">
                  <c:v>-0.696678298622568</c:v>
                </c:pt>
                <c:pt idx="4735">
                  <c:v>-0.848339149311284</c:v>
                </c:pt>
                <c:pt idx="4736">
                  <c:v>0.075830425344358</c:v>
                </c:pt>
                <c:pt idx="4737">
                  <c:v>0.037915212672179</c:v>
                </c:pt>
                <c:pt idx="4738">
                  <c:v>0.0189576063360895</c:v>
                </c:pt>
                <c:pt idx="4739">
                  <c:v>0.00947880316804475</c:v>
                </c:pt>
                <c:pt idx="4740">
                  <c:v>0.504739401584022</c:v>
                </c:pt>
                <c:pt idx="4741">
                  <c:v>0.752369700792011</c:v>
                </c:pt>
                <c:pt idx="4742">
                  <c:v>0.376184850396006</c:v>
                </c:pt>
                <c:pt idx="4743">
                  <c:v>0.688092425198003</c:v>
                </c:pt>
                <c:pt idx="4744">
                  <c:v>-0.155953787400999</c:v>
                </c:pt>
                <c:pt idx="4745">
                  <c:v>-0.0779768937004993</c:v>
                </c:pt>
                <c:pt idx="4746">
                  <c:v>-0.53898844685025</c:v>
                </c:pt>
                <c:pt idx="4747">
                  <c:v>0.230505776574875</c:v>
                </c:pt>
                <c:pt idx="4748">
                  <c:v>0.115252888287438</c:v>
                </c:pt>
                <c:pt idx="4749">
                  <c:v>-0.442373555856281</c:v>
                </c:pt>
                <c:pt idx="4750">
                  <c:v>-0.721186777928141</c:v>
                </c:pt>
                <c:pt idx="4751">
                  <c:v>-0.36059338896407</c:v>
                </c:pt>
                <c:pt idx="4752">
                  <c:v>-0.680296694482035</c:v>
                </c:pt>
                <c:pt idx="4753">
                  <c:v>0.159851652758982</c:v>
                </c:pt>
                <c:pt idx="4754">
                  <c:v>0.0799258263794912</c:v>
                </c:pt>
                <c:pt idx="4755">
                  <c:v>-0.460037086810254</c:v>
                </c:pt>
                <c:pt idx="4756">
                  <c:v>-0.730018543405127</c:v>
                </c:pt>
                <c:pt idx="4757">
                  <c:v>0.134990728297436</c:v>
                </c:pt>
                <c:pt idx="4758">
                  <c:v>0.567495364148718</c:v>
                </c:pt>
                <c:pt idx="4759">
                  <c:v>0.783747682074359</c:v>
                </c:pt>
                <c:pt idx="4760">
                  <c:v>0.39187384103718</c:v>
                </c:pt>
                <c:pt idx="4761">
                  <c:v>0.19593692051859</c:v>
                </c:pt>
                <c:pt idx="4762">
                  <c:v>0.597968460259295</c:v>
                </c:pt>
                <c:pt idx="4763">
                  <c:v>0.298984230129647</c:v>
                </c:pt>
                <c:pt idx="4764">
                  <c:v>0.649492115064824</c:v>
                </c:pt>
                <c:pt idx="4765">
                  <c:v>-0.175253942467588</c:v>
                </c:pt>
                <c:pt idx="4766">
                  <c:v>0.412373028766206</c:v>
                </c:pt>
                <c:pt idx="4767">
                  <c:v>0.206186514383103</c:v>
                </c:pt>
                <c:pt idx="4768">
                  <c:v>-0.396906742808449</c:v>
                </c:pt>
                <c:pt idx="4769">
                  <c:v>0.301546628595776</c:v>
                </c:pt>
                <c:pt idx="4770">
                  <c:v>0.150773314297888</c:v>
                </c:pt>
                <c:pt idx="4771">
                  <c:v>0.0753866571489439</c:v>
                </c:pt>
                <c:pt idx="4772">
                  <c:v>0.037693328574472</c:v>
                </c:pt>
                <c:pt idx="4773">
                  <c:v>0.018846664287236</c:v>
                </c:pt>
                <c:pt idx="4774">
                  <c:v>0.509423332143618</c:v>
                </c:pt>
                <c:pt idx="4775">
                  <c:v>-0.245288333928191</c:v>
                </c:pt>
                <c:pt idx="4776">
                  <c:v>-0.622644166964096</c:v>
                </c:pt>
                <c:pt idx="4777">
                  <c:v>0.188677916517952</c:v>
                </c:pt>
                <c:pt idx="4778">
                  <c:v>0.0943389582589761</c:v>
                </c:pt>
                <c:pt idx="4779">
                  <c:v>-0.452830520870512</c:v>
                </c:pt>
                <c:pt idx="4780">
                  <c:v>-0.226415260435256</c:v>
                </c:pt>
                <c:pt idx="4781">
                  <c:v>-0.613207630217628</c:v>
                </c:pt>
                <c:pt idx="4782">
                  <c:v>0.193396184891186</c:v>
                </c:pt>
                <c:pt idx="4783">
                  <c:v>0.096698092445593</c:v>
                </c:pt>
                <c:pt idx="4784">
                  <c:v>0.548349046222797</c:v>
                </c:pt>
                <c:pt idx="4785">
                  <c:v>0.774174523111398</c:v>
                </c:pt>
                <c:pt idx="4786">
                  <c:v>-0.112912738444301</c:v>
                </c:pt>
                <c:pt idx="4787">
                  <c:v>-0.0564563692221504</c:v>
                </c:pt>
                <c:pt idx="4788">
                  <c:v>-0.528228184611075</c:v>
                </c:pt>
                <c:pt idx="4789">
                  <c:v>0.235885907694462</c:v>
                </c:pt>
                <c:pt idx="4790">
                  <c:v>0.117942953847231</c:v>
                </c:pt>
                <c:pt idx="4791">
                  <c:v>0.0589714769236156</c:v>
                </c:pt>
                <c:pt idx="4792">
                  <c:v>0.529485738461808</c:v>
                </c:pt>
                <c:pt idx="4793">
                  <c:v>-0.235257130769096</c:v>
                </c:pt>
                <c:pt idx="4794">
                  <c:v>0.382371434615452</c:v>
                </c:pt>
                <c:pt idx="4795">
                  <c:v>0.691185717307726</c:v>
                </c:pt>
                <c:pt idx="4796">
                  <c:v>0.845592858653863</c:v>
                </c:pt>
                <c:pt idx="4797">
                  <c:v>0.422796429326932</c:v>
                </c:pt>
                <c:pt idx="4798">
                  <c:v>0.211398214663466</c:v>
                </c:pt>
                <c:pt idx="4799">
                  <c:v>0.105699107331733</c:v>
                </c:pt>
                <c:pt idx="4800">
                  <c:v>0.552849553665866</c:v>
                </c:pt>
                <c:pt idx="4801">
                  <c:v>0.776424776832933</c:v>
                </c:pt>
                <c:pt idx="4802">
                  <c:v>0.388212388416467</c:v>
                </c:pt>
                <c:pt idx="4803">
                  <c:v>0.194106194208233</c:v>
                </c:pt>
                <c:pt idx="4804">
                  <c:v>-0.402946902895883</c:v>
                </c:pt>
                <c:pt idx="4805">
                  <c:v>-0.201473451447942</c:v>
                </c:pt>
                <c:pt idx="4806">
                  <c:v>-0.600736725723971</c:v>
                </c:pt>
                <c:pt idx="4807">
                  <c:v>0.199631637138015</c:v>
                </c:pt>
                <c:pt idx="4808">
                  <c:v>0.0998158185690073</c:v>
                </c:pt>
                <c:pt idx="4809">
                  <c:v>0.549907909284504</c:v>
                </c:pt>
                <c:pt idx="4810">
                  <c:v>0.274953954642252</c:v>
                </c:pt>
                <c:pt idx="4811">
                  <c:v>0.637476977321126</c:v>
                </c:pt>
                <c:pt idx="4812">
                  <c:v>-0.181261511339437</c:v>
                </c:pt>
                <c:pt idx="4813">
                  <c:v>0.409369244330282</c:v>
                </c:pt>
                <c:pt idx="4814">
                  <c:v>-0.295315377834859</c:v>
                </c:pt>
                <c:pt idx="4815">
                  <c:v>-0.14765768891743</c:v>
                </c:pt>
                <c:pt idx="4816">
                  <c:v>0.426171155541285</c:v>
                </c:pt>
                <c:pt idx="4817">
                  <c:v>0.713085577770643</c:v>
                </c:pt>
                <c:pt idx="4818">
                  <c:v>0.856542788885321</c:v>
                </c:pt>
                <c:pt idx="4819">
                  <c:v>0.928271394442661</c:v>
                </c:pt>
                <c:pt idx="4820">
                  <c:v>0.96413569722133</c:v>
                </c:pt>
                <c:pt idx="4821">
                  <c:v>0.482067848610665</c:v>
                </c:pt>
                <c:pt idx="4822">
                  <c:v>0.741033924305333</c:v>
                </c:pt>
                <c:pt idx="4823">
                  <c:v>0.870516962152666</c:v>
                </c:pt>
                <c:pt idx="4824">
                  <c:v>0.435258481076333</c:v>
                </c:pt>
                <c:pt idx="4825">
                  <c:v>-0.282370759461833</c:v>
                </c:pt>
                <c:pt idx="4826">
                  <c:v>-0.141185379730917</c:v>
                </c:pt>
                <c:pt idx="4827">
                  <c:v>0.429407310134542</c:v>
                </c:pt>
                <c:pt idx="4828">
                  <c:v>-0.285296344932729</c:v>
                </c:pt>
                <c:pt idx="4829">
                  <c:v>0.357351827533635</c:v>
                </c:pt>
                <c:pt idx="4830">
                  <c:v>0.678675913766818</c:v>
                </c:pt>
                <c:pt idx="4831">
                  <c:v>0.339337956883409</c:v>
                </c:pt>
                <c:pt idx="4832">
                  <c:v>0.169668978441704</c:v>
                </c:pt>
                <c:pt idx="4833">
                  <c:v>0.584834489220852</c:v>
                </c:pt>
                <c:pt idx="4834">
                  <c:v>0.292417244610426</c:v>
                </c:pt>
                <c:pt idx="4835">
                  <c:v>-0.353791377694787</c:v>
                </c:pt>
                <c:pt idx="4836">
                  <c:v>0.323104311152607</c:v>
                </c:pt>
                <c:pt idx="4837">
                  <c:v>0.161552155576303</c:v>
                </c:pt>
                <c:pt idx="4838">
                  <c:v>0.580776077788152</c:v>
                </c:pt>
                <c:pt idx="4839">
                  <c:v>0.290388038894076</c:v>
                </c:pt>
                <c:pt idx="4840">
                  <c:v>-0.354805980552962</c:v>
                </c:pt>
                <c:pt idx="4841">
                  <c:v>-0.177402990276481</c:v>
                </c:pt>
                <c:pt idx="4842">
                  <c:v>-0.588701495138241</c:v>
                </c:pt>
                <c:pt idx="4843">
                  <c:v>-0.29435074756912</c:v>
                </c:pt>
                <c:pt idx="4844">
                  <c:v>0.35282462621544</c:v>
                </c:pt>
                <c:pt idx="4845">
                  <c:v>-0.32358768689228</c:v>
                </c:pt>
                <c:pt idx="4846">
                  <c:v>-0.16179384344614</c:v>
                </c:pt>
                <c:pt idx="4847">
                  <c:v>-0.08089692172307</c:v>
                </c:pt>
                <c:pt idx="4848">
                  <c:v>-0.540448460861535</c:v>
                </c:pt>
                <c:pt idx="4849">
                  <c:v>-0.770224230430768</c:v>
                </c:pt>
                <c:pt idx="4850">
                  <c:v>-0.385112115215384</c:v>
                </c:pt>
                <c:pt idx="4851">
                  <c:v>-0.692556057607692</c:v>
                </c:pt>
                <c:pt idx="4852">
                  <c:v>0.153721971196154</c:v>
                </c:pt>
                <c:pt idx="4853">
                  <c:v>0.076860985598077</c:v>
                </c:pt>
                <c:pt idx="4854">
                  <c:v>-0.461569507200961</c:v>
                </c:pt>
                <c:pt idx="4855">
                  <c:v>-0.730784753600481</c:v>
                </c:pt>
                <c:pt idx="4856">
                  <c:v>-0.36539237680024</c:v>
                </c:pt>
                <c:pt idx="4857">
                  <c:v>-0.68269618840012</c:v>
                </c:pt>
                <c:pt idx="4858">
                  <c:v>0.15865190579994</c:v>
                </c:pt>
                <c:pt idx="4859">
                  <c:v>-0.42067404710003</c:v>
                </c:pt>
                <c:pt idx="4860">
                  <c:v>-0.210337023550015</c:v>
                </c:pt>
                <c:pt idx="4861">
                  <c:v>-0.605168511775008</c:v>
                </c:pt>
                <c:pt idx="4862">
                  <c:v>0.197415744112496</c:v>
                </c:pt>
                <c:pt idx="4863">
                  <c:v>-0.401292127943752</c:v>
                </c:pt>
                <c:pt idx="4864">
                  <c:v>0.299353936028124</c:v>
                </c:pt>
                <c:pt idx="4865">
                  <c:v>0.649676968014062</c:v>
                </c:pt>
                <c:pt idx="4866">
                  <c:v>0.824838484007031</c:v>
                </c:pt>
                <c:pt idx="4867">
                  <c:v>0.912419242003516</c:v>
                </c:pt>
                <c:pt idx="4868">
                  <c:v>0.956209621001758</c:v>
                </c:pt>
                <c:pt idx="4869">
                  <c:v>0.478104810500879</c:v>
                </c:pt>
                <c:pt idx="4870">
                  <c:v>0.73905240525044</c:v>
                </c:pt>
                <c:pt idx="4871">
                  <c:v>0.36952620262522</c:v>
                </c:pt>
                <c:pt idx="4872">
                  <c:v>0.18476310131261</c:v>
                </c:pt>
                <c:pt idx="4873">
                  <c:v>0.0923815506563049</c:v>
                </c:pt>
                <c:pt idx="4874">
                  <c:v>0.546190775328153</c:v>
                </c:pt>
                <c:pt idx="4875">
                  <c:v>-0.226904612335924</c:v>
                </c:pt>
                <c:pt idx="4876">
                  <c:v>-0.113452306167962</c:v>
                </c:pt>
                <c:pt idx="4877">
                  <c:v>0.443273846916019</c:v>
                </c:pt>
                <c:pt idx="4878">
                  <c:v>0.22163692345801</c:v>
                </c:pt>
                <c:pt idx="4879">
                  <c:v>-0.389181538270995</c:v>
                </c:pt>
                <c:pt idx="4880">
                  <c:v>-0.194590769135498</c:v>
                </c:pt>
                <c:pt idx="4881">
                  <c:v>0.402704615432251</c:v>
                </c:pt>
                <c:pt idx="4882">
                  <c:v>0.201352307716126</c:v>
                </c:pt>
                <c:pt idx="4883">
                  <c:v>0.100676153858063</c:v>
                </c:pt>
                <c:pt idx="4884">
                  <c:v>0.550338076929031</c:v>
                </c:pt>
                <c:pt idx="4885">
                  <c:v>0.775169038464516</c:v>
                </c:pt>
                <c:pt idx="4886">
                  <c:v>0.387584519232258</c:v>
                </c:pt>
                <c:pt idx="4887">
                  <c:v>0.193792259616129</c:v>
                </c:pt>
                <c:pt idx="4888">
                  <c:v>-0.403103870191936</c:v>
                </c:pt>
                <c:pt idx="4889">
                  <c:v>-0.701551935095968</c:v>
                </c:pt>
                <c:pt idx="4890">
                  <c:v>-0.850775967547984</c:v>
                </c:pt>
                <c:pt idx="4891">
                  <c:v>-0.425387983773992</c:v>
                </c:pt>
                <c:pt idx="4892">
                  <c:v>-0.712693991886996</c:v>
                </c:pt>
                <c:pt idx="4893">
                  <c:v>-0.856346995943498</c:v>
                </c:pt>
                <c:pt idx="4894">
                  <c:v>0.071826502028251</c:v>
                </c:pt>
                <c:pt idx="4895">
                  <c:v>-0.464086748985875</c:v>
                </c:pt>
                <c:pt idx="4896">
                  <c:v>-0.732043374492937</c:v>
                </c:pt>
                <c:pt idx="4897">
                  <c:v>-0.866021687246469</c:v>
                </c:pt>
                <c:pt idx="4898">
                  <c:v>0.0669891563767657</c:v>
                </c:pt>
                <c:pt idx="4899">
                  <c:v>0.0334945781883829</c:v>
                </c:pt>
                <c:pt idx="4900">
                  <c:v>0.516747289094191</c:v>
                </c:pt>
                <c:pt idx="4901">
                  <c:v>-0.241626355452904</c:v>
                </c:pt>
                <c:pt idx="4902">
                  <c:v>0.379186822273548</c:v>
                </c:pt>
                <c:pt idx="4903">
                  <c:v>-0.310406588863226</c:v>
                </c:pt>
                <c:pt idx="4904">
                  <c:v>0.344796705568387</c:v>
                </c:pt>
                <c:pt idx="4905">
                  <c:v>0.672398352784194</c:v>
                </c:pt>
                <c:pt idx="4906">
                  <c:v>0.836199176392097</c:v>
                </c:pt>
                <c:pt idx="4907">
                  <c:v>0.418099588196048</c:v>
                </c:pt>
                <c:pt idx="4908">
                  <c:v>0.209049794098024</c:v>
                </c:pt>
                <c:pt idx="4909">
                  <c:v>0.604524897049012</c:v>
                </c:pt>
                <c:pt idx="4910">
                  <c:v>0.802262448524506</c:v>
                </c:pt>
                <c:pt idx="4911">
                  <c:v>0.901131224262253</c:v>
                </c:pt>
                <c:pt idx="4912">
                  <c:v>-0.0494343878688735</c:v>
                </c:pt>
                <c:pt idx="4913">
                  <c:v>0.475282806065563</c:v>
                </c:pt>
                <c:pt idx="4914">
                  <c:v>0.737641403032782</c:v>
                </c:pt>
                <c:pt idx="4915">
                  <c:v>-0.131179298483609</c:v>
                </c:pt>
                <c:pt idx="4916">
                  <c:v>0.434410350758195</c:v>
                </c:pt>
                <c:pt idx="4917">
                  <c:v>0.217205175379098</c:v>
                </c:pt>
                <c:pt idx="4918">
                  <c:v>0.608602587689549</c:v>
                </c:pt>
                <c:pt idx="4919">
                  <c:v>0.804301293844774</c:v>
                </c:pt>
                <c:pt idx="4920">
                  <c:v>0.402150646922387</c:v>
                </c:pt>
                <c:pt idx="4921">
                  <c:v>0.201075323461194</c:v>
                </c:pt>
                <c:pt idx="4922">
                  <c:v>0.600537661730597</c:v>
                </c:pt>
                <c:pt idx="4923">
                  <c:v>-0.199731169134702</c:v>
                </c:pt>
                <c:pt idx="4924">
                  <c:v>-0.599865584567351</c:v>
                </c:pt>
                <c:pt idx="4925">
                  <c:v>-0.299932792283675</c:v>
                </c:pt>
                <c:pt idx="4926">
                  <c:v>-0.649966396141838</c:v>
                </c:pt>
                <c:pt idx="4927">
                  <c:v>-0.824983198070919</c:v>
                </c:pt>
                <c:pt idx="4928">
                  <c:v>-0.412491599035459</c:v>
                </c:pt>
                <c:pt idx="4929">
                  <c:v>-0.20624579951773</c:v>
                </c:pt>
                <c:pt idx="4930">
                  <c:v>-0.103122899758865</c:v>
                </c:pt>
                <c:pt idx="4931">
                  <c:v>-0.551561449879433</c:v>
                </c:pt>
                <c:pt idx="4932">
                  <c:v>-0.775780724939716</c:v>
                </c:pt>
                <c:pt idx="4933">
                  <c:v>-0.887890362469858</c:v>
                </c:pt>
                <c:pt idx="4934">
                  <c:v>0.056054818765071</c:v>
                </c:pt>
                <c:pt idx="4935">
                  <c:v>0.0280274093825355</c:v>
                </c:pt>
                <c:pt idx="4936">
                  <c:v>0.514013704691268</c:v>
                </c:pt>
                <c:pt idx="4937">
                  <c:v>-0.242993147654366</c:v>
                </c:pt>
                <c:pt idx="4938">
                  <c:v>0.378503426172817</c:v>
                </c:pt>
                <c:pt idx="4939">
                  <c:v>0.689251713086408</c:v>
                </c:pt>
                <c:pt idx="4940">
                  <c:v>0.844625856543204</c:v>
                </c:pt>
                <c:pt idx="4941">
                  <c:v>-0.0776870717283979</c:v>
                </c:pt>
                <c:pt idx="4942">
                  <c:v>-0.538843535864199</c:v>
                </c:pt>
                <c:pt idx="4943">
                  <c:v>-0.2694217679321</c:v>
                </c:pt>
                <c:pt idx="4944">
                  <c:v>-0.13471088396605</c:v>
                </c:pt>
                <c:pt idx="4945">
                  <c:v>-0.0673554419830249</c:v>
                </c:pt>
                <c:pt idx="4946">
                  <c:v>-0.533677720991512</c:v>
                </c:pt>
                <c:pt idx="4947">
                  <c:v>-0.766838860495756</c:v>
                </c:pt>
                <c:pt idx="4948">
                  <c:v>-0.383419430247878</c:v>
                </c:pt>
                <c:pt idx="4949">
                  <c:v>-0.691709715123939</c:v>
                </c:pt>
                <c:pt idx="4950">
                  <c:v>-0.84585485756197</c:v>
                </c:pt>
                <c:pt idx="4951">
                  <c:v>-0.922927428780985</c:v>
                </c:pt>
                <c:pt idx="4952">
                  <c:v>0.0385362856095076</c:v>
                </c:pt>
                <c:pt idx="4953">
                  <c:v>-0.480731857195246</c:v>
                </c:pt>
                <c:pt idx="4954">
                  <c:v>0.259634071402377</c:v>
                </c:pt>
                <c:pt idx="4955">
                  <c:v>-0.370182964298812</c:v>
                </c:pt>
                <c:pt idx="4956">
                  <c:v>0.314908517850594</c:v>
                </c:pt>
                <c:pt idx="4957">
                  <c:v>0.657454258925297</c:v>
                </c:pt>
                <c:pt idx="4958">
                  <c:v>0.328727129462649</c:v>
                </c:pt>
                <c:pt idx="4959">
                  <c:v>0.164363564731324</c:v>
                </c:pt>
                <c:pt idx="4960">
                  <c:v>0.582181782365662</c:v>
                </c:pt>
                <c:pt idx="4961">
                  <c:v>0.791090891182831</c:v>
                </c:pt>
                <c:pt idx="4962">
                  <c:v>0.895545445591416</c:v>
                </c:pt>
                <c:pt idx="4963">
                  <c:v>-0.0522272772042922</c:v>
                </c:pt>
                <c:pt idx="4964">
                  <c:v>-0.0261136386021461</c:v>
                </c:pt>
                <c:pt idx="4965">
                  <c:v>-0.0130568193010731</c:v>
                </c:pt>
                <c:pt idx="4966">
                  <c:v>0.493471590349464</c:v>
                </c:pt>
                <c:pt idx="4967">
                  <c:v>0.246735795174732</c:v>
                </c:pt>
                <c:pt idx="4968">
                  <c:v>0.123367897587366</c:v>
                </c:pt>
                <c:pt idx="4969">
                  <c:v>0.0616839487936829</c:v>
                </c:pt>
                <c:pt idx="4970">
                  <c:v>-0.469158025603159</c:v>
                </c:pt>
                <c:pt idx="4971">
                  <c:v>-0.734579012801579</c:v>
                </c:pt>
                <c:pt idx="4972">
                  <c:v>0.13271049359921</c:v>
                </c:pt>
                <c:pt idx="4973">
                  <c:v>0.566355246799605</c:v>
                </c:pt>
                <c:pt idx="4974">
                  <c:v>0.283177623399803</c:v>
                </c:pt>
                <c:pt idx="4975">
                  <c:v>-0.358411188300099</c:v>
                </c:pt>
                <c:pt idx="4976">
                  <c:v>-0.679205594150049</c:v>
                </c:pt>
                <c:pt idx="4977">
                  <c:v>-0.339602797075025</c:v>
                </c:pt>
                <c:pt idx="4978">
                  <c:v>-0.669801398537512</c:v>
                </c:pt>
                <c:pt idx="4979">
                  <c:v>-0.834900699268756</c:v>
                </c:pt>
                <c:pt idx="4980">
                  <c:v>-0.917450349634378</c:v>
                </c:pt>
                <c:pt idx="4981">
                  <c:v>-0.458725174817189</c:v>
                </c:pt>
                <c:pt idx="4982">
                  <c:v>0.270637412591406</c:v>
                </c:pt>
                <c:pt idx="4983">
                  <c:v>0.135318706295703</c:v>
                </c:pt>
                <c:pt idx="4984">
                  <c:v>0.567659353147851</c:v>
                </c:pt>
                <c:pt idx="4985">
                  <c:v>-0.216170323426074</c:v>
                </c:pt>
                <c:pt idx="4986">
                  <c:v>-0.108085161713037</c:v>
                </c:pt>
                <c:pt idx="4987">
                  <c:v>-0.0540425808565186</c:v>
                </c:pt>
                <c:pt idx="4988">
                  <c:v>-0.0270212904282593</c:v>
                </c:pt>
                <c:pt idx="4989">
                  <c:v>0.48648935478587</c:v>
                </c:pt>
                <c:pt idx="4990">
                  <c:v>0.243244677392935</c:v>
                </c:pt>
                <c:pt idx="4991">
                  <c:v>0.621622338696468</c:v>
                </c:pt>
                <c:pt idx="4992">
                  <c:v>-0.189188830651766</c:v>
                </c:pt>
                <c:pt idx="4993">
                  <c:v>0.405405584674117</c:v>
                </c:pt>
                <c:pt idx="4994">
                  <c:v>-0.297297207662942</c:v>
                </c:pt>
                <c:pt idx="4995">
                  <c:v>-0.648648603831471</c:v>
                </c:pt>
                <c:pt idx="4996">
                  <c:v>-0.324324301915735</c:v>
                </c:pt>
                <c:pt idx="4997">
                  <c:v>-0.662162150957868</c:v>
                </c:pt>
                <c:pt idx="4998">
                  <c:v>-0.831081075478934</c:v>
                </c:pt>
                <c:pt idx="4999">
                  <c:v>0.0844594622605331</c:v>
                </c:pt>
                <c:pt idx="5000">
                  <c:v>-0.457770268869734</c:v>
                </c:pt>
                <c:pt idx="5001">
                  <c:v>-0.228885134434867</c:v>
                </c:pt>
                <c:pt idx="5002">
                  <c:v>0.385557432782567</c:v>
                </c:pt>
                <c:pt idx="5003">
                  <c:v>0.692778716391283</c:v>
                </c:pt>
                <c:pt idx="5004">
                  <c:v>0.846389358195642</c:v>
                </c:pt>
                <c:pt idx="5005">
                  <c:v>0.923194679097821</c:v>
                </c:pt>
                <c:pt idx="5006">
                  <c:v>-0.0384026604510896</c:v>
                </c:pt>
                <c:pt idx="5007">
                  <c:v>-0.519201330225545</c:v>
                </c:pt>
                <c:pt idx="5008">
                  <c:v>0.240399334887228</c:v>
                </c:pt>
                <c:pt idx="5009">
                  <c:v>-0.379800332556386</c:v>
                </c:pt>
                <c:pt idx="5010">
                  <c:v>-0.189900166278193</c:v>
                </c:pt>
                <c:pt idx="5011">
                  <c:v>-0.594950083139097</c:v>
                </c:pt>
                <c:pt idx="5012">
                  <c:v>-0.297475041569548</c:v>
                </c:pt>
                <c:pt idx="5013">
                  <c:v>-0.148737520784774</c:v>
                </c:pt>
                <c:pt idx="5014">
                  <c:v>-0.574368760392387</c:v>
                </c:pt>
                <c:pt idx="5015">
                  <c:v>0.212815619803806</c:v>
                </c:pt>
                <c:pt idx="5016">
                  <c:v>0.606407809901903</c:v>
                </c:pt>
                <c:pt idx="5017">
                  <c:v>-0.196796095049048</c:v>
                </c:pt>
                <c:pt idx="5018">
                  <c:v>0.401601952475476</c:v>
                </c:pt>
                <c:pt idx="5019">
                  <c:v>-0.299199023762262</c:v>
                </c:pt>
                <c:pt idx="5020">
                  <c:v>0.350400488118869</c:v>
                </c:pt>
                <c:pt idx="5021">
                  <c:v>0.675200244059435</c:v>
                </c:pt>
                <c:pt idx="5022">
                  <c:v>0.837600122029717</c:v>
                </c:pt>
                <c:pt idx="5023">
                  <c:v>-0.0811999389851414</c:v>
                </c:pt>
                <c:pt idx="5024">
                  <c:v>-0.540599969492571</c:v>
                </c:pt>
                <c:pt idx="5025">
                  <c:v>0.229700015253715</c:v>
                </c:pt>
                <c:pt idx="5026">
                  <c:v>0.614850007626857</c:v>
                </c:pt>
                <c:pt idx="5027">
                  <c:v>0.807425003813429</c:v>
                </c:pt>
                <c:pt idx="5028">
                  <c:v>0.403712501906714</c:v>
                </c:pt>
                <c:pt idx="5029">
                  <c:v>-0.298143749046643</c:v>
                </c:pt>
                <c:pt idx="5030">
                  <c:v>-0.149071874523321</c:v>
                </c:pt>
                <c:pt idx="5031">
                  <c:v>-0.0745359372616607</c:v>
                </c:pt>
                <c:pt idx="5032">
                  <c:v>0.46273203136917</c:v>
                </c:pt>
                <c:pt idx="5033">
                  <c:v>0.231366015684585</c:v>
                </c:pt>
                <c:pt idx="5034">
                  <c:v>0.615683007842292</c:v>
                </c:pt>
                <c:pt idx="5035">
                  <c:v>0.807841503921146</c:v>
                </c:pt>
                <c:pt idx="5036">
                  <c:v>0.403920751960573</c:v>
                </c:pt>
                <c:pt idx="5037">
                  <c:v>-0.298039624019713</c:v>
                </c:pt>
                <c:pt idx="5038">
                  <c:v>0.350980187990143</c:v>
                </c:pt>
                <c:pt idx="5039">
                  <c:v>-0.324509906004928</c:v>
                </c:pt>
                <c:pt idx="5040">
                  <c:v>-0.662254953002464</c:v>
                </c:pt>
                <c:pt idx="5041">
                  <c:v>-0.331127476501232</c:v>
                </c:pt>
                <c:pt idx="5042">
                  <c:v>-0.665563738250616</c:v>
                </c:pt>
                <c:pt idx="5043">
                  <c:v>-0.332781869125308</c:v>
                </c:pt>
                <c:pt idx="5044">
                  <c:v>-0.666390934562654</c:v>
                </c:pt>
                <c:pt idx="5045">
                  <c:v>-0.333195467281327</c:v>
                </c:pt>
                <c:pt idx="5046">
                  <c:v>0.333402266359337</c:v>
                </c:pt>
                <c:pt idx="5047">
                  <c:v>0.666701133179668</c:v>
                </c:pt>
                <c:pt idx="5048">
                  <c:v>0.833350566589834</c:v>
                </c:pt>
                <c:pt idx="5049">
                  <c:v>-0.0833247167050829</c:v>
                </c:pt>
                <c:pt idx="5050">
                  <c:v>-0.541662358352542</c:v>
                </c:pt>
                <c:pt idx="5051">
                  <c:v>-0.770831179176271</c:v>
                </c:pt>
                <c:pt idx="5052">
                  <c:v>-0.385415589588135</c:v>
                </c:pt>
                <c:pt idx="5053">
                  <c:v>-0.692707794794068</c:v>
                </c:pt>
                <c:pt idx="5054">
                  <c:v>-0.846353897397034</c:v>
                </c:pt>
                <c:pt idx="5055">
                  <c:v>-0.423176948698517</c:v>
                </c:pt>
                <c:pt idx="5056">
                  <c:v>0.288411525650742</c:v>
                </c:pt>
                <c:pt idx="5057">
                  <c:v>-0.355794237174629</c:v>
                </c:pt>
                <c:pt idx="5058">
                  <c:v>-0.177897118587315</c:v>
                </c:pt>
                <c:pt idx="5059">
                  <c:v>-0.0889485592936573</c:v>
                </c:pt>
                <c:pt idx="5060">
                  <c:v>-0.0444742796468287</c:v>
                </c:pt>
                <c:pt idx="5061">
                  <c:v>-0.522237139823414</c:v>
                </c:pt>
                <c:pt idx="5062">
                  <c:v>0.238881430088293</c:v>
                </c:pt>
                <c:pt idx="5063">
                  <c:v>0.119440715044146</c:v>
                </c:pt>
                <c:pt idx="5064">
                  <c:v>-0.440279642477927</c:v>
                </c:pt>
                <c:pt idx="5065">
                  <c:v>0.279860178761037</c:v>
                </c:pt>
                <c:pt idx="5066">
                  <c:v>0.639930089380518</c:v>
                </c:pt>
                <c:pt idx="5067">
                  <c:v>0.819965044690259</c:v>
                </c:pt>
                <c:pt idx="5068">
                  <c:v>0.40998252234513</c:v>
                </c:pt>
                <c:pt idx="5069">
                  <c:v>-0.295008738827435</c:v>
                </c:pt>
                <c:pt idx="5070">
                  <c:v>-0.147504369413718</c:v>
                </c:pt>
                <c:pt idx="5071">
                  <c:v>0.426247815293141</c:v>
                </c:pt>
                <c:pt idx="5072">
                  <c:v>0.713123907646571</c:v>
                </c:pt>
                <c:pt idx="5073">
                  <c:v>0.356561953823285</c:v>
                </c:pt>
                <c:pt idx="5074">
                  <c:v>0.678280976911643</c:v>
                </c:pt>
                <c:pt idx="5075">
                  <c:v>0.339140488455821</c:v>
                </c:pt>
                <c:pt idx="5076">
                  <c:v>0.169570244227911</c:v>
                </c:pt>
                <c:pt idx="5077">
                  <c:v>0.584785122113955</c:v>
                </c:pt>
                <c:pt idx="5078">
                  <c:v>0.292392561056978</c:v>
                </c:pt>
                <c:pt idx="5079">
                  <c:v>-0.353803719471511</c:v>
                </c:pt>
                <c:pt idx="5080">
                  <c:v>-0.676901859735756</c:v>
                </c:pt>
                <c:pt idx="5081">
                  <c:v>-0.838450929867878</c:v>
                </c:pt>
                <c:pt idx="5082">
                  <c:v>-0.919225464933939</c:v>
                </c:pt>
                <c:pt idx="5083">
                  <c:v>0.0403872675330306</c:v>
                </c:pt>
                <c:pt idx="5084">
                  <c:v>-0.479806366233485</c:v>
                </c:pt>
                <c:pt idx="5085">
                  <c:v>-0.239903183116742</c:v>
                </c:pt>
                <c:pt idx="5086">
                  <c:v>-0.119951591558371</c:v>
                </c:pt>
                <c:pt idx="5087">
                  <c:v>-0.559975795779186</c:v>
                </c:pt>
                <c:pt idx="5088">
                  <c:v>0.220012102110407</c:v>
                </c:pt>
                <c:pt idx="5089">
                  <c:v>0.110006051055204</c:v>
                </c:pt>
                <c:pt idx="5090">
                  <c:v>0.0550030255276018</c:v>
                </c:pt>
                <c:pt idx="5091">
                  <c:v>0.0275015127638009</c:v>
                </c:pt>
                <c:pt idx="5092">
                  <c:v>0.0137507563819005</c:v>
                </c:pt>
                <c:pt idx="5093">
                  <c:v>0.00687537819095023</c:v>
                </c:pt>
                <c:pt idx="5094">
                  <c:v>0.503437689095475</c:v>
                </c:pt>
                <c:pt idx="5095">
                  <c:v>-0.248281155452262</c:v>
                </c:pt>
                <c:pt idx="5096">
                  <c:v>-0.624140577726131</c:v>
                </c:pt>
                <c:pt idx="5097">
                  <c:v>-0.312070288863066</c:v>
                </c:pt>
                <c:pt idx="5098">
                  <c:v>-0.156035144431533</c:v>
                </c:pt>
                <c:pt idx="5099">
                  <c:v>-0.578017572215766</c:v>
                </c:pt>
                <c:pt idx="5100">
                  <c:v>-0.289008786107883</c:v>
                </c:pt>
                <c:pt idx="5101">
                  <c:v>-0.644504393053942</c:v>
                </c:pt>
                <c:pt idx="5102">
                  <c:v>-0.322252196526971</c:v>
                </c:pt>
                <c:pt idx="5103">
                  <c:v>-0.161126098263485</c:v>
                </c:pt>
                <c:pt idx="5104">
                  <c:v>-0.0805630491317427</c:v>
                </c:pt>
                <c:pt idx="5105">
                  <c:v>0.459718475434129</c:v>
                </c:pt>
                <c:pt idx="5106">
                  <c:v>-0.270140762282936</c:v>
                </c:pt>
                <c:pt idx="5107">
                  <c:v>0.364929618858532</c:v>
                </c:pt>
                <c:pt idx="5108">
                  <c:v>0.182464809429266</c:v>
                </c:pt>
                <c:pt idx="5109">
                  <c:v>0.591232404714633</c:v>
                </c:pt>
                <c:pt idx="5110">
                  <c:v>0.795616202357317</c:v>
                </c:pt>
                <c:pt idx="5111">
                  <c:v>0.897808101178658</c:v>
                </c:pt>
                <c:pt idx="5112">
                  <c:v>0.448904050589329</c:v>
                </c:pt>
                <c:pt idx="5113">
                  <c:v>0.224452025294665</c:v>
                </c:pt>
                <c:pt idx="5114">
                  <c:v>0.112226012647332</c:v>
                </c:pt>
                <c:pt idx="5115">
                  <c:v>-0.443886993676334</c:v>
                </c:pt>
                <c:pt idx="5116">
                  <c:v>-0.221943496838167</c:v>
                </c:pt>
                <c:pt idx="5117">
                  <c:v>0.389028251580917</c:v>
                </c:pt>
                <c:pt idx="5118">
                  <c:v>0.694514125790458</c:v>
                </c:pt>
                <c:pt idx="5119">
                  <c:v>0.847257062895229</c:v>
                </c:pt>
                <c:pt idx="5120">
                  <c:v>0.423628531447615</c:v>
                </c:pt>
                <c:pt idx="5121">
                  <c:v>0.711814265723807</c:v>
                </c:pt>
                <c:pt idx="5122">
                  <c:v>0.855907132861904</c:v>
                </c:pt>
                <c:pt idx="5123">
                  <c:v>0.427953566430952</c:v>
                </c:pt>
                <c:pt idx="5124">
                  <c:v>-0.286023216784524</c:v>
                </c:pt>
                <c:pt idx="5125">
                  <c:v>0.356988391607738</c:v>
                </c:pt>
                <c:pt idx="5126">
                  <c:v>0.178494195803869</c:v>
                </c:pt>
                <c:pt idx="5127">
                  <c:v>0.0892470979019345</c:v>
                </c:pt>
                <c:pt idx="5128">
                  <c:v>0.0446235489509673</c:v>
                </c:pt>
                <c:pt idx="5129">
                  <c:v>0.522311774475484</c:v>
                </c:pt>
                <c:pt idx="5130">
                  <c:v>-0.238844112762258</c:v>
                </c:pt>
                <c:pt idx="5131">
                  <c:v>-0.119422056381129</c:v>
                </c:pt>
                <c:pt idx="5132">
                  <c:v>0.440288971809435</c:v>
                </c:pt>
                <c:pt idx="5133">
                  <c:v>-0.279855514095282</c:v>
                </c:pt>
                <c:pt idx="5134">
                  <c:v>-0.639927757047641</c:v>
                </c:pt>
                <c:pt idx="5135">
                  <c:v>0.180036121476179</c:v>
                </c:pt>
                <c:pt idx="5136">
                  <c:v>0.0900180607380897</c:v>
                </c:pt>
                <c:pt idx="5137">
                  <c:v>-0.454990969630955</c:v>
                </c:pt>
                <c:pt idx="5138">
                  <c:v>-0.727495484815478</c:v>
                </c:pt>
                <c:pt idx="5139">
                  <c:v>-0.863747742407739</c:v>
                </c:pt>
                <c:pt idx="5140">
                  <c:v>0.0681261287961306</c:v>
                </c:pt>
                <c:pt idx="5141">
                  <c:v>0.534063064398065</c:v>
                </c:pt>
                <c:pt idx="5142">
                  <c:v>0.767031532199033</c:v>
                </c:pt>
                <c:pt idx="5143">
                  <c:v>0.883515766099516</c:v>
                </c:pt>
                <c:pt idx="5144">
                  <c:v>0.441757883049758</c:v>
                </c:pt>
                <c:pt idx="5145">
                  <c:v>0.720878941524879</c:v>
                </c:pt>
                <c:pt idx="5146">
                  <c:v>0.86043947076244</c:v>
                </c:pt>
                <c:pt idx="5147">
                  <c:v>0.43021973538122</c:v>
                </c:pt>
                <c:pt idx="5148">
                  <c:v>-0.28489013230939</c:v>
                </c:pt>
                <c:pt idx="5149">
                  <c:v>-0.642445066154695</c:v>
                </c:pt>
                <c:pt idx="5150">
                  <c:v>-0.321222533077348</c:v>
                </c:pt>
                <c:pt idx="5151">
                  <c:v>0.339388733461326</c:v>
                </c:pt>
                <c:pt idx="5152">
                  <c:v>0.169694366730663</c:v>
                </c:pt>
                <c:pt idx="5153">
                  <c:v>0.0848471833653316</c:v>
                </c:pt>
                <c:pt idx="5154">
                  <c:v>0.0424235916826658</c:v>
                </c:pt>
                <c:pt idx="5155">
                  <c:v>0.0212117958413329</c:v>
                </c:pt>
                <c:pt idx="5156">
                  <c:v>0.0106058979206664</c:v>
                </c:pt>
                <c:pt idx="5157">
                  <c:v>-0.494697051039667</c:v>
                </c:pt>
                <c:pt idx="5158">
                  <c:v>-0.747348525519833</c:v>
                </c:pt>
                <c:pt idx="5159">
                  <c:v>0.126325737240083</c:v>
                </c:pt>
                <c:pt idx="5160">
                  <c:v>0.563162868620042</c:v>
                </c:pt>
                <c:pt idx="5161">
                  <c:v>0.281581434310021</c:v>
                </c:pt>
                <c:pt idx="5162">
                  <c:v>0.14079071715501</c:v>
                </c:pt>
                <c:pt idx="5163">
                  <c:v>-0.429604641422495</c:v>
                </c:pt>
                <c:pt idx="5164">
                  <c:v>-0.214802320711247</c:v>
                </c:pt>
                <c:pt idx="5165">
                  <c:v>-0.107401160355624</c:v>
                </c:pt>
                <c:pt idx="5166">
                  <c:v>-0.553700580177812</c:v>
                </c:pt>
                <c:pt idx="5167">
                  <c:v>-0.776850290088906</c:v>
                </c:pt>
                <c:pt idx="5168">
                  <c:v>0.111574854955547</c:v>
                </c:pt>
                <c:pt idx="5169">
                  <c:v>0.0557874274777735</c:v>
                </c:pt>
                <c:pt idx="5170">
                  <c:v>0.527893713738887</c:v>
                </c:pt>
                <c:pt idx="5171">
                  <c:v>0.263946856869443</c:v>
                </c:pt>
                <c:pt idx="5172">
                  <c:v>0.131973428434722</c:v>
                </c:pt>
                <c:pt idx="5173">
                  <c:v>0.0659867142173608</c:v>
                </c:pt>
                <c:pt idx="5174">
                  <c:v>0.0329933571086804</c:v>
                </c:pt>
                <c:pt idx="5175">
                  <c:v>0.0164966785543402</c:v>
                </c:pt>
                <c:pt idx="5176">
                  <c:v>-0.49175166072283</c:v>
                </c:pt>
                <c:pt idx="5177">
                  <c:v>-0.245875830361415</c:v>
                </c:pt>
                <c:pt idx="5178">
                  <c:v>-0.122937915180707</c:v>
                </c:pt>
                <c:pt idx="5179">
                  <c:v>0.438531042409646</c:v>
                </c:pt>
                <c:pt idx="5180">
                  <c:v>0.719265521204823</c:v>
                </c:pt>
                <c:pt idx="5181">
                  <c:v>-0.140367239397588</c:v>
                </c:pt>
                <c:pt idx="5182">
                  <c:v>-0.570183619698794</c:v>
                </c:pt>
                <c:pt idx="5183">
                  <c:v>-0.285091809849397</c:v>
                </c:pt>
                <c:pt idx="5184">
                  <c:v>0.357454095075301</c:v>
                </c:pt>
                <c:pt idx="5185">
                  <c:v>0.678727047537651</c:v>
                </c:pt>
                <c:pt idx="5186">
                  <c:v>-0.160636476231175</c:v>
                </c:pt>
                <c:pt idx="5187">
                  <c:v>0.419681761884413</c:v>
                </c:pt>
                <c:pt idx="5188">
                  <c:v>0.209840880942206</c:v>
                </c:pt>
                <c:pt idx="5189">
                  <c:v>0.104920440471103</c:v>
                </c:pt>
                <c:pt idx="5190">
                  <c:v>-0.447539779764448</c:v>
                </c:pt>
                <c:pt idx="5191">
                  <c:v>0.276230110117776</c:v>
                </c:pt>
                <c:pt idx="5192">
                  <c:v>-0.361884944941112</c:v>
                </c:pt>
                <c:pt idx="5193">
                  <c:v>-0.680942472470556</c:v>
                </c:pt>
                <c:pt idx="5194">
                  <c:v>-0.840471236235278</c:v>
                </c:pt>
                <c:pt idx="5195">
                  <c:v>-0.920235618117639</c:v>
                </c:pt>
                <c:pt idx="5196">
                  <c:v>-0.96011780905882</c:v>
                </c:pt>
                <c:pt idx="5197">
                  <c:v>0.0199410954705903</c:v>
                </c:pt>
                <c:pt idx="5198">
                  <c:v>-0.490029452264705</c:v>
                </c:pt>
                <c:pt idx="5199">
                  <c:v>-0.245014726132352</c:v>
                </c:pt>
                <c:pt idx="5200">
                  <c:v>0.377492636933824</c:v>
                </c:pt>
                <c:pt idx="5201">
                  <c:v>0.188746318466912</c:v>
                </c:pt>
                <c:pt idx="5202">
                  <c:v>0.094373159233456</c:v>
                </c:pt>
                <c:pt idx="5203">
                  <c:v>0.547186579616728</c:v>
                </c:pt>
                <c:pt idx="5204">
                  <c:v>0.273593289808364</c:v>
                </c:pt>
                <c:pt idx="5205">
                  <c:v>0.636796644904182</c:v>
                </c:pt>
                <c:pt idx="5206">
                  <c:v>0.318398322452091</c:v>
                </c:pt>
                <c:pt idx="5207">
                  <c:v>-0.340800838773955</c:v>
                </c:pt>
                <c:pt idx="5208">
                  <c:v>-0.670400419386977</c:v>
                </c:pt>
                <c:pt idx="5209">
                  <c:v>-0.835200209693489</c:v>
                </c:pt>
                <c:pt idx="5210">
                  <c:v>-0.417600104846744</c:v>
                </c:pt>
                <c:pt idx="5211">
                  <c:v>0.291199947576628</c:v>
                </c:pt>
                <c:pt idx="5212">
                  <c:v>0.145599973788314</c:v>
                </c:pt>
                <c:pt idx="5213">
                  <c:v>0.072799986894157</c:v>
                </c:pt>
                <c:pt idx="5214">
                  <c:v>-0.463600006552922</c:v>
                </c:pt>
                <c:pt idx="5215">
                  <c:v>0.268199996723539</c:v>
                </c:pt>
                <c:pt idx="5216">
                  <c:v>-0.36590000163823</c:v>
                </c:pt>
                <c:pt idx="5217">
                  <c:v>0.317049999180885</c:v>
                </c:pt>
                <c:pt idx="5218">
                  <c:v>0.658524999590442</c:v>
                </c:pt>
                <c:pt idx="5219">
                  <c:v>0.329262499795221</c:v>
                </c:pt>
                <c:pt idx="5220">
                  <c:v>0.664631249897611</c:v>
                </c:pt>
                <c:pt idx="5221">
                  <c:v>0.332315624948805</c:v>
                </c:pt>
                <c:pt idx="5222">
                  <c:v>0.166157812474403</c:v>
                </c:pt>
                <c:pt idx="5223">
                  <c:v>0.583078906237201</c:v>
                </c:pt>
                <c:pt idx="5224">
                  <c:v>0.291539453118601</c:v>
                </c:pt>
                <c:pt idx="5225">
                  <c:v>0.1457697265593</c:v>
                </c:pt>
                <c:pt idx="5226">
                  <c:v>-0.42711513672035</c:v>
                </c:pt>
                <c:pt idx="5227">
                  <c:v>-0.713557568360175</c:v>
                </c:pt>
                <c:pt idx="5228">
                  <c:v>-0.856778784180088</c:v>
                </c:pt>
                <c:pt idx="5229">
                  <c:v>0.0716106079099563</c:v>
                </c:pt>
                <c:pt idx="5230">
                  <c:v>0.0358053039549781</c:v>
                </c:pt>
                <c:pt idx="5231">
                  <c:v>-0.482097348022511</c:v>
                </c:pt>
                <c:pt idx="5232">
                  <c:v>-0.241048674011255</c:v>
                </c:pt>
                <c:pt idx="5233">
                  <c:v>-0.620524337005628</c:v>
                </c:pt>
                <c:pt idx="5234">
                  <c:v>-0.810262168502814</c:v>
                </c:pt>
                <c:pt idx="5235">
                  <c:v>0.0948689157485931</c:v>
                </c:pt>
                <c:pt idx="5236">
                  <c:v>-0.452565542125703</c:v>
                </c:pt>
                <c:pt idx="5237">
                  <c:v>0.273717228937148</c:v>
                </c:pt>
                <c:pt idx="5238">
                  <c:v>0.636858614468574</c:v>
                </c:pt>
                <c:pt idx="5239">
                  <c:v>0.318429307234287</c:v>
                </c:pt>
                <c:pt idx="5240">
                  <c:v>0.159214653617144</c:v>
                </c:pt>
                <c:pt idx="5241">
                  <c:v>0.0796073268085718</c:v>
                </c:pt>
                <c:pt idx="5242">
                  <c:v>0.539803663404286</c:v>
                </c:pt>
                <c:pt idx="5243">
                  <c:v>0.269901831702143</c:v>
                </c:pt>
                <c:pt idx="5244">
                  <c:v>0.134950915851071</c:v>
                </c:pt>
                <c:pt idx="5245">
                  <c:v>0.567475457925536</c:v>
                </c:pt>
                <c:pt idx="5246">
                  <c:v>0.783737728962768</c:v>
                </c:pt>
                <c:pt idx="5247">
                  <c:v>0.891868864481384</c:v>
                </c:pt>
                <c:pt idx="5248">
                  <c:v>0.945934432240692</c:v>
                </c:pt>
                <c:pt idx="5249">
                  <c:v>0.472967216120346</c:v>
                </c:pt>
                <c:pt idx="5250">
                  <c:v>-0.263516391939827</c:v>
                </c:pt>
                <c:pt idx="5251">
                  <c:v>-0.131758195969914</c:v>
                </c:pt>
                <c:pt idx="5252">
                  <c:v>-0.0658790979849568</c:v>
                </c:pt>
                <c:pt idx="5253">
                  <c:v>-0.0329395489924784</c:v>
                </c:pt>
                <c:pt idx="5254">
                  <c:v>-0.0164697744962392</c:v>
                </c:pt>
                <c:pt idx="5255">
                  <c:v>-0.50823488724812</c:v>
                </c:pt>
                <c:pt idx="5256">
                  <c:v>-0.75411744362406</c:v>
                </c:pt>
                <c:pt idx="5257">
                  <c:v>0.12294127818797</c:v>
                </c:pt>
                <c:pt idx="5258">
                  <c:v>0.061470639093985</c:v>
                </c:pt>
                <c:pt idx="5259">
                  <c:v>-0.469264680453008</c:v>
                </c:pt>
                <c:pt idx="5260">
                  <c:v>-0.734632340226504</c:v>
                </c:pt>
                <c:pt idx="5261">
                  <c:v>-0.367316170113252</c:v>
                </c:pt>
                <c:pt idx="5262">
                  <c:v>0.316341914943374</c:v>
                </c:pt>
                <c:pt idx="5263">
                  <c:v>-0.341829042528313</c:v>
                </c:pt>
                <c:pt idx="5264">
                  <c:v>0.329085478735844</c:v>
                </c:pt>
                <c:pt idx="5265">
                  <c:v>-0.335457260632078</c:v>
                </c:pt>
                <c:pt idx="5266">
                  <c:v>-0.667728630316039</c:v>
                </c:pt>
                <c:pt idx="5267">
                  <c:v>0.16613568484198</c:v>
                </c:pt>
                <c:pt idx="5268">
                  <c:v>0.58306784242099</c:v>
                </c:pt>
                <c:pt idx="5269">
                  <c:v>-0.208466078789505</c:v>
                </c:pt>
                <c:pt idx="5270">
                  <c:v>0.395766960605248</c:v>
                </c:pt>
                <c:pt idx="5271">
                  <c:v>-0.302116519697376</c:v>
                </c:pt>
                <c:pt idx="5272">
                  <c:v>0.348941740151312</c:v>
                </c:pt>
                <c:pt idx="5273">
                  <c:v>-0.325529129924344</c:v>
                </c:pt>
                <c:pt idx="5274">
                  <c:v>0.337235435037828</c:v>
                </c:pt>
                <c:pt idx="5275">
                  <c:v>0.168617717518914</c:v>
                </c:pt>
                <c:pt idx="5276">
                  <c:v>-0.415691141240543</c:v>
                </c:pt>
                <c:pt idx="5277">
                  <c:v>0.292154429379728</c:v>
                </c:pt>
                <c:pt idx="5278">
                  <c:v>0.146077214689864</c:v>
                </c:pt>
                <c:pt idx="5279">
                  <c:v>0.0730386073449321</c:v>
                </c:pt>
                <c:pt idx="5280">
                  <c:v>-0.463480696327534</c:v>
                </c:pt>
                <c:pt idx="5281">
                  <c:v>-0.231740348163767</c:v>
                </c:pt>
                <c:pt idx="5282">
                  <c:v>0.384129825918117</c:v>
                </c:pt>
                <c:pt idx="5283">
                  <c:v>-0.307935087040942</c:v>
                </c:pt>
                <c:pt idx="5284">
                  <c:v>-0.653967543520471</c:v>
                </c:pt>
                <c:pt idx="5285">
                  <c:v>-0.826983771760235</c:v>
                </c:pt>
                <c:pt idx="5286">
                  <c:v>0.0865081141198823</c:v>
                </c:pt>
                <c:pt idx="5287">
                  <c:v>0.543254057059941</c:v>
                </c:pt>
                <c:pt idx="5288">
                  <c:v>-0.228372971470029</c:v>
                </c:pt>
                <c:pt idx="5289">
                  <c:v>-0.114186485735015</c:v>
                </c:pt>
                <c:pt idx="5290">
                  <c:v>-0.0570932428675074</c:v>
                </c:pt>
                <c:pt idx="5291">
                  <c:v>0.471453378566246</c:v>
                </c:pt>
                <c:pt idx="5292">
                  <c:v>-0.264273310716877</c:v>
                </c:pt>
                <c:pt idx="5293">
                  <c:v>0.367863344641562</c:v>
                </c:pt>
                <c:pt idx="5294">
                  <c:v>-0.316068327679219</c:v>
                </c:pt>
                <c:pt idx="5295">
                  <c:v>0.34196583616039</c:v>
                </c:pt>
                <c:pt idx="5296">
                  <c:v>-0.329017081919805</c:v>
                </c:pt>
                <c:pt idx="5297">
                  <c:v>0.335491459040098</c:v>
                </c:pt>
                <c:pt idx="5298">
                  <c:v>0.667745729520049</c:v>
                </c:pt>
                <c:pt idx="5299">
                  <c:v>0.833872864760024</c:v>
                </c:pt>
                <c:pt idx="5300">
                  <c:v>-0.0830635676199878</c:v>
                </c:pt>
                <c:pt idx="5301">
                  <c:v>-0.541531783809994</c:v>
                </c:pt>
                <c:pt idx="5302">
                  <c:v>-0.270765891904997</c:v>
                </c:pt>
                <c:pt idx="5303">
                  <c:v>-0.635382945952498</c:v>
                </c:pt>
                <c:pt idx="5304">
                  <c:v>0.182308527023751</c:v>
                </c:pt>
                <c:pt idx="5305">
                  <c:v>0.591154263511875</c:v>
                </c:pt>
                <c:pt idx="5306">
                  <c:v>-0.204422868244062</c:v>
                </c:pt>
                <c:pt idx="5307">
                  <c:v>-0.102211434122031</c:v>
                </c:pt>
                <c:pt idx="5308">
                  <c:v>-0.0511057170610156</c:v>
                </c:pt>
                <c:pt idx="5309">
                  <c:v>0.474447141469492</c:v>
                </c:pt>
                <c:pt idx="5310">
                  <c:v>-0.262776429265254</c:v>
                </c:pt>
                <c:pt idx="5311">
                  <c:v>0.368611785367373</c:v>
                </c:pt>
                <c:pt idx="5312">
                  <c:v>0.184305892683687</c:v>
                </c:pt>
                <c:pt idx="5313">
                  <c:v>0.0921529463418433</c:v>
                </c:pt>
                <c:pt idx="5314">
                  <c:v>0.546076473170922</c:v>
                </c:pt>
                <c:pt idx="5315">
                  <c:v>-0.226961763414539</c:v>
                </c:pt>
                <c:pt idx="5316">
                  <c:v>-0.11348088170727</c:v>
                </c:pt>
                <c:pt idx="5317">
                  <c:v>-0.0567404408536348</c:v>
                </c:pt>
                <c:pt idx="5318">
                  <c:v>0.471629779573183</c:v>
                </c:pt>
                <c:pt idx="5319">
                  <c:v>-0.264185110213409</c:v>
                </c:pt>
                <c:pt idx="5320">
                  <c:v>-0.632092555106704</c:v>
                </c:pt>
                <c:pt idx="5321">
                  <c:v>-0.316046277553352</c:v>
                </c:pt>
                <c:pt idx="5322">
                  <c:v>-0.658023138776676</c:v>
                </c:pt>
                <c:pt idx="5323">
                  <c:v>-0.329011569388338</c:v>
                </c:pt>
                <c:pt idx="5324">
                  <c:v>-0.664505784694169</c:v>
                </c:pt>
                <c:pt idx="5325">
                  <c:v>0.167747107652916</c:v>
                </c:pt>
                <c:pt idx="5326">
                  <c:v>0.583873553826458</c:v>
                </c:pt>
                <c:pt idx="5327">
                  <c:v>0.791936776913229</c:v>
                </c:pt>
                <c:pt idx="5328">
                  <c:v>-0.104031611543386</c:v>
                </c:pt>
                <c:pt idx="5329">
                  <c:v>-0.0520158057716928</c:v>
                </c:pt>
                <c:pt idx="5330">
                  <c:v>-0.526007902885846</c:v>
                </c:pt>
                <c:pt idx="5331">
                  <c:v>0.236996048557077</c:v>
                </c:pt>
                <c:pt idx="5332">
                  <c:v>-0.381501975721462</c:v>
                </c:pt>
                <c:pt idx="5333">
                  <c:v>-0.190750987860731</c:v>
                </c:pt>
                <c:pt idx="5334">
                  <c:v>-0.595375493930365</c:v>
                </c:pt>
                <c:pt idx="5335">
                  <c:v>0.202312253034817</c:v>
                </c:pt>
                <c:pt idx="5336">
                  <c:v>0.601156126517409</c:v>
                </c:pt>
                <c:pt idx="5337">
                  <c:v>0.300578063258704</c:v>
                </c:pt>
                <c:pt idx="5338">
                  <c:v>-0.349710968370648</c:v>
                </c:pt>
                <c:pt idx="5339">
                  <c:v>-0.174855484185324</c:v>
                </c:pt>
                <c:pt idx="5340">
                  <c:v>0.412572257907338</c:v>
                </c:pt>
                <c:pt idx="5341">
                  <c:v>0.706286128953669</c:v>
                </c:pt>
                <c:pt idx="5342">
                  <c:v>0.353143064476835</c:v>
                </c:pt>
                <c:pt idx="5343">
                  <c:v>-0.323428467761583</c:v>
                </c:pt>
                <c:pt idx="5344">
                  <c:v>-0.661714233880791</c:v>
                </c:pt>
                <c:pt idx="5345">
                  <c:v>-0.830857116940396</c:v>
                </c:pt>
                <c:pt idx="5346">
                  <c:v>-0.415428558470198</c:v>
                </c:pt>
                <c:pt idx="5347">
                  <c:v>-0.707714279235099</c:v>
                </c:pt>
                <c:pt idx="5348">
                  <c:v>-0.853857139617549</c:v>
                </c:pt>
                <c:pt idx="5349">
                  <c:v>-0.926928569808775</c:v>
                </c:pt>
                <c:pt idx="5350">
                  <c:v>-0.963464284904387</c:v>
                </c:pt>
                <c:pt idx="5351">
                  <c:v>0.0182678575478064</c:v>
                </c:pt>
                <c:pt idx="5352">
                  <c:v>0.509133928773903</c:v>
                </c:pt>
                <c:pt idx="5353">
                  <c:v>-0.245433035613048</c:v>
                </c:pt>
                <c:pt idx="5354">
                  <c:v>0.377283482193476</c:v>
                </c:pt>
                <c:pt idx="5355">
                  <c:v>0.188641741096738</c:v>
                </c:pt>
                <c:pt idx="5356">
                  <c:v>0.594320870548369</c:v>
                </c:pt>
                <c:pt idx="5357">
                  <c:v>-0.202839564725816</c:v>
                </c:pt>
                <c:pt idx="5358">
                  <c:v>-0.601419782362908</c:v>
                </c:pt>
                <c:pt idx="5359">
                  <c:v>0.199290108818546</c:v>
                </c:pt>
                <c:pt idx="5360">
                  <c:v>0.599645054409273</c:v>
                </c:pt>
                <c:pt idx="5361">
                  <c:v>0.799822527204637</c:v>
                </c:pt>
                <c:pt idx="5362">
                  <c:v>0.399911263602318</c:v>
                </c:pt>
                <c:pt idx="5363">
                  <c:v>-0.300044368198841</c:v>
                </c:pt>
                <c:pt idx="5364">
                  <c:v>-0.650022184099421</c:v>
                </c:pt>
                <c:pt idx="5365">
                  <c:v>0.17498890795029</c:v>
                </c:pt>
                <c:pt idx="5366">
                  <c:v>0.587494453975145</c:v>
                </c:pt>
                <c:pt idx="5367">
                  <c:v>-0.206252773012428</c:v>
                </c:pt>
                <c:pt idx="5368">
                  <c:v>0.396873613493786</c:v>
                </c:pt>
                <c:pt idx="5369">
                  <c:v>0.198436806746893</c:v>
                </c:pt>
                <c:pt idx="5370">
                  <c:v>0.599218403373447</c:v>
                </c:pt>
                <c:pt idx="5371">
                  <c:v>0.299609201686723</c:v>
                </c:pt>
                <c:pt idx="5372">
                  <c:v>-0.350195399156638</c:v>
                </c:pt>
                <c:pt idx="5373">
                  <c:v>-0.175097699578319</c:v>
                </c:pt>
                <c:pt idx="5374">
                  <c:v>0.41245115021084</c:v>
                </c:pt>
                <c:pt idx="5375">
                  <c:v>-0.29377442489458</c:v>
                </c:pt>
                <c:pt idx="5376">
                  <c:v>-0.64688721244729</c:v>
                </c:pt>
                <c:pt idx="5377">
                  <c:v>-0.823443606223645</c:v>
                </c:pt>
                <c:pt idx="5378">
                  <c:v>0.0882781968881775</c:v>
                </c:pt>
                <c:pt idx="5379">
                  <c:v>0.0441390984440888</c:v>
                </c:pt>
                <c:pt idx="5380">
                  <c:v>0.522069549222044</c:v>
                </c:pt>
                <c:pt idx="5381">
                  <c:v>-0.238965225388978</c:v>
                </c:pt>
                <c:pt idx="5382">
                  <c:v>-0.619482612694489</c:v>
                </c:pt>
                <c:pt idx="5383">
                  <c:v>-0.309741306347244</c:v>
                </c:pt>
                <c:pt idx="5384">
                  <c:v>0.345129346826378</c:v>
                </c:pt>
                <c:pt idx="5385">
                  <c:v>0.172564673413189</c:v>
                </c:pt>
                <c:pt idx="5386">
                  <c:v>0.0862823367065944</c:v>
                </c:pt>
                <c:pt idx="5387">
                  <c:v>0.543141168353297</c:v>
                </c:pt>
                <c:pt idx="5388">
                  <c:v>0.271570584176649</c:v>
                </c:pt>
                <c:pt idx="5389">
                  <c:v>0.635785292088324</c:v>
                </c:pt>
                <c:pt idx="5390">
                  <c:v>0.317892646044162</c:v>
                </c:pt>
                <c:pt idx="5391">
                  <c:v>-0.341053676977919</c:v>
                </c:pt>
                <c:pt idx="5392">
                  <c:v>-0.170526838488959</c:v>
                </c:pt>
                <c:pt idx="5393">
                  <c:v>-0.58526341924448</c:v>
                </c:pt>
                <c:pt idx="5394">
                  <c:v>0.20736829037776</c:v>
                </c:pt>
                <c:pt idx="5395">
                  <c:v>0.60368414518888</c:v>
                </c:pt>
                <c:pt idx="5396">
                  <c:v>0.30184207259444</c:v>
                </c:pt>
                <c:pt idx="5397">
                  <c:v>0.15092103629722</c:v>
                </c:pt>
                <c:pt idx="5398">
                  <c:v>0.07546051814861</c:v>
                </c:pt>
                <c:pt idx="5399">
                  <c:v>-0.462269740925695</c:v>
                </c:pt>
                <c:pt idx="5400">
                  <c:v>-0.231134870462848</c:v>
                </c:pt>
                <c:pt idx="5401">
                  <c:v>0.384432564768576</c:v>
                </c:pt>
                <c:pt idx="5402">
                  <c:v>-0.307783717615712</c:v>
                </c:pt>
                <c:pt idx="5403">
                  <c:v>0.346108141192144</c:v>
                </c:pt>
                <c:pt idx="5404">
                  <c:v>-0.326945929403928</c:v>
                </c:pt>
                <c:pt idx="5405">
                  <c:v>-0.163472964701964</c:v>
                </c:pt>
                <c:pt idx="5406">
                  <c:v>0.418263517649018</c:v>
                </c:pt>
                <c:pt idx="5407">
                  <c:v>0.709131758824509</c:v>
                </c:pt>
                <c:pt idx="5408">
                  <c:v>-0.145434120587746</c:v>
                </c:pt>
                <c:pt idx="5409">
                  <c:v>-0.572717060293873</c:v>
                </c:pt>
                <c:pt idx="5410">
                  <c:v>-0.786358530146936</c:v>
                </c:pt>
                <c:pt idx="5411">
                  <c:v>-0.893179265073468</c:v>
                </c:pt>
                <c:pt idx="5412">
                  <c:v>-0.946589632536734</c:v>
                </c:pt>
                <c:pt idx="5413">
                  <c:v>-0.473294816268367</c:v>
                </c:pt>
                <c:pt idx="5414">
                  <c:v>-0.736647408134184</c:v>
                </c:pt>
                <c:pt idx="5415">
                  <c:v>-0.868323704067092</c:v>
                </c:pt>
                <c:pt idx="5416">
                  <c:v>-0.434161852033546</c:v>
                </c:pt>
                <c:pt idx="5417">
                  <c:v>-0.217080926016773</c:v>
                </c:pt>
                <c:pt idx="5418">
                  <c:v>-0.608540463008387</c:v>
                </c:pt>
                <c:pt idx="5419">
                  <c:v>-0.804270231504193</c:v>
                </c:pt>
                <c:pt idx="5420">
                  <c:v>-0.402135115752097</c:v>
                </c:pt>
                <c:pt idx="5421">
                  <c:v>-0.201067557876048</c:v>
                </c:pt>
                <c:pt idx="5422">
                  <c:v>-0.100533778938024</c:v>
                </c:pt>
                <c:pt idx="5423">
                  <c:v>0.449733110530988</c:v>
                </c:pt>
                <c:pt idx="5424">
                  <c:v>0.724866555265494</c:v>
                </c:pt>
                <c:pt idx="5425">
                  <c:v>0.362433277632747</c:v>
                </c:pt>
                <c:pt idx="5426">
                  <c:v>-0.318783361183627</c:v>
                </c:pt>
                <c:pt idx="5427">
                  <c:v>0.340608319408187</c:v>
                </c:pt>
                <c:pt idx="5428">
                  <c:v>0.170304159704093</c:v>
                </c:pt>
                <c:pt idx="5429">
                  <c:v>0.585152079852047</c:v>
                </c:pt>
                <c:pt idx="5430">
                  <c:v>0.292576039926023</c:v>
                </c:pt>
                <c:pt idx="5431">
                  <c:v>-0.353711980036988</c:v>
                </c:pt>
                <c:pt idx="5432">
                  <c:v>-0.176855990018494</c:v>
                </c:pt>
                <c:pt idx="5433">
                  <c:v>-0.0884279950092471</c:v>
                </c:pt>
                <c:pt idx="5434">
                  <c:v>-0.0442139975046235</c:v>
                </c:pt>
                <c:pt idx="5435">
                  <c:v>-0.0221069987523118</c:v>
                </c:pt>
                <c:pt idx="5436">
                  <c:v>-0.0110534993761559</c:v>
                </c:pt>
                <c:pt idx="5437">
                  <c:v>-0.00552674968807794</c:v>
                </c:pt>
                <c:pt idx="5438">
                  <c:v>-0.502763374844039</c:v>
                </c:pt>
                <c:pt idx="5439">
                  <c:v>-0.75138168742202</c:v>
                </c:pt>
                <c:pt idx="5440">
                  <c:v>0.12430915628899</c:v>
                </c:pt>
                <c:pt idx="5441">
                  <c:v>-0.437845421855505</c:v>
                </c:pt>
                <c:pt idx="5442">
                  <c:v>0.281077289072248</c:v>
                </c:pt>
                <c:pt idx="5443">
                  <c:v>0.140538644536124</c:v>
                </c:pt>
                <c:pt idx="5444">
                  <c:v>0.0702693222680619</c:v>
                </c:pt>
                <c:pt idx="5445">
                  <c:v>0.535134661134031</c:v>
                </c:pt>
                <c:pt idx="5446">
                  <c:v>0.267567330567016</c:v>
                </c:pt>
                <c:pt idx="5447">
                  <c:v>0.133783665283508</c:v>
                </c:pt>
                <c:pt idx="5448">
                  <c:v>-0.433108167358246</c:v>
                </c:pt>
                <c:pt idx="5449">
                  <c:v>-0.716554083679123</c:v>
                </c:pt>
                <c:pt idx="5450">
                  <c:v>-0.858277041839562</c:v>
                </c:pt>
                <c:pt idx="5451">
                  <c:v>-0.429138520919781</c:v>
                </c:pt>
                <c:pt idx="5452">
                  <c:v>0.28543073954011</c:v>
                </c:pt>
                <c:pt idx="5453">
                  <c:v>-0.357284630229945</c:v>
                </c:pt>
                <c:pt idx="5454">
                  <c:v>0.321357684885027</c:v>
                </c:pt>
                <c:pt idx="5455">
                  <c:v>0.660678842442514</c:v>
                </c:pt>
                <c:pt idx="5456">
                  <c:v>0.330339421221257</c:v>
                </c:pt>
                <c:pt idx="5457">
                  <c:v>0.165169710610628</c:v>
                </c:pt>
                <c:pt idx="5458">
                  <c:v>-0.417415144694686</c:v>
                </c:pt>
                <c:pt idx="5459">
                  <c:v>-0.208707572347343</c:v>
                </c:pt>
                <c:pt idx="5460">
                  <c:v>-0.604353786173671</c:v>
                </c:pt>
                <c:pt idx="5461">
                  <c:v>-0.302176893086836</c:v>
                </c:pt>
                <c:pt idx="5462">
                  <c:v>0.348911553456582</c:v>
                </c:pt>
                <c:pt idx="5463">
                  <c:v>0.174455776728291</c:v>
                </c:pt>
                <c:pt idx="5464">
                  <c:v>0.587227888364146</c:v>
                </c:pt>
                <c:pt idx="5465">
                  <c:v>0.793613944182073</c:v>
                </c:pt>
                <c:pt idx="5466">
                  <c:v>0.396806972091036</c:v>
                </c:pt>
                <c:pt idx="5467">
                  <c:v>0.698403486045518</c:v>
                </c:pt>
                <c:pt idx="5468">
                  <c:v>0.849201743022759</c:v>
                </c:pt>
                <c:pt idx="5469">
                  <c:v>-0.0753991284886205</c:v>
                </c:pt>
                <c:pt idx="5470">
                  <c:v>0.46230043575569</c:v>
                </c:pt>
                <c:pt idx="5471">
                  <c:v>0.731150217877845</c:v>
                </c:pt>
                <c:pt idx="5472">
                  <c:v>0.865575108938922</c:v>
                </c:pt>
                <c:pt idx="5473">
                  <c:v>0.432787554469461</c:v>
                </c:pt>
                <c:pt idx="5474">
                  <c:v>0.216393777234731</c:v>
                </c:pt>
                <c:pt idx="5475">
                  <c:v>-0.391803111382635</c:v>
                </c:pt>
                <c:pt idx="5476">
                  <c:v>0.304098444308683</c:v>
                </c:pt>
                <c:pt idx="5477">
                  <c:v>0.152049222154341</c:v>
                </c:pt>
                <c:pt idx="5478">
                  <c:v>0.576024611077171</c:v>
                </c:pt>
                <c:pt idx="5479">
                  <c:v>0.788012305538585</c:v>
                </c:pt>
                <c:pt idx="5480">
                  <c:v>0.894006152769293</c:v>
                </c:pt>
                <c:pt idx="5481">
                  <c:v>0.947003076384646</c:v>
                </c:pt>
                <c:pt idx="5482">
                  <c:v>0.973501538192323</c:v>
                </c:pt>
                <c:pt idx="5483">
                  <c:v>0.486750769096162</c:v>
                </c:pt>
                <c:pt idx="5484">
                  <c:v>-0.256624615451919</c:v>
                </c:pt>
                <c:pt idx="5485">
                  <c:v>0.37168769227404</c:v>
                </c:pt>
                <c:pt idx="5486">
                  <c:v>0.18584384613702</c:v>
                </c:pt>
                <c:pt idx="5487">
                  <c:v>-0.40707807693149</c:v>
                </c:pt>
                <c:pt idx="5488">
                  <c:v>-0.203539038465745</c:v>
                </c:pt>
                <c:pt idx="5489">
                  <c:v>-0.101769519232872</c:v>
                </c:pt>
                <c:pt idx="5490">
                  <c:v>0.449115240383564</c:v>
                </c:pt>
                <c:pt idx="5491">
                  <c:v>0.724557620191782</c:v>
                </c:pt>
                <c:pt idx="5492">
                  <c:v>0.862278810095891</c:v>
                </c:pt>
                <c:pt idx="5493">
                  <c:v>0.931139405047946</c:v>
                </c:pt>
                <c:pt idx="5494">
                  <c:v>0.465569702523973</c:v>
                </c:pt>
                <c:pt idx="5495">
                  <c:v>0.732784851261986</c:v>
                </c:pt>
                <c:pt idx="5496">
                  <c:v>0.866392425630993</c:v>
                </c:pt>
                <c:pt idx="5497">
                  <c:v>0.933196212815497</c:v>
                </c:pt>
                <c:pt idx="5498">
                  <c:v>0.966598106407748</c:v>
                </c:pt>
                <c:pt idx="5499">
                  <c:v>-0.0167009467961259</c:v>
                </c:pt>
                <c:pt idx="5500">
                  <c:v>0.491649526601937</c:v>
                </c:pt>
                <c:pt idx="5501">
                  <c:v>-0.254175236699031</c:v>
                </c:pt>
                <c:pt idx="5502">
                  <c:v>-0.627087618349516</c:v>
                </c:pt>
                <c:pt idx="5503">
                  <c:v>-0.813543809174758</c:v>
                </c:pt>
                <c:pt idx="5504">
                  <c:v>0.0932280954126211</c:v>
                </c:pt>
                <c:pt idx="5505">
                  <c:v>0.546614047706311</c:v>
                </c:pt>
                <c:pt idx="5506">
                  <c:v>0.273307023853155</c:v>
                </c:pt>
                <c:pt idx="5507">
                  <c:v>-0.363346488073422</c:v>
                </c:pt>
                <c:pt idx="5508">
                  <c:v>-0.681673244036711</c:v>
                </c:pt>
                <c:pt idx="5509">
                  <c:v>-0.340836622018356</c:v>
                </c:pt>
                <c:pt idx="5510">
                  <c:v>-0.670418311009178</c:v>
                </c:pt>
                <c:pt idx="5511">
                  <c:v>0.164790844495411</c:v>
                </c:pt>
                <c:pt idx="5512">
                  <c:v>0.0823954222477056</c:v>
                </c:pt>
                <c:pt idx="5513">
                  <c:v>0.0411977111238528</c:v>
                </c:pt>
                <c:pt idx="5514">
                  <c:v>0.0205988555619264</c:v>
                </c:pt>
                <c:pt idx="5515">
                  <c:v>0.510299427780963</c:v>
                </c:pt>
                <c:pt idx="5516">
                  <c:v>0.255149713890482</c:v>
                </c:pt>
                <c:pt idx="5517">
                  <c:v>-0.372425143054759</c:v>
                </c:pt>
                <c:pt idx="5518">
                  <c:v>-0.68621257152738</c:v>
                </c:pt>
                <c:pt idx="5519">
                  <c:v>-0.34310628576369</c:v>
                </c:pt>
                <c:pt idx="5520">
                  <c:v>-0.171553142881845</c:v>
                </c:pt>
                <c:pt idx="5521">
                  <c:v>-0.0857765714409225</c:v>
                </c:pt>
                <c:pt idx="5522">
                  <c:v>0.457111714279539</c:v>
                </c:pt>
                <c:pt idx="5523">
                  <c:v>0.728555857139769</c:v>
                </c:pt>
                <c:pt idx="5524">
                  <c:v>0.864277928569885</c:v>
                </c:pt>
                <c:pt idx="5525">
                  <c:v>0.932138964284942</c:v>
                </c:pt>
                <c:pt idx="5526">
                  <c:v>-0.0339305178575288</c:v>
                </c:pt>
                <c:pt idx="5527">
                  <c:v>-0.516965258928764</c:v>
                </c:pt>
                <c:pt idx="5528">
                  <c:v>-0.258482629464382</c:v>
                </c:pt>
                <c:pt idx="5529">
                  <c:v>-0.629241314732191</c:v>
                </c:pt>
                <c:pt idx="5530">
                  <c:v>-0.314620657366096</c:v>
                </c:pt>
                <c:pt idx="5531">
                  <c:v>-0.657310328683048</c:v>
                </c:pt>
                <c:pt idx="5532">
                  <c:v>0.171344835658476</c:v>
                </c:pt>
                <c:pt idx="5533">
                  <c:v>0.0856724178292381</c:v>
                </c:pt>
                <c:pt idx="5534">
                  <c:v>0.042836208914619</c:v>
                </c:pt>
                <c:pt idx="5535">
                  <c:v>0.0214181044573095</c:v>
                </c:pt>
                <c:pt idx="5536">
                  <c:v>0.510709052228655</c:v>
                </c:pt>
                <c:pt idx="5537">
                  <c:v>-0.244645473885673</c:v>
                </c:pt>
                <c:pt idx="5538">
                  <c:v>-0.122322736942836</c:v>
                </c:pt>
                <c:pt idx="5539">
                  <c:v>-0.561161368471418</c:v>
                </c:pt>
                <c:pt idx="5540">
                  <c:v>0.219419315764291</c:v>
                </c:pt>
                <c:pt idx="5541">
                  <c:v>0.109709657882145</c:v>
                </c:pt>
                <c:pt idx="5542">
                  <c:v>0.0548548289410727</c:v>
                </c:pt>
                <c:pt idx="5543">
                  <c:v>0.0274274144705364</c:v>
                </c:pt>
                <c:pt idx="5544">
                  <c:v>-0.486286292764732</c:v>
                </c:pt>
                <c:pt idx="5545">
                  <c:v>0.256856853617634</c:v>
                </c:pt>
                <c:pt idx="5546">
                  <c:v>-0.371571573191183</c:v>
                </c:pt>
                <c:pt idx="5547">
                  <c:v>-0.185785786595591</c:v>
                </c:pt>
                <c:pt idx="5548">
                  <c:v>-0.592892893297796</c:v>
                </c:pt>
                <c:pt idx="5549">
                  <c:v>-0.796446446648898</c:v>
                </c:pt>
                <c:pt idx="5550">
                  <c:v>-0.898223223324449</c:v>
                </c:pt>
                <c:pt idx="5551">
                  <c:v>-0.949111611662225</c:v>
                </c:pt>
                <c:pt idx="5552">
                  <c:v>-0.474555805831112</c:v>
                </c:pt>
                <c:pt idx="5553">
                  <c:v>-0.737277902915556</c:v>
                </c:pt>
                <c:pt idx="5554">
                  <c:v>-0.868638951457778</c:v>
                </c:pt>
                <c:pt idx="5555">
                  <c:v>-0.934319475728889</c:v>
                </c:pt>
                <c:pt idx="5556">
                  <c:v>0.0328402621355555</c:v>
                </c:pt>
                <c:pt idx="5557">
                  <c:v>0.0164201310677777</c:v>
                </c:pt>
                <c:pt idx="5558">
                  <c:v>0.508210065533889</c:v>
                </c:pt>
                <c:pt idx="5559">
                  <c:v>0.754105032766944</c:v>
                </c:pt>
                <c:pt idx="5560">
                  <c:v>0.877052516383472</c:v>
                </c:pt>
                <c:pt idx="5561">
                  <c:v>0.938526258191736</c:v>
                </c:pt>
                <c:pt idx="5562">
                  <c:v>-0.030736870904132</c:v>
                </c:pt>
                <c:pt idx="5563">
                  <c:v>0.484631564547934</c:v>
                </c:pt>
                <c:pt idx="5564">
                  <c:v>0.242315782273967</c:v>
                </c:pt>
                <c:pt idx="5565">
                  <c:v>0.121157891136984</c:v>
                </c:pt>
                <c:pt idx="5566">
                  <c:v>0.560578945568492</c:v>
                </c:pt>
                <c:pt idx="5567">
                  <c:v>-0.219710527215754</c:v>
                </c:pt>
                <c:pt idx="5568">
                  <c:v>-0.609855263607877</c:v>
                </c:pt>
                <c:pt idx="5569">
                  <c:v>-0.304927631803939</c:v>
                </c:pt>
                <c:pt idx="5570">
                  <c:v>0.347536184098031</c:v>
                </c:pt>
                <c:pt idx="5571">
                  <c:v>0.673768092049015</c:v>
                </c:pt>
                <c:pt idx="5572">
                  <c:v>0.336884046024508</c:v>
                </c:pt>
                <c:pt idx="5573">
                  <c:v>0.168442023012254</c:v>
                </c:pt>
                <c:pt idx="5574">
                  <c:v>-0.415778988493873</c:v>
                </c:pt>
                <c:pt idx="5575">
                  <c:v>-0.207889494246937</c:v>
                </c:pt>
                <c:pt idx="5576">
                  <c:v>0.396055252876532</c:v>
                </c:pt>
                <c:pt idx="5577">
                  <c:v>-0.301972373561734</c:v>
                </c:pt>
                <c:pt idx="5578">
                  <c:v>-0.150986186780867</c:v>
                </c:pt>
                <c:pt idx="5579">
                  <c:v>-0.0754930933904335</c:v>
                </c:pt>
                <c:pt idx="5580">
                  <c:v>0.462253453304783</c:v>
                </c:pt>
                <c:pt idx="5581">
                  <c:v>0.231126726652392</c:v>
                </c:pt>
                <c:pt idx="5582">
                  <c:v>0.615563363326196</c:v>
                </c:pt>
                <c:pt idx="5583">
                  <c:v>0.307781681663098</c:v>
                </c:pt>
                <c:pt idx="5584">
                  <c:v>0.153890840831549</c:v>
                </c:pt>
                <c:pt idx="5585">
                  <c:v>0.0769454204157745</c:v>
                </c:pt>
                <c:pt idx="5586">
                  <c:v>-0.461527289792113</c:v>
                </c:pt>
                <c:pt idx="5587">
                  <c:v>-0.230763644896056</c:v>
                </c:pt>
                <c:pt idx="5588">
                  <c:v>0.384618177551972</c:v>
                </c:pt>
                <c:pt idx="5589">
                  <c:v>-0.307690911224014</c:v>
                </c:pt>
                <c:pt idx="5590">
                  <c:v>0.346154544387993</c:v>
                </c:pt>
                <c:pt idx="5591">
                  <c:v>0.173077272193997</c:v>
                </c:pt>
                <c:pt idx="5592">
                  <c:v>-0.413461363903002</c:v>
                </c:pt>
                <c:pt idx="5593">
                  <c:v>-0.206730681951501</c:v>
                </c:pt>
                <c:pt idx="5594">
                  <c:v>-0.10336534097575</c:v>
                </c:pt>
                <c:pt idx="5595">
                  <c:v>-0.0516826704878752</c:v>
                </c:pt>
                <c:pt idx="5596">
                  <c:v>-0.0258413352439376</c:v>
                </c:pt>
                <c:pt idx="5597">
                  <c:v>-0.0129206676219688</c:v>
                </c:pt>
                <c:pt idx="5598">
                  <c:v>-0.506460333810984</c:v>
                </c:pt>
                <c:pt idx="5599">
                  <c:v>0.246769833094508</c:v>
                </c:pt>
                <c:pt idx="5600">
                  <c:v>-0.376615083452746</c:v>
                </c:pt>
                <c:pt idx="5601">
                  <c:v>-0.188307541726373</c:v>
                </c:pt>
                <c:pt idx="5602">
                  <c:v>-0.0941537708631865</c:v>
                </c:pt>
                <c:pt idx="5603">
                  <c:v>-0.0470768854315933</c:v>
                </c:pt>
                <c:pt idx="5604">
                  <c:v>-0.0235384427157966</c:v>
                </c:pt>
                <c:pt idx="5605">
                  <c:v>0.488230778642102</c:v>
                </c:pt>
                <c:pt idx="5606">
                  <c:v>0.744115389321051</c:v>
                </c:pt>
                <c:pt idx="5607">
                  <c:v>0.872057694660525</c:v>
                </c:pt>
                <c:pt idx="5608">
                  <c:v>0.436028847330263</c:v>
                </c:pt>
                <c:pt idx="5609">
                  <c:v>-0.281985576334869</c:v>
                </c:pt>
                <c:pt idx="5610">
                  <c:v>0.359007211832566</c:v>
                </c:pt>
                <c:pt idx="5611">
                  <c:v>0.679503605916283</c:v>
                </c:pt>
                <c:pt idx="5612">
                  <c:v>-0.160248197041859</c:v>
                </c:pt>
                <c:pt idx="5613">
                  <c:v>-0.580124098520929</c:v>
                </c:pt>
                <c:pt idx="5614">
                  <c:v>0.209937950739535</c:v>
                </c:pt>
                <c:pt idx="5615">
                  <c:v>0.104968975369768</c:v>
                </c:pt>
                <c:pt idx="5616">
                  <c:v>-0.447515512315116</c:v>
                </c:pt>
                <c:pt idx="5617">
                  <c:v>0.276242243842442</c:v>
                </c:pt>
                <c:pt idx="5618">
                  <c:v>0.138121121921221</c:v>
                </c:pt>
                <c:pt idx="5619">
                  <c:v>-0.43093943903939</c:v>
                </c:pt>
                <c:pt idx="5620">
                  <c:v>0.284530280480305</c:v>
                </c:pt>
                <c:pt idx="5621">
                  <c:v>0.142265140240153</c:v>
                </c:pt>
                <c:pt idx="5622">
                  <c:v>-0.428867429879924</c:v>
                </c:pt>
                <c:pt idx="5623">
                  <c:v>0.285566285060038</c:v>
                </c:pt>
                <c:pt idx="5624">
                  <c:v>0.142783142530019</c:v>
                </c:pt>
                <c:pt idx="5625">
                  <c:v>-0.42860842873499</c:v>
                </c:pt>
                <c:pt idx="5626">
                  <c:v>-0.214304214367495</c:v>
                </c:pt>
                <c:pt idx="5627">
                  <c:v>-0.107152107183748</c:v>
                </c:pt>
                <c:pt idx="5628">
                  <c:v>-0.0535760535918738</c:v>
                </c:pt>
                <c:pt idx="5629">
                  <c:v>0.473211973204063</c:v>
                </c:pt>
                <c:pt idx="5630">
                  <c:v>0.236605986602032</c:v>
                </c:pt>
                <c:pt idx="5631">
                  <c:v>0.118302993301016</c:v>
                </c:pt>
                <c:pt idx="5632">
                  <c:v>0.0591514966505079</c:v>
                </c:pt>
                <c:pt idx="5633">
                  <c:v>-0.470424251674746</c:v>
                </c:pt>
                <c:pt idx="5634">
                  <c:v>0.264787874162627</c:v>
                </c:pt>
                <c:pt idx="5635">
                  <c:v>0.132393937081313</c:v>
                </c:pt>
                <c:pt idx="5636">
                  <c:v>0.566196968540657</c:v>
                </c:pt>
                <c:pt idx="5637">
                  <c:v>-0.216901515729672</c:v>
                </c:pt>
                <c:pt idx="5638">
                  <c:v>-0.108450757864836</c:v>
                </c:pt>
                <c:pt idx="5639">
                  <c:v>-0.554225378932418</c:v>
                </c:pt>
                <c:pt idx="5640">
                  <c:v>0.222887310533791</c:v>
                </c:pt>
                <c:pt idx="5641">
                  <c:v>0.611443655266896</c:v>
                </c:pt>
                <c:pt idx="5642">
                  <c:v>-0.194278172366552</c:v>
                </c:pt>
                <c:pt idx="5643">
                  <c:v>-0.597139086183276</c:v>
                </c:pt>
                <c:pt idx="5644">
                  <c:v>-0.798569543091638</c:v>
                </c:pt>
                <c:pt idx="5645">
                  <c:v>-0.399284771545819</c:v>
                </c:pt>
                <c:pt idx="5646">
                  <c:v>-0.69964238577291</c:v>
                </c:pt>
                <c:pt idx="5647">
                  <c:v>-0.349821192886455</c:v>
                </c:pt>
                <c:pt idx="5648">
                  <c:v>0.325089403556773</c:v>
                </c:pt>
                <c:pt idx="5649">
                  <c:v>0.662544701778386</c:v>
                </c:pt>
                <c:pt idx="5650">
                  <c:v>0.831272350889193</c:v>
                </c:pt>
                <c:pt idx="5651">
                  <c:v>-0.0843638245554034</c:v>
                </c:pt>
                <c:pt idx="5652">
                  <c:v>-0.0421819122777017</c:v>
                </c:pt>
                <c:pt idx="5653">
                  <c:v>-0.521090956138851</c:v>
                </c:pt>
                <c:pt idx="5654">
                  <c:v>-0.260545478069425</c:v>
                </c:pt>
                <c:pt idx="5655">
                  <c:v>-0.130272739034713</c:v>
                </c:pt>
                <c:pt idx="5656">
                  <c:v>0.434863630482644</c:v>
                </c:pt>
                <c:pt idx="5657">
                  <c:v>0.717431815241322</c:v>
                </c:pt>
                <c:pt idx="5658">
                  <c:v>0.358715907620661</c:v>
                </c:pt>
                <c:pt idx="5659">
                  <c:v>0.679357953810331</c:v>
                </c:pt>
                <c:pt idx="5660">
                  <c:v>-0.160321023094835</c:v>
                </c:pt>
                <c:pt idx="5661">
                  <c:v>-0.580160511547417</c:v>
                </c:pt>
                <c:pt idx="5662">
                  <c:v>-0.290080255773709</c:v>
                </c:pt>
                <c:pt idx="5663">
                  <c:v>-0.645040127886854</c:v>
                </c:pt>
                <c:pt idx="5664">
                  <c:v>-0.822520063943427</c:v>
                </c:pt>
                <c:pt idx="5665">
                  <c:v>-0.911260031971714</c:v>
                </c:pt>
                <c:pt idx="5666">
                  <c:v>-0.955630015985857</c:v>
                </c:pt>
                <c:pt idx="5667">
                  <c:v>-0.477815007992928</c:v>
                </c:pt>
                <c:pt idx="5668">
                  <c:v>0.261092496003536</c:v>
                </c:pt>
                <c:pt idx="5669">
                  <c:v>0.630546248001768</c:v>
                </c:pt>
                <c:pt idx="5670">
                  <c:v>0.815273124000884</c:v>
                </c:pt>
                <c:pt idx="5671">
                  <c:v>-0.092363437999558</c:v>
                </c:pt>
                <c:pt idx="5672">
                  <c:v>-0.546181718999779</c:v>
                </c:pt>
                <c:pt idx="5673">
                  <c:v>0.22690914050011</c:v>
                </c:pt>
                <c:pt idx="5674">
                  <c:v>-0.386545429749945</c:v>
                </c:pt>
                <c:pt idx="5675">
                  <c:v>-0.193272714874972</c:v>
                </c:pt>
                <c:pt idx="5676">
                  <c:v>0.403363642562514</c:v>
                </c:pt>
                <c:pt idx="5677">
                  <c:v>0.201681821281257</c:v>
                </c:pt>
                <c:pt idx="5678">
                  <c:v>-0.399159089359372</c:v>
                </c:pt>
                <c:pt idx="5679">
                  <c:v>-0.199579544679686</c:v>
                </c:pt>
                <c:pt idx="5680">
                  <c:v>-0.599789772339843</c:v>
                </c:pt>
                <c:pt idx="5681">
                  <c:v>-0.299894886169921</c:v>
                </c:pt>
                <c:pt idx="5682">
                  <c:v>-0.649947443084961</c:v>
                </c:pt>
                <c:pt idx="5683">
                  <c:v>-0.32497372154248</c:v>
                </c:pt>
                <c:pt idx="5684">
                  <c:v>-0.16248686077124</c:v>
                </c:pt>
                <c:pt idx="5685">
                  <c:v>0.41875656961438</c:v>
                </c:pt>
                <c:pt idx="5686">
                  <c:v>0.20937828480719</c:v>
                </c:pt>
                <c:pt idx="5687">
                  <c:v>-0.395310857596405</c:v>
                </c:pt>
                <c:pt idx="5688">
                  <c:v>-0.197655428798203</c:v>
                </c:pt>
                <c:pt idx="5689">
                  <c:v>-0.598827714399101</c:v>
                </c:pt>
                <c:pt idx="5690">
                  <c:v>0.200586142800449</c:v>
                </c:pt>
                <c:pt idx="5691">
                  <c:v>0.100293071400225</c:v>
                </c:pt>
                <c:pt idx="5692">
                  <c:v>0.0501465357001124</c:v>
                </c:pt>
                <c:pt idx="5693">
                  <c:v>0.525073267850056</c:v>
                </c:pt>
                <c:pt idx="5694">
                  <c:v>0.762536633925028</c:v>
                </c:pt>
                <c:pt idx="5695">
                  <c:v>0.381268316962514</c:v>
                </c:pt>
                <c:pt idx="5696">
                  <c:v>0.690634158481257</c:v>
                </c:pt>
                <c:pt idx="5697">
                  <c:v>0.845317079240629</c:v>
                </c:pt>
                <c:pt idx="5698">
                  <c:v>0.922658539620314</c:v>
                </c:pt>
                <c:pt idx="5699">
                  <c:v>0.961329269810157</c:v>
                </c:pt>
                <c:pt idx="5700">
                  <c:v>-0.0193353650949215</c:v>
                </c:pt>
                <c:pt idx="5701">
                  <c:v>0.490332317452539</c:v>
                </c:pt>
                <c:pt idx="5702">
                  <c:v>0.24516615872627</c:v>
                </c:pt>
                <c:pt idx="5703">
                  <c:v>-0.377416920636865</c:v>
                </c:pt>
                <c:pt idx="5704">
                  <c:v>-0.688708460318433</c:v>
                </c:pt>
                <c:pt idx="5705">
                  <c:v>-0.844354230159216</c:v>
                </c:pt>
                <c:pt idx="5706">
                  <c:v>0.0778228849203919</c:v>
                </c:pt>
                <c:pt idx="5707">
                  <c:v>-0.461088557539804</c:v>
                </c:pt>
                <c:pt idx="5708">
                  <c:v>0.269455721230098</c:v>
                </c:pt>
                <c:pt idx="5709">
                  <c:v>0.134727860615049</c:v>
                </c:pt>
                <c:pt idx="5710">
                  <c:v>-0.432636069692476</c:v>
                </c:pt>
                <c:pt idx="5711">
                  <c:v>-0.216318034846238</c:v>
                </c:pt>
                <c:pt idx="5712">
                  <c:v>-0.108159017423119</c:v>
                </c:pt>
                <c:pt idx="5713">
                  <c:v>-0.0540795087115594</c:v>
                </c:pt>
                <c:pt idx="5714">
                  <c:v>-0.0270397543557797</c:v>
                </c:pt>
                <c:pt idx="5715">
                  <c:v>-0.51351987717789</c:v>
                </c:pt>
                <c:pt idx="5716">
                  <c:v>-0.256759938588945</c:v>
                </c:pt>
                <c:pt idx="5717">
                  <c:v>-0.128379969294472</c:v>
                </c:pt>
                <c:pt idx="5718">
                  <c:v>-0.564189984647236</c:v>
                </c:pt>
                <c:pt idx="5719">
                  <c:v>-0.782094992323618</c:v>
                </c:pt>
                <c:pt idx="5720">
                  <c:v>-0.891047496161809</c:v>
                </c:pt>
                <c:pt idx="5721">
                  <c:v>0.0544762519190954</c:v>
                </c:pt>
                <c:pt idx="5722">
                  <c:v>0.0272381259595477</c:v>
                </c:pt>
                <c:pt idx="5723">
                  <c:v>0.513619062979774</c:v>
                </c:pt>
                <c:pt idx="5724">
                  <c:v>0.256809531489887</c:v>
                </c:pt>
                <c:pt idx="5725">
                  <c:v>0.128404765744943</c:v>
                </c:pt>
                <c:pt idx="5726">
                  <c:v>0.564202382872472</c:v>
                </c:pt>
                <c:pt idx="5727">
                  <c:v>0.282101191436236</c:v>
                </c:pt>
                <c:pt idx="5728">
                  <c:v>0.641050595718118</c:v>
                </c:pt>
                <c:pt idx="5729">
                  <c:v>-0.179474702140941</c:v>
                </c:pt>
                <c:pt idx="5730">
                  <c:v>-0.0897373510704705</c:v>
                </c:pt>
                <c:pt idx="5731">
                  <c:v>-0.0448686755352353</c:v>
                </c:pt>
                <c:pt idx="5732">
                  <c:v>0.477565662232382</c:v>
                </c:pt>
                <c:pt idx="5733">
                  <c:v>-0.261217168883809</c:v>
                </c:pt>
                <c:pt idx="5734">
                  <c:v>0.369391415558096</c:v>
                </c:pt>
                <c:pt idx="5735">
                  <c:v>0.184695707779048</c:v>
                </c:pt>
                <c:pt idx="5736">
                  <c:v>-0.407652146110476</c:v>
                </c:pt>
                <c:pt idx="5737">
                  <c:v>0.296173926944762</c:v>
                </c:pt>
                <c:pt idx="5738">
                  <c:v>-0.351913036527619</c:v>
                </c:pt>
                <c:pt idx="5739">
                  <c:v>-0.67595651826381</c:v>
                </c:pt>
                <c:pt idx="5740">
                  <c:v>-0.337978259131905</c:v>
                </c:pt>
                <c:pt idx="5741">
                  <c:v>0.331010870434048</c:v>
                </c:pt>
                <c:pt idx="5742">
                  <c:v>-0.334494564782976</c:v>
                </c:pt>
                <c:pt idx="5743">
                  <c:v>-0.167247282391488</c:v>
                </c:pt>
                <c:pt idx="5744">
                  <c:v>-0.583623641195744</c:v>
                </c:pt>
                <c:pt idx="5745">
                  <c:v>0.208188179402128</c:v>
                </c:pt>
                <c:pt idx="5746">
                  <c:v>0.604094089701064</c:v>
                </c:pt>
                <c:pt idx="5747">
                  <c:v>0.302047044850532</c:v>
                </c:pt>
                <c:pt idx="5748">
                  <c:v>-0.348976477574734</c:v>
                </c:pt>
                <c:pt idx="5749">
                  <c:v>-0.174488238787367</c:v>
                </c:pt>
                <c:pt idx="5750">
                  <c:v>-0.0872441193936835</c:v>
                </c:pt>
                <c:pt idx="5751">
                  <c:v>-0.0436220596968418</c:v>
                </c:pt>
                <c:pt idx="5752">
                  <c:v>-0.0218110298484209</c:v>
                </c:pt>
                <c:pt idx="5753">
                  <c:v>-0.0109055149242104</c:v>
                </c:pt>
                <c:pt idx="5754">
                  <c:v>-0.00545275746210522</c:v>
                </c:pt>
                <c:pt idx="5755">
                  <c:v>0.497273621268947</c:v>
                </c:pt>
                <c:pt idx="5756">
                  <c:v>0.748636810634474</c:v>
                </c:pt>
                <c:pt idx="5757">
                  <c:v>-0.125681594682763</c:v>
                </c:pt>
                <c:pt idx="5758">
                  <c:v>0.437159202658618</c:v>
                </c:pt>
                <c:pt idx="5759">
                  <c:v>-0.281420398670691</c:v>
                </c:pt>
                <c:pt idx="5760">
                  <c:v>-0.640710199335346</c:v>
                </c:pt>
                <c:pt idx="5761">
                  <c:v>-0.320355099667673</c:v>
                </c:pt>
                <c:pt idx="5762">
                  <c:v>-0.160177549833836</c:v>
                </c:pt>
                <c:pt idx="5763">
                  <c:v>0.419911225083082</c:v>
                </c:pt>
                <c:pt idx="5764">
                  <c:v>0.709955612541541</c:v>
                </c:pt>
                <c:pt idx="5765">
                  <c:v>-0.14502219372923</c:v>
                </c:pt>
                <c:pt idx="5766">
                  <c:v>0.427488903135385</c:v>
                </c:pt>
                <c:pt idx="5767">
                  <c:v>-0.286255548432307</c:v>
                </c:pt>
                <c:pt idx="5768">
                  <c:v>-0.143127774216154</c:v>
                </c:pt>
                <c:pt idx="5769">
                  <c:v>-0.0715638871080769</c:v>
                </c:pt>
                <c:pt idx="5770">
                  <c:v>-0.535781943554038</c:v>
                </c:pt>
                <c:pt idx="5771">
                  <c:v>-0.267890971777019</c:v>
                </c:pt>
                <c:pt idx="5772">
                  <c:v>-0.13394548588851</c:v>
                </c:pt>
                <c:pt idx="5773">
                  <c:v>0.433027257055745</c:v>
                </c:pt>
                <c:pt idx="5774">
                  <c:v>0.716513628527873</c:v>
                </c:pt>
                <c:pt idx="5775">
                  <c:v>0.358256814263936</c:v>
                </c:pt>
                <c:pt idx="5776">
                  <c:v>0.179128407131968</c:v>
                </c:pt>
                <c:pt idx="5777">
                  <c:v>0.589564203565984</c:v>
                </c:pt>
                <c:pt idx="5778">
                  <c:v>0.294782101782992</c:v>
                </c:pt>
                <c:pt idx="5779">
                  <c:v>-0.352608949108504</c:v>
                </c:pt>
                <c:pt idx="5780">
                  <c:v>-0.176304474554252</c:v>
                </c:pt>
                <c:pt idx="5781">
                  <c:v>-0.088152237277126</c:v>
                </c:pt>
                <c:pt idx="5782">
                  <c:v>-0.044076118638563</c:v>
                </c:pt>
                <c:pt idx="5783">
                  <c:v>-0.522038059319282</c:v>
                </c:pt>
                <c:pt idx="5784">
                  <c:v>0.238980970340359</c:v>
                </c:pt>
                <c:pt idx="5785">
                  <c:v>-0.38050951482982</c:v>
                </c:pt>
                <c:pt idx="5786">
                  <c:v>-0.69025475741491</c:v>
                </c:pt>
                <c:pt idx="5787">
                  <c:v>0.154872621292545</c:v>
                </c:pt>
                <c:pt idx="5788">
                  <c:v>0.0774363106462725</c:v>
                </c:pt>
                <c:pt idx="5789">
                  <c:v>0.0387181553231362</c:v>
                </c:pt>
                <c:pt idx="5790">
                  <c:v>-0.480640922338432</c:v>
                </c:pt>
                <c:pt idx="5791">
                  <c:v>-0.240320461169216</c:v>
                </c:pt>
                <c:pt idx="5792">
                  <c:v>-0.620160230584608</c:v>
                </c:pt>
                <c:pt idx="5793">
                  <c:v>-0.310080115292304</c:v>
                </c:pt>
                <c:pt idx="5794">
                  <c:v>-0.155040057646152</c:v>
                </c:pt>
                <c:pt idx="5795">
                  <c:v>0.422479971176924</c:v>
                </c:pt>
                <c:pt idx="5796">
                  <c:v>0.711239985588462</c:v>
                </c:pt>
                <c:pt idx="5797">
                  <c:v>0.855619992794231</c:v>
                </c:pt>
                <c:pt idx="5798">
                  <c:v>0.427809996397116</c:v>
                </c:pt>
                <c:pt idx="5799">
                  <c:v>-0.286095001801442</c:v>
                </c:pt>
                <c:pt idx="5800">
                  <c:v>-0.643047500900721</c:v>
                </c:pt>
                <c:pt idx="5801">
                  <c:v>0.178476249549639</c:v>
                </c:pt>
                <c:pt idx="5802">
                  <c:v>-0.41076187522518</c:v>
                </c:pt>
                <c:pt idx="5803">
                  <c:v>0.29461906238741</c:v>
                </c:pt>
                <c:pt idx="5804">
                  <c:v>0.647309531193705</c:v>
                </c:pt>
                <c:pt idx="5805">
                  <c:v>0.323654765596852</c:v>
                </c:pt>
                <c:pt idx="5806">
                  <c:v>0.161827382798426</c:v>
                </c:pt>
                <c:pt idx="5807">
                  <c:v>0.0809136913992131</c:v>
                </c:pt>
                <c:pt idx="5808">
                  <c:v>0.0404568456996066</c:v>
                </c:pt>
                <c:pt idx="5809">
                  <c:v>-0.479771577150197</c:v>
                </c:pt>
                <c:pt idx="5810">
                  <c:v>-0.739885788575098</c:v>
                </c:pt>
                <c:pt idx="5811">
                  <c:v>-0.369942894287549</c:v>
                </c:pt>
                <c:pt idx="5812">
                  <c:v>0.315028552856225</c:v>
                </c:pt>
                <c:pt idx="5813">
                  <c:v>-0.342485723571887</c:v>
                </c:pt>
                <c:pt idx="5814">
                  <c:v>-0.671242861785944</c:v>
                </c:pt>
                <c:pt idx="5815">
                  <c:v>0.164378569107028</c:v>
                </c:pt>
                <c:pt idx="5816">
                  <c:v>0.582189284553514</c:v>
                </c:pt>
                <c:pt idx="5817">
                  <c:v>0.791094642276757</c:v>
                </c:pt>
                <c:pt idx="5818">
                  <c:v>0.895547321138379</c:v>
                </c:pt>
                <c:pt idx="5819">
                  <c:v>0.447773660569189</c:v>
                </c:pt>
                <c:pt idx="5820">
                  <c:v>-0.276113169715405</c:v>
                </c:pt>
                <c:pt idx="5821">
                  <c:v>-0.138056584857703</c:v>
                </c:pt>
                <c:pt idx="5822">
                  <c:v>0.430971707571149</c:v>
                </c:pt>
                <c:pt idx="5823">
                  <c:v>-0.284514146214426</c:v>
                </c:pt>
                <c:pt idx="5824">
                  <c:v>-0.642257073107213</c:v>
                </c:pt>
                <c:pt idx="5825">
                  <c:v>-0.321128536553606</c:v>
                </c:pt>
                <c:pt idx="5826">
                  <c:v>-0.160564268276803</c:v>
                </c:pt>
                <c:pt idx="5827">
                  <c:v>-0.580282134138402</c:v>
                </c:pt>
                <c:pt idx="5828">
                  <c:v>0.209858932930799</c:v>
                </c:pt>
                <c:pt idx="5829">
                  <c:v>0.1049294664654</c:v>
                </c:pt>
                <c:pt idx="5830">
                  <c:v>0.0524647332326998</c:v>
                </c:pt>
                <c:pt idx="5831">
                  <c:v>-0.47376763338365</c:v>
                </c:pt>
                <c:pt idx="5832">
                  <c:v>-0.736883816691825</c:v>
                </c:pt>
                <c:pt idx="5833">
                  <c:v>-0.368441908345913</c:v>
                </c:pt>
                <c:pt idx="5834">
                  <c:v>0.315779045827044</c:v>
                </c:pt>
                <c:pt idx="5835">
                  <c:v>-0.342110477086478</c:v>
                </c:pt>
                <c:pt idx="5836">
                  <c:v>-0.671055238543239</c:v>
                </c:pt>
                <c:pt idx="5837">
                  <c:v>-0.83552761927162</c:v>
                </c:pt>
                <c:pt idx="5838">
                  <c:v>-0.91776380963581</c:v>
                </c:pt>
                <c:pt idx="5839">
                  <c:v>0.0411180951820951</c:v>
                </c:pt>
                <c:pt idx="5840">
                  <c:v>-0.479440952408952</c:v>
                </c:pt>
                <c:pt idx="5841">
                  <c:v>0.260279523795524</c:v>
                </c:pt>
                <c:pt idx="5842">
                  <c:v>0.630139761897762</c:v>
                </c:pt>
                <c:pt idx="5843">
                  <c:v>0.315069880948881</c:v>
                </c:pt>
                <c:pt idx="5844">
                  <c:v>0.657534940474441</c:v>
                </c:pt>
                <c:pt idx="5845">
                  <c:v>0.32876747023722</c:v>
                </c:pt>
                <c:pt idx="5846">
                  <c:v>0.66438373511861</c:v>
                </c:pt>
                <c:pt idx="5847">
                  <c:v>0.332191867559305</c:v>
                </c:pt>
                <c:pt idx="5848">
                  <c:v>-0.333904066220347</c:v>
                </c:pt>
                <c:pt idx="5849">
                  <c:v>-0.166952033110174</c:v>
                </c:pt>
                <c:pt idx="5850">
                  <c:v>-0.0834760165550869</c:v>
                </c:pt>
                <c:pt idx="5851">
                  <c:v>-0.541738008277544</c:v>
                </c:pt>
                <c:pt idx="5852">
                  <c:v>-0.770869004138772</c:v>
                </c:pt>
                <c:pt idx="5853">
                  <c:v>-0.885434502069386</c:v>
                </c:pt>
                <c:pt idx="5854">
                  <c:v>-0.942717251034693</c:v>
                </c:pt>
                <c:pt idx="5855">
                  <c:v>-0.471358625517347</c:v>
                </c:pt>
                <c:pt idx="5856">
                  <c:v>-0.235679312758673</c:v>
                </c:pt>
                <c:pt idx="5857">
                  <c:v>-0.617839656379337</c:v>
                </c:pt>
                <c:pt idx="5858">
                  <c:v>0.191080171810332</c:v>
                </c:pt>
                <c:pt idx="5859">
                  <c:v>0.0955400859051659</c:v>
                </c:pt>
                <c:pt idx="5860">
                  <c:v>-0.452229957047417</c:v>
                </c:pt>
                <c:pt idx="5861">
                  <c:v>0.273885021476291</c:v>
                </c:pt>
                <c:pt idx="5862">
                  <c:v>-0.363057489261854</c:v>
                </c:pt>
                <c:pt idx="5863">
                  <c:v>0.318471255369073</c:v>
                </c:pt>
                <c:pt idx="5864">
                  <c:v>0.659235627684536</c:v>
                </c:pt>
                <c:pt idx="5865">
                  <c:v>0.329617813842268</c:v>
                </c:pt>
                <c:pt idx="5866">
                  <c:v>0.164808906921134</c:v>
                </c:pt>
                <c:pt idx="5867">
                  <c:v>0.0824044534605671</c:v>
                </c:pt>
                <c:pt idx="5868">
                  <c:v>0.541202226730284</c:v>
                </c:pt>
                <c:pt idx="5869">
                  <c:v>0.270601113365142</c:v>
                </c:pt>
                <c:pt idx="5870">
                  <c:v>-0.364699443317429</c:v>
                </c:pt>
                <c:pt idx="5871">
                  <c:v>0.317650278341285</c:v>
                </c:pt>
                <c:pt idx="5872">
                  <c:v>0.658825139170643</c:v>
                </c:pt>
                <c:pt idx="5873">
                  <c:v>-0.170587430414679</c:v>
                </c:pt>
                <c:pt idx="5874">
                  <c:v>0.414706284792661</c:v>
                </c:pt>
                <c:pt idx="5875">
                  <c:v>-0.29264685760367</c:v>
                </c:pt>
                <c:pt idx="5876">
                  <c:v>-0.646323428801835</c:v>
                </c:pt>
                <c:pt idx="5877">
                  <c:v>-0.323161714400917</c:v>
                </c:pt>
                <c:pt idx="5878">
                  <c:v>0.338419142799541</c:v>
                </c:pt>
                <c:pt idx="5879">
                  <c:v>0.169209571399771</c:v>
                </c:pt>
                <c:pt idx="5880">
                  <c:v>0.584604785699885</c:v>
                </c:pt>
                <c:pt idx="5881">
                  <c:v>-0.207697607150057</c:v>
                </c:pt>
                <c:pt idx="5882">
                  <c:v>-0.603848803575029</c:v>
                </c:pt>
                <c:pt idx="5883">
                  <c:v>0.198075598212486</c:v>
                </c:pt>
                <c:pt idx="5884">
                  <c:v>-0.400962200893757</c:v>
                </c:pt>
                <c:pt idx="5885">
                  <c:v>0.299518899553121</c:v>
                </c:pt>
                <c:pt idx="5886">
                  <c:v>0.649759449776561</c:v>
                </c:pt>
                <c:pt idx="5887">
                  <c:v>0.82487972488828</c:v>
                </c:pt>
                <c:pt idx="5888">
                  <c:v>0.41243986244414</c:v>
                </c:pt>
                <c:pt idx="5889">
                  <c:v>0.70621993122207</c:v>
                </c:pt>
                <c:pt idx="5890">
                  <c:v>0.353109965611035</c:v>
                </c:pt>
                <c:pt idx="5891">
                  <c:v>0.176554982805518</c:v>
                </c:pt>
                <c:pt idx="5892">
                  <c:v>-0.411722508597241</c:v>
                </c:pt>
                <c:pt idx="5893">
                  <c:v>0.294138745701379</c:v>
                </c:pt>
                <c:pt idx="5894">
                  <c:v>0.64706937285069</c:v>
                </c:pt>
                <c:pt idx="5895">
                  <c:v>0.323534686425345</c:v>
                </c:pt>
                <c:pt idx="5896">
                  <c:v>0.661767343212672</c:v>
                </c:pt>
                <c:pt idx="5897">
                  <c:v>0.830883671606336</c:v>
                </c:pt>
                <c:pt idx="5898">
                  <c:v>0.915441835803168</c:v>
                </c:pt>
                <c:pt idx="5899">
                  <c:v>0.457720917901584</c:v>
                </c:pt>
                <c:pt idx="5900">
                  <c:v>0.228860458950792</c:v>
                </c:pt>
                <c:pt idx="5901">
                  <c:v>-0.385569770524604</c:v>
                </c:pt>
                <c:pt idx="5902">
                  <c:v>0.307215114737698</c:v>
                </c:pt>
                <c:pt idx="5903">
                  <c:v>0.653607557368849</c:v>
                </c:pt>
                <c:pt idx="5904">
                  <c:v>0.826803778684425</c:v>
                </c:pt>
                <c:pt idx="5905">
                  <c:v>0.413401889342212</c:v>
                </c:pt>
                <c:pt idx="5906">
                  <c:v>-0.293299055328894</c:v>
                </c:pt>
                <c:pt idx="5907">
                  <c:v>-0.146649527664447</c:v>
                </c:pt>
                <c:pt idx="5908">
                  <c:v>0.426675236167777</c:v>
                </c:pt>
                <c:pt idx="5909">
                  <c:v>0.713337618083888</c:v>
                </c:pt>
                <c:pt idx="5910">
                  <c:v>0.356668809041944</c:v>
                </c:pt>
                <c:pt idx="5911">
                  <c:v>-0.321665595479028</c:v>
                </c:pt>
                <c:pt idx="5912">
                  <c:v>0.339167202260486</c:v>
                </c:pt>
                <c:pt idx="5913">
                  <c:v>0.669583601130243</c:v>
                </c:pt>
                <c:pt idx="5914">
                  <c:v>0.334791800565122</c:v>
                </c:pt>
                <c:pt idx="5915">
                  <c:v>0.167395900282561</c:v>
                </c:pt>
                <c:pt idx="5916">
                  <c:v>-0.41630204985872</c:v>
                </c:pt>
                <c:pt idx="5917">
                  <c:v>-0.20815102492936</c:v>
                </c:pt>
                <c:pt idx="5918">
                  <c:v>-0.60407551246468</c:v>
                </c:pt>
                <c:pt idx="5919">
                  <c:v>-0.30203775623234</c:v>
                </c:pt>
                <c:pt idx="5920">
                  <c:v>0.34898112188383</c:v>
                </c:pt>
                <c:pt idx="5921">
                  <c:v>0.674490560941915</c:v>
                </c:pt>
                <c:pt idx="5922">
                  <c:v>0.837245280470958</c:v>
                </c:pt>
                <c:pt idx="5923">
                  <c:v>-0.0813773597645213</c:v>
                </c:pt>
                <c:pt idx="5924">
                  <c:v>0.459311320117739</c:v>
                </c:pt>
                <c:pt idx="5925">
                  <c:v>-0.27034433994113</c:v>
                </c:pt>
                <c:pt idx="5926">
                  <c:v>-0.135172169970565</c:v>
                </c:pt>
                <c:pt idx="5927">
                  <c:v>-0.0675860849852826</c:v>
                </c:pt>
                <c:pt idx="5928">
                  <c:v>-0.533793042492641</c:v>
                </c:pt>
                <c:pt idx="5929">
                  <c:v>0.233103478753679</c:v>
                </c:pt>
                <c:pt idx="5930">
                  <c:v>0.61655173937684</c:v>
                </c:pt>
                <c:pt idx="5931">
                  <c:v>0.30827586968842</c:v>
                </c:pt>
                <c:pt idx="5932">
                  <c:v>-0.34586206515579</c:v>
                </c:pt>
                <c:pt idx="5933">
                  <c:v>-0.172931032577895</c:v>
                </c:pt>
                <c:pt idx="5934">
                  <c:v>-0.586465516288948</c:v>
                </c:pt>
                <c:pt idx="5935">
                  <c:v>-0.793232758144474</c:v>
                </c:pt>
                <c:pt idx="5936">
                  <c:v>-0.396616379072237</c:v>
                </c:pt>
                <c:pt idx="5937">
                  <c:v>-0.698308189536119</c:v>
                </c:pt>
                <c:pt idx="5938">
                  <c:v>-0.349154094768059</c:v>
                </c:pt>
                <c:pt idx="5939">
                  <c:v>0.32542295261597</c:v>
                </c:pt>
                <c:pt idx="5940">
                  <c:v>0.162711476307985</c:v>
                </c:pt>
                <c:pt idx="5941">
                  <c:v>-0.418644261846007</c:v>
                </c:pt>
                <c:pt idx="5942">
                  <c:v>-0.709322130923004</c:v>
                </c:pt>
                <c:pt idx="5943">
                  <c:v>0.145338934538498</c:v>
                </c:pt>
                <c:pt idx="5944">
                  <c:v>0.572669467269249</c:v>
                </c:pt>
                <c:pt idx="5945">
                  <c:v>-0.213665266365375</c:v>
                </c:pt>
                <c:pt idx="5946">
                  <c:v>-0.606832633182688</c:v>
                </c:pt>
                <c:pt idx="5947">
                  <c:v>0.196583683408656</c:v>
                </c:pt>
                <c:pt idx="5948">
                  <c:v>0.598291841704328</c:v>
                </c:pt>
                <c:pt idx="5949">
                  <c:v>0.799145920852164</c:v>
                </c:pt>
                <c:pt idx="5950">
                  <c:v>-0.100427039573918</c:v>
                </c:pt>
                <c:pt idx="5951">
                  <c:v>-0.550213519786959</c:v>
                </c:pt>
                <c:pt idx="5952">
                  <c:v>-0.27510675989348</c:v>
                </c:pt>
                <c:pt idx="5953">
                  <c:v>-0.13755337994674</c:v>
                </c:pt>
                <c:pt idx="5954">
                  <c:v>-0.56877668997337</c:v>
                </c:pt>
                <c:pt idx="5955">
                  <c:v>0.215611655013315</c:v>
                </c:pt>
                <c:pt idx="5956">
                  <c:v>-0.392194172493342</c:v>
                </c:pt>
                <c:pt idx="5957">
                  <c:v>-0.696097086246671</c:v>
                </c:pt>
                <c:pt idx="5958">
                  <c:v>-0.848048543123336</c:v>
                </c:pt>
                <c:pt idx="5959">
                  <c:v>-0.424024271561668</c:v>
                </c:pt>
                <c:pt idx="5960">
                  <c:v>-0.712012135780834</c:v>
                </c:pt>
                <c:pt idx="5961">
                  <c:v>-0.856006067890417</c:v>
                </c:pt>
                <c:pt idx="5962">
                  <c:v>-0.928003033945208</c:v>
                </c:pt>
                <c:pt idx="5963">
                  <c:v>-0.464001516972604</c:v>
                </c:pt>
                <c:pt idx="5964">
                  <c:v>-0.732000758486302</c:v>
                </c:pt>
                <c:pt idx="5965">
                  <c:v>-0.866000379243151</c:v>
                </c:pt>
                <c:pt idx="5966">
                  <c:v>-0.933000189621576</c:v>
                </c:pt>
                <c:pt idx="5967">
                  <c:v>0.0334999051892123</c:v>
                </c:pt>
                <c:pt idx="5968">
                  <c:v>-0.483250047405394</c:v>
                </c:pt>
                <c:pt idx="5969">
                  <c:v>-0.241625023702697</c:v>
                </c:pt>
                <c:pt idx="5970">
                  <c:v>-0.120812511851348</c:v>
                </c:pt>
                <c:pt idx="5971">
                  <c:v>0.439593744074326</c:v>
                </c:pt>
                <c:pt idx="5972">
                  <c:v>-0.280203127962837</c:v>
                </c:pt>
                <c:pt idx="5973">
                  <c:v>0.359898436018581</c:v>
                </c:pt>
                <c:pt idx="5974">
                  <c:v>0.179949218009291</c:v>
                </c:pt>
                <c:pt idx="5975">
                  <c:v>0.0899746090046454</c:v>
                </c:pt>
                <c:pt idx="5976">
                  <c:v>-0.455012695497677</c:v>
                </c:pt>
                <c:pt idx="5977">
                  <c:v>-0.227506347748839</c:v>
                </c:pt>
                <c:pt idx="5978">
                  <c:v>0.386246826125581</c:v>
                </c:pt>
                <c:pt idx="5979">
                  <c:v>0.19312341306279</c:v>
                </c:pt>
                <c:pt idx="5980">
                  <c:v>-0.403438293468605</c:v>
                </c:pt>
                <c:pt idx="5981">
                  <c:v>0.298280853265698</c:v>
                </c:pt>
                <c:pt idx="5982">
                  <c:v>0.149140426632849</c:v>
                </c:pt>
                <c:pt idx="5983">
                  <c:v>-0.425429786683576</c:v>
                </c:pt>
                <c:pt idx="5984">
                  <c:v>-0.712714893341788</c:v>
                </c:pt>
                <c:pt idx="5985">
                  <c:v>-0.356357446670894</c:v>
                </c:pt>
                <c:pt idx="5986">
                  <c:v>-0.678178723335447</c:v>
                </c:pt>
                <c:pt idx="5987">
                  <c:v>0.160910638332277</c:v>
                </c:pt>
                <c:pt idx="5988">
                  <c:v>0.0804553191661383</c:v>
                </c:pt>
                <c:pt idx="5989">
                  <c:v>0.540227659583069</c:v>
                </c:pt>
                <c:pt idx="5990">
                  <c:v>0.770113829791535</c:v>
                </c:pt>
                <c:pt idx="5991">
                  <c:v>0.885056914895767</c:v>
                </c:pt>
                <c:pt idx="5992">
                  <c:v>0.442528457447884</c:v>
                </c:pt>
                <c:pt idx="5993">
                  <c:v>-0.278735771276058</c:v>
                </c:pt>
                <c:pt idx="5994">
                  <c:v>-0.139367885638029</c:v>
                </c:pt>
                <c:pt idx="5995">
                  <c:v>-0.0696839428190146</c:v>
                </c:pt>
                <c:pt idx="5996">
                  <c:v>-0.0348419714095073</c:v>
                </c:pt>
                <c:pt idx="5997">
                  <c:v>0.482579014295246</c:v>
                </c:pt>
                <c:pt idx="5998">
                  <c:v>0.741289507147623</c:v>
                </c:pt>
                <c:pt idx="5999">
                  <c:v>0.870644753573812</c:v>
                </c:pt>
                <c:pt idx="6000">
                  <c:v>-0.0646776232130942</c:v>
                </c:pt>
                <c:pt idx="6001">
                  <c:v>-0.532338811606547</c:v>
                </c:pt>
                <c:pt idx="6002">
                  <c:v>-0.266169405803274</c:v>
                </c:pt>
                <c:pt idx="6003">
                  <c:v>-0.633084702901637</c:v>
                </c:pt>
                <c:pt idx="6004">
                  <c:v>-0.316542351450818</c:v>
                </c:pt>
                <c:pt idx="6005">
                  <c:v>0.341728824274591</c:v>
                </c:pt>
                <c:pt idx="6006">
                  <c:v>0.170864412137295</c:v>
                </c:pt>
                <c:pt idx="6007">
                  <c:v>-0.414567793931352</c:v>
                </c:pt>
                <c:pt idx="6008">
                  <c:v>0.292716103034324</c:v>
                </c:pt>
                <c:pt idx="6009">
                  <c:v>-0.353641948482838</c:v>
                </c:pt>
                <c:pt idx="6010">
                  <c:v>0.323179025758581</c:v>
                </c:pt>
                <c:pt idx="6011">
                  <c:v>0.16158951287929</c:v>
                </c:pt>
                <c:pt idx="6012">
                  <c:v>-0.419205243560355</c:v>
                </c:pt>
                <c:pt idx="6013">
                  <c:v>-0.709602621780177</c:v>
                </c:pt>
                <c:pt idx="6014">
                  <c:v>0.145198689109911</c:v>
                </c:pt>
                <c:pt idx="6015">
                  <c:v>0.0725993445549557</c:v>
                </c:pt>
                <c:pt idx="6016">
                  <c:v>0.536299672277478</c:v>
                </c:pt>
                <c:pt idx="6017">
                  <c:v>0.268149836138739</c:v>
                </c:pt>
                <c:pt idx="6018">
                  <c:v>0.134074918069369</c:v>
                </c:pt>
                <c:pt idx="6019">
                  <c:v>0.0670374590346847</c:v>
                </c:pt>
                <c:pt idx="6020">
                  <c:v>0.0335187295173424</c:v>
                </c:pt>
                <c:pt idx="6021">
                  <c:v>0.0167593647586712</c:v>
                </c:pt>
                <c:pt idx="6022">
                  <c:v>0.00837968237933559</c:v>
                </c:pt>
                <c:pt idx="6023">
                  <c:v>0.0041898411896678</c:v>
                </c:pt>
                <c:pt idx="6024">
                  <c:v>-0.497905079405166</c:v>
                </c:pt>
                <c:pt idx="6025">
                  <c:v>-0.748952539702583</c:v>
                </c:pt>
                <c:pt idx="6026">
                  <c:v>-0.374476269851292</c:v>
                </c:pt>
                <c:pt idx="6027">
                  <c:v>-0.687238134925646</c:v>
                </c:pt>
                <c:pt idx="6028">
                  <c:v>0.156380932537177</c:v>
                </c:pt>
                <c:pt idx="6029">
                  <c:v>0.0781904662685886</c:v>
                </c:pt>
                <c:pt idx="6030">
                  <c:v>0.0390952331342943</c:v>
                </c:pt>
                <c:pt idx="6031">
                  <c:v>0.0195476165671471</c:v>
                </c:pt>
                <c:pt idx="6032">
                  <c:v>0.00977380828357357</c:v>
                </c:pt>
                <c:pt idx="6033">
                  <c:v>0.504886904141787</c:v>
                </c:pt>
                <c:pt idx="6034">
                  <c:v>-0.247556547929107</c:v>
                </c:pt>
                <c:pt idx="6035">
                  <c:v>-0.623778273964553</c:v>
                </c:pt>
                <c:pt idx="6036">
                  <c:v>0.188110863017723</c:v>
                </c:pt>
                <c:pt idx="6037">
                  <c:v>0.594055431508862</c:v>
                </c:pt>
                <c:pt idx="6038">
                  <c:v>0.297027715754431</c:v>
                </c:pt>
                <c:pt idx="6039">
                  <c:v>-0.351486142122785</c:v>
                </c:pt>
                <c:pt idx="6040">
                  <c:v>0.324256928938608</c:v>
                </c:pt>
                <c:pt idx="6041">
                  <c:v>0.662128464469304</c:v>
                </c:pt>
                <c:pt idx="6042">
                  <c:v>0.831064232234652</c:v>
                </c:pt>
                <c:pt idx="6043">
                  <c:v>0.415532116117326</c:v>
                </c:pt>
                <c:pt idx="6044">
                  <c:v>-0.292233941941337</c:v>
                </c:pt>
                <c:pt idx="6045">
                  <c:v>0.353883029029332</c:v>
                </c:pt>
                <c:pt idx="6046">
                  <c:v>0.176941514514666</c:v>
                </c:pt>
                <c:pt idx="6047">
                  <c:v>-0.411529242742667</c:v>
                </c:pt>
                <c:pt idx="6048">
                  <c:v>-0.705764621371334</c:v>
                </c:pt>
                <c:pt idx="6049">
                  <c:v>-0.852882310685667</c:v>
                </c:pt>
                <c:pt idx="6050">
                  <c:v>0.0735588446571666</c:v>
                </c:pt>
                <c:pt idx="6051">
                  <c:v>0.536779422328583</c:v>
                </c:pt>
                <c:pt idx="6052">
                  <c:v>-0.231610288835708</c:v>
                </c:pt>
                <c:pt idx="6053">
                  <c:v>-0.615805144417854</c:v>
                </c:pt>
                <c:pt idx="6054">
                  <c:v>-0.307902572208927</c:v>
                </c:pt>
                <c:pt idx="6055">
                  <c:v>-0.153951286104464</c:v>
                </c:pt>
                <c:pt idx="6056">
                  <c:v>-0.576975643052232</c:v>
                </c:pt>
                <c:pt idx="6057">
                  <c:v>-0.288487821526116</c:v>
                </c:pt>
                <c:pt idx="6058">
                  <c:v>0.355756089236942</c:v>
                </c:pt>
                <c:pt idx="6059">
                  <c:v>0.677878044618471</c:v>
                </c:pt>
                <c:pt idx="6060">
                  <c:v>0.338939022309236</c:v>
                </c:pt>
                <c:pt idx="6061">
                  <c:v>0.669469511154618</c:v>
                </c:pt>
                <c:pt idx="6062">
                  <c:v>-0.165265244422691</c:v>
                </c:pt>
                <c:pt idx="6063">
                  <c:v>0.417367377788654</c:v>
                </c:pt>
                <c:pt idx="6064">
                  <c:v>0.708683688894327</c:v>
                </c:pt>
                <c:pt idx="6065">
                  <c:v>0.854341844447164</c:v>
                </c:pt>
                <c:pt idx="6066">
                  <c:v>-0.0728290777764182</c:v>
                </c:pt>
                <c:pt idx="6067">
                  <c:v>0.463585461111791</c:v>
                </c:pt>
                <c:pt idx="6068">
                  <c:v>0.731792730555895</c:v>
                </c:pt>
                <c:pt idx="6069">
                  <c:v>0.865896365277948</c:v>
                </c:pt>
                <c:pt idx="6070">
                  <c:v>-0.0670518173610262</c:v>
                </c:pt>
                <c:pt idx="6071">
                  <c:v>-0.0335259086805131</c:v>
                </c:pt>
                <c:pt idx="6072">
                  <c:v>0.483237045659743</c:v>
                </c:pt>
                <c:pt idx="6073">
                  <c:v>-0.258381477170128</c:v>
                </c:pt>
                <c:pt idx="6074">
                  <c:v>-0.629190738585064</c:v>
                </c:pt>
                <c:pt idx="6075">
                  <c:v>-0.314595369292532</c:v>
                </c:pt>
                <c:pt idx="6076">
                  <c:v>-0.157297684646266</c:v>
                </c:pt>
                <c:pt idx="6077">
                  <c:v>0.421351157676867</c:v>
                </c:pt>
                <c:pt idx="6078">
                  <c:v>0.710675578838434</c:v>
                </c:pt>
                <c:pt idx="6079">
                  <c:v>0.855337789419217</c:v>
                </c:pt>
                <c:pt idx="6080">
                  <c:v>0.427668894709608</c:v>
                </c:pt>
                <c:pt idx="6081">
                  <c:v>0.713834447354804</c:v>
                </c:pt>
                <c:pt idx="6082">
                  <c:v>-0.143082776322598</c:v>
                </c:pt>
                <c:pt idx="6083">
                  <c:v>-0.071541388161299</c:v>
                </c:pt>
                <c:pt idx="6084">
                  <c:v>-0.53577069408065</c:v>
                </c:pt>
                <c:pt idx="6085">
                  <c:v>0.232114652959675</c:v>
                </c:pt>
                <c:pt idx="6086">
                  <c:v>0.616057326479838</c:v>
                </c:pt>
                <c:pt idx="6087">
                  <c:v>0.808028663239919</c:v>
                </c:pt>
                <c:pt idx="6088">
                  <c:v>-0.0959856683800406</c:v>
                </c:pt>
                <c:pt idx="6089">
                  <c:v>-0.0479928341900203</c:v>
                </c:pt>
                <c:pt idx="6090">
                  <c:v>0.47600358290499</c:v>
                </c:pt>
                <c:pt idx="6091">
                  <c:v>0.738001791452495</c:v>
                </c:pt>
                <c:pt idx="6092">
                  <c:v>0.869000895726247</c:v>
                </c:pt>
                <c:pt idx="6093">
                  <c:v>0.934500447863124</c:v>
                </c:pt>
                <c:pt idx="6094">
                  <c:v>0.967250223931562</c:v>
                </c:pt>
                <c:pt idx="6095">
                  <c:v>0.983625111965781</c:v>
                </c:pt>
                <c:pt idx="6096">
                  <c:v>0.491812555982891</c:v>
                </c:pt>
                <c:pt idx="6097">
                  <c:v>0.245906277991445</c:v>
                </c:pt>
                <c:pt idx="6098">
                  <c:v>0.622953138995723</c:v>
                </c:pt>
                <c:pt idx="6099">
                  <c:v>0.811476569497861</c:v>
                </c:pt>
                <c:pt idx="6100">
                  <c:v>0.905738284748931</c:v>
                </c:pt>
                <c:pt idx="6101">
                  <c:v>-0.0471308576255347</c:v>
                </c:pt>
                <c:pt idx="6102">
                  <c:v>0.476434571187233</c:v>
                </c:pt>
                <c:pt idx="6103">
                  <c:v>0.238217285593616</c:v>
                </c:pt>
                <c:pt idx="6104">
                  <c:v>0.119108642796808</c:v>
                </c:pt>
                <c:pt idx="6105">
                  <c:v>0.559554321398404</c:v>
                </c:pt>
                <c:pt idx="6106">
                  <c:v>-0.220222839300798</c:v>
                </c:pt>
                <c:pt idx="6107">
                  <c:v>0.389888580349601</c:v>
                </c:pt>
                <c:pt idx="6108">
                  <c:v>-0.3050557098252</c:v>
                </c:pt>
                <c:pt idx="6109">
                  <c:v>0.3474721450874</c:v>
                </c:pt>
                <c:pt idx="6110">
                  <c:v>-0.3262639274563</c:v>
                </c:pt>
                <c:pt idx="6111">
                  <c:v>0.33686803627185</c:v>
                </c:pt>
                <c:pt idx="6112">
                  <c:v>0.168434018135925</c:v>
                </c:pt>
                <c:pt idx="6113">
                  <c:v>-0.415782990932037</c:v>
                </c:pt>
                <c:pt idx="6114">
                  <c:v>0.292108504533981</c:v>
                </c:pt>
                <c:pt idx="6115">
                  <c:v>0.646054252266991</c:v>
                </c:pt>
                <c:pt idx="6116">
                  <c:v>0.323027126133495</c:v>
                </c:pt>
                <c:pt idx="6117">
                  <c:v>0.661513563066748</c:v>
                </c:pt>
                <c:pt idx="6118">
                  <c:v>0.330756781533374</c:v>
                </c:pt>
                <c:pt idx="6119">
                  <c:v>0.665378390766687</c:v>
                </c:pt>
                <c:pt idx="6120">
                  <c:v>0.332689195383343</c:v>
                </c:pt>
                <c:pt idx="6121">
                  <c:v>-0.333655402308328</c:v>
                </c:pt>
                <c:pt idx="6122">
                  <c:v>0.333172298845836</c:v>
                </c:pt>
                <c:pt idx="6123">
                  <c:v>-0.333413850577082</c:v>
                </c:pt>
                <c:pt idx="6124">
                  <c:v>-0.666706925288541</c:v>
                </c:pt>
                <c:pt idx="6125">
                  <c:v>0.166646537355729</c:v>
                </c:pt>
                <c:pt idx="6126">
                  <c:v>-0.416676731322135</c:v>
                </c:pt>
                <c:pt idx="6127">
                  <c:v>-0.708338365661068</c:v>
                </c:pt>
                <c:pt idx="6128">
                  <c:v>-0.854169182830534</c:v>
                </c:pt>
                <c:pt idx="6129">
                  <c:v>0.0729154085847331</c:v>
                </c:pt>
                <c:pt idx="6130">
                  <c:v>0.0364577042923666</c:v>
                </c:pt>
                <c:pt idx="6131">
                  <c:v>0.0182288521461833</c:v>
                </c:pt>
                <c:pt idx="6132">
                  <c:v>0.509114426073092</c:v>
                </c:pt>
                <c:pt idx="6133">
                  <c:v>0.754557213036546</c:v>
                </c:pt>
                <c:pt idx="6134">
                  <c:v>0.377278606518273</c:v>
                </c:pt>
                <c:pt idx="6135">
                  <c:v>-0.311360696740864</c:v>
                </c:pt>
                <c:pt idx="6136">
                  <c:v>-0.155680348370432</c:v>
                </c:pt>
                <c:pt idx="6137">
                  <c:v>-0.0778401741852159</c:v>
                </c:pt>
                <c:pt idx="6138">
                  <c:v>-0.0389200870926079</c:v>
                </c:pt>
                <c:pt idx="6139">
                  <c:v>0.480539956453696</c:v>
                </c:pt>
                <c:pt idx="6140">
                  <c:v>0.240269978226848</c:v>
                </c:pt>
                <c:pt idx="6141">
                  <c:v>0.120134989113424</c:v>
                </c:pt>
                <c:pt idx="6142">
                  <c:v>-0.439932505443288</c:v>
                </c:pt>
                <c:pt idx="6143">
                  <c:v>-0.719966252721644</c:v>
                </c:pt>
                <c:pt idx="6144">
                  <c:v>0.140016873639178</c:v>
                </c:pt>
                <c:pt idx="6145">
                  <c:v>0.570008436819589</c:v>
                </c:pt>
                <c:pt idx="6146">
                  <c:v>-0.214995781590206</c:v>
                </c:pt>
                <c:pt idx="6147">
                  <c:v>-0.607497890795103</c:v>
                </c:pt>
                <c:pt idx="6148">
                  <c:v>0.196251054602449</c:v>
                </c:pt>
                <c:pt idx="6149">
                  <c:v>0.0981255273012243</c:v>
                </c:pt>
                <c:pt idx="6150">
                  <c:v>0.549062763650612</c:v>
                </c:pt>
                <c:pt idx="6151">
                  <c:v>0.774531381825306</c:v>
                </c:pt>
                <c:pt idx="6152">
                  <c:v>0.387265690912653</c:v>
                </c:pt>
                <c:pt idx="6153">
                  <c:v>0.693632845456327</c:v>
                </c:pt>
                <c:pt idx="6154">
                  <c:v>0.346816422728163</c:v>
                </c:pt>
                <c:pt idx="6155">
                  <c:v>0.673408211364082</c:v>
                </c:pt>
                <c:pt idx="6156">
                  <c:v>0.836704105682041</c:v>
                </c:pt>
                <c:pt idx="6157">
                  <c:v>0.41835205284102</c:v>
                </c:pt>
                <c:pt idx="6158">
                  <c:v>0.20917602642051</c:v>
                </c:pt>
                <c:pt idx="6159">
                  <c:v>-0.395411986789745</c:v>
                </c:pt>
                <c:pt idx="6160">
                  <c:v>-0.197705993394872</c:v>
                </c:pt>
                <c:pt idx="6161">
                  <c:v>0.401147003302564</c:v>
                </c:pt>
                <c:pt idx="6162">
                  <c:v>0.200573501651282</c:v>
                </c:pt>
                <c:pt idx="6163">
                  <c:v>0.600286750825641</c:v>
                </c:pt>
                <c:pt idx="6164">
                  <c:v>0.300143375412821</c:v>
                </c:pt>
                <c:pt idx="6165">
                  <c:v>0.65007168770641</c:v>
                </c:pt>
                <c:pt idx="6166">
                  <c:v>0.825035843853205</c:v>
                </c:pt>
                <c:pt idx="6167">
                  <c:v>0.412517921926603</c:v>
                </c:pt>
                <c:pt idx="6168">
                  <c:v>0.206258960963301</c:v>
                </c:pt>
                <c:pt idx="6169">
                  <c:v>0.103129480481651</c:v>
                </c:pt>
                <c:pt idx="6170">
                  <c:v>0.551564740240825</c:v>
                </c:pt>
                <c:pt idx="6171">
                  <c:v>-0.224217629879587</c:v>
                </c:pt>
                <c:pt idx="6172">
                  <c:v>0.387891185060206</c:v>
                </c:pt>
                <c:pt idx="6173">
                  <c:v>-0.306054407469897</c:v>
                </c:pt>
                <c:pt idx="6174">
                  <c:v>-0.153027203734948</c:v>
                </c:pt>
                <c:pt idx="6175">
                  <c:v>-0.0765136018674742</c:v>
                </c:pt>
                <c:pt idx="6176">
                  <c:v>0.461743199066263</c:v>
                </c:pt>
                <c:pt idx="6177">
                  <c:v>0.730871599533131</c:v>
                </c:pt>
                <c:pt idx="6178">
                  <c:v>0.365435799766566</c:v>
                </c:pt>
                <c:pt idx="6179">
                  <c:v>-0.317282100116717</c:v>
                </c:pt>
                <c:pt idx="6180">
                  <c:v>-0.658641050058359</c:v>
                </c:pt>
                <c:pt idx="6181">
                  <c:v>0.170679474970821</c:v>
                </c:pt>
                <c:pt idx="6182">
                  <c:v>0.58533973748541</c:v>
                </c:pt>
                <c:pt idx="6183">
                  <c:v>-0.207330131257295</c:v>
                </c:pt>
                <c:pt idx="6184">
                  <c:v>-0.603665065628647</c:v>
                </c:pt>
                <c:pt idx="6185">
                  <c:v>-0.801832532814324</c:v>
                </c:pt>
                <c:pt idx="6186">
                  <c:v>-0.900916266407162</c:v>
                </c:pt>
                <c:pt idx="6187">
                  <c:v>-0.450458133203581</c:v>
                </c:pt>
                <c:pt idx="6188">
                  <c:v>0.27477093339821</c:v>
                </c:pt>
                <c:pt idx="6189">
                  <c:v>0.137385466699105</c:v>
                </c:pt>
                <c:pt idx="6190">
                  <c:v>-0.431307266650448</c:v>
                </c:pt>
                <c:pt idx="6191">
                  <c:v>-0.715653633325224</c:v>
                </c:pt>
                <c:pt idx="6192">
                  <c:v>-0.357826816662612</c:v>
                </c:pt>
                <c:pt idx="6193">
                  <c:v>0.321086591668694</c:v>
                </c:pt>
                <c:pt idx="6194">
                  <c:v>0.160543295834347</c:v>
                </c:pt>
                <c:pt idx="6195">
                  <c:v>0.0802716479171735</c:v>
                </c:pt>
                <c:pt idx="6196">
                  <c:v>0.540135823958587</c:v>
                </c:pt>
                <c:pt idx="6197">
                  <c:v>0.770067911979293</c:v>
                </c:pt>
                <c:pt idx="6198">
                  <c:v>-0.114966044010353</c:v>
                </c:pt>
                <c:pt idx="6199">
                  <c:v>-0.557483022005177</c:v>
                </c:pt>
                <c:pt idx="6200">
                  <c:v>0.221258488997412</c:v>
                </c:pt>
                <c:pt idx="6201">
                  <c:v>0.610629244498706</c:v>
                </c:pt>
                <c:pt idx="6202">
                  <c:v>-0.194685377750647</c:v>
                </c:pt>
                <c:pt idx="6203">
                  <c:v>-0.0973426888753236</c:v>
                </c:pt>
                <c:pt idx="6204">
                  <c:v>-0.548671344437662</c:v>
                </c:pt>
                <c:pt idx="6205">
                  <c:v>-0.274335672218831</c:v>
                </c:pt>
                <c:pt idx="6206">
                  <c:v>0.362832163890585</c:v>
                </c:pt>
                <c:pt idx="6207">
                  <c:v>0.181416081945292</c:v>
                </c:pt>
                <c:pt idx="6208">
                  <c:v>-0.409291959027354</c:v>
                </c:pt>
                <c:pt idx="6209">
                  <c:v>-0.204645979513677</c:v>
                </c:pt>
                <c:pt idx="6210">
                  <c:v>-0.102322989756838</c:v>
                </c:pt>
                <c:pt idx="6211">
                  <c:v>0.448838505121581</c:v>
                </c:pt>
                <c:pt idx="6212">
                  <c:v>0.72441925256079</c:v>
                </c:pt>
                <c:pt idx="6213">
                  <c:v>0.862209626280395</c:v>
                </c:pt>
                <c:pt idx="6214">
                  <c:v>-0.0688951868598024</c:v>
                </c:pt>
                <c:pt idx="6215">
                  <c:v>-0.0344475934299012</c:v>
                </c:pt>
                <c:pt idx="6216">
                  <c:v>0.482776203285049</c:v>
                </c:pt>
                <c:pt idx="6217">
                  <c:v>-0.258611898357475</c:v>
                </c:pt>
                <c:pt idx="6218">
                  <c:v>0.370694050821262</c:v>
                </c:pt>
                <c:pt idx="6219">
                  <c:v>0.185347025410631</c:v>
                </c:pt>
                <c:pt idx="6220">
                  <c:v>0.0926735127053156</c:v>
                </c:pt>
                <c:pt idx="6221">
                  <c:v>0.546336756352658</c:v>
                </c:pt>
                <c:pt idx="6222">
                  <c:v>0.773168378176329</c:v>
                </c:pt>
                <c:pt idx="6223">
                  <c:v>-0.113415810911836</c:v>
                </c:pt>
                <c:pt idx="6224">
                  <c:v>-0.0567079054559178</c:v>
                </c:pt>
                <c:pt idx="6225">
                  <c:v>0.471646047272041</c:v>
                </c:pt>
                <c:pt idx="6226">
                  <c:v>0.235823023636021</c:v>
                </c:pt>
                <c:pt idx="6227">
                  <c:v>-0.38208848818199</c:v>
                </c:pt>
                <c:pt idx="6228">
                  <c:v>-0.191044244090995</c:v>
                </c:pt>
                <c:pt idx="6229">
                  <c:v>0.404477877954503</c:v>
                </c:pt>
                <c:pt idx="6230">
                  <c:v>0.202238938977251</c:v>
                </c:pt>
                <c:pt idx="6231">
                  <c:v>0.101119469488626</c:v>
                </c:pt>
                <c:pt idx="6232">
                  <c:v>0.0505597347443128</c:v>
                </c:pt>
                <c:pt idx="6233">
                  <c:v>-0.474720132627844</c:v>
                </c:pt>
                <c:pt idx="6234">
                  <c:v>0.262639933686078</c:v>
                </c:pt>
                <c:pt idx="6235">
                  <c:v>0.631319966843039</c:v>
                </c:pt>
                <c:pt idx="6236">
                  <c:v>-0.18434001657848</c:v>
                </c:pt>
                <c:pt idx="6237">
                  <c:v>-0.0921700082892402</c:v>
                </c:pt>
                <c:pt idx="6238">
                  <c:v>-0.54608500414462</c:v>
                </c:pt>
                <c:pt idx="6239">
                  <c:v>-0.27304250207231</c:v>
                </c:pt>
                <c:pt idx="6240">
                  <c:v>-0.636521251036155</c:v>
                </c:pt>
                <c:pt idx="6241">
                  <c:v>0.181739374481922</c:v>
                </c:pt>
                <c:pt idx="6242">
                  <c:v>0.590869687240961</c:v>
                </c:pt>
                <c:pt idx="6243">
                  <c:v>0.795434843620481</c:v>
                </c:pt>
                <c:pt idx="6244">
                  <c:v>0.39771742181024</c:v>
                </c:pt>
                <c:pt idx="6245">
                  <c:v>0.69885871090512</c:v>
                </c:pt>
                <c:pt idx="6246">
                  <c:v>0.34942935545256</c:v>
                </c:pt>
                <c:pt idx="6247">
                  <c:v>-0.32528532227372</c:v>
                </c:pt>
                <c:pt idx="6248">
                  <c:v>0.33735733886314</c:v>
                </c:pt>
                <c:pt idx="6249">
                  <c:v>0.16867866943157</c:v>
                </c:pt>
                <c:pt idx="6250">
                  <c:v>-0.415660665284215</c:v>
                </c:pt>
                <c:pt idx="6251">
                  <c:v>0.292169667357893</c:v>
                </c:pt>
                <c:pt idx="6252">
                  <c:v>0.146084833678946</c:v>
                </c:pt>
                <c:pt idx="6253">
                  <c:v>0.573042416839473</c:v>
                </c:pt>
                <c:pt idx="6254">
                  <c:v>0.786521208419737</c:v>
                </c:pt>
                <c:pt idx="6255">
                  <c:v>0.893260604209868</c:v>
                </c:pt>
                <c:pt idx="6256">
                  <c:v>0.446630302104934</c:v>
                </c:pt>
                <c:pt idx="6257">
                  <c:v>-0.276684848947533</c:v>
                </c:pt>
                <c:pt idx="6258">
                  <c:v>-0.638342424473766</c:v>
                </c:pt>
                <c:pt idx="6259">
                  <c:v>0.180828787763117</c:v>
                </c:pt>
                <c:pt idx="6260">
                  <c:v>0.0904143938815584</c:v>
                </c:pt>
                <c:pt idx="6261">
                  <c:v>0.545207196940779</c:v>
                </c:pt>
                <c:pt idx="6262">
                  <c:v>0.77260359847039</c:v>
                </c:pt>
                <c:pt idx="6263">
                  <c:v>0.886301799235195</c:v>
                </c:pt>
                <c:pt idx="6264">
                  <c:v>0.443150899617597</c:v>
                </c:pt>
                <c:pt idx="6265">
                  <c:v>0.721575449808799</c:v>
                </c:pt>
                <c:pt idx="6266">
                  <c:v>-0.139212275095601</c:v>
                </c:pt>
                <c:pt idx="6267">
                  <c:v>0.4303938624522</c:v>
                </c:pt>
                <c:pt idx="6268">
                  <c:v>-0.2848030687739</c:v>
                </c:pt>
                <c:pt idx="6269">
                  <c:v>-0.14240153438695</c:v>
                </c:pt>
                <c:pt idx="6270">
                  <c:v>-0.571200767193475</c:v>
                </c:pt>
                <c:pt idx="6271">
                  <c:v>-0.285600383596738</c:v>
                </c:pt>
                <c:pt idx="6272">
                  <c:v>-0.142800191798369</c:v>
                </c:pt>
                <c:pt idx="6273">
                  <c:v>-0.0714000958991844</c:v>
                </c:pt>
                <c:pt idx="6274">
                  <c:v>-0.0357000479495922</c:v>
                </c:pt>
                <c:pt idx="6275">
                  <c:v>0.482149976025204</c:v>
                </c:pt>
                <c:pt idx="6276">
                  <c:v>-0.258925011987398</c:v>
                </c:pt>
                <c:pt idx="6277">
                  <c:v>-0.129462505993699</c:v>
                </c:pt>
                <c:pt idx="6278">
                  <c:v>0.435268747003151</c:v>
                </c:pt>
                <c:pt idx="6279">
                  <c:v>0.217634373501575</c:v>
                </c:pt>
                <c:pt idx="6280">
                  <c:v>0.608817186750788</c:v>
                </c:pt>
                <c:pt idx="6281">
                  <c:v>-0.195591406624606</c:v>
                </c:pt>
                <c:pt idx="6282">
                  <c:v>0.402204296687697</c:v>
                </c:pt>
                <c:pt idx="6283">
                  <c:v>0.201102148343848</c:v>
                </c:pt>
                <c:pt idx="6284">
                  <c:v>0.600551074171924</c:v>
                </c:pt>
                <c:pt idx="6285">
                  <c:v>0.800275537085962</c:v>
                </c:pt>
                <c:pt idx="6286">
                  <c:v>-0.099862231457019</c:v>
                </c:pt>
                <c:pt idx="6287">
                  <c:v>-0.0499311157285095</c:v>
                </c:pt>
                <c:pt idx="6288">
                  <c:v>-0.524965557864255</c:v>
                </c:pt>
                <c:pt idx="6289">
                  <c:v>0.237517221067873</c:v>
                </c:pt>
                <c:pt idx="6290">
                  <c:v>0.118758610533936</c:v>
                </c:pt>
                <c:pt idx="6291">
                  <c:v>0.559379305266968</c:v>
                </c:pt>
                <c:pt idx="6292">
                  <c:v>-0.220310347366516</c:v>
                </c:pt>
                <c:pt idx="6293">
                  <c:v>0.389844826316742</c:v>
                </c:pt>
                <c:pt idx="6294">
                  <c:v>0.694922413158371</c:v>
                </c:pt>
                <c:pt idx="6295">
                  <c:v>0.847461206579186</c:v>
                </c:pt>
                <c:pt idx="6296">
                  <c:v>0.423730603289593</c:v>
                </c:pt>
                <c:pt idx="6297">
                  <c:v>0.711865301644796</c:v>
                </c:pt>
                <c:pt idx="6298">
                  <c:v>0.355932650822398</c:v>
                </c:pt>
                <c:pt idx="6299">
                  <c:v>0.677966325411199</c:v>
                </c:pt>
                <c:pt idx="6300">
                  <c:v>-0.1610168372944</c:v>
                </c:pt>
                <c:pt idx="6301">
                  <c:v>-0.0805084186472002</c:v>
                </c:pt>
                <c:pt idx="6302">
                  <c:v>0.4597457906764</c:v>
                </c:pt>
                <c:pt idx="6303">
                  <c:v>0.2298728953382</c:v>
                </c:pt>
                <c:pt idx="6304">
                  <c:v>0.6149364476691</c:v>
                </c:pt>
                <c:pt idx="6305">
                  <c:v>0.30746822383455</c:v>
                </c:pt>
                <c:pt idx="6306">
                  <c:v>0.653734111917275</c:v>
                </c:pt>
                <c:pt idx="6307">
                  <c:v>0.326867055958638</c:v>
                </c:pt>
                <c:pt idx="6308">
                  <c:v>-0.336566472020681</c:v>
                </c:pt>
                <c:pt idx="6309">
                  <c:v>-0.168283236010341</c:v>
                </c:pt>
                <c:pt idx="6310">
                  <c:v>0.41585838199483</c:v>
                </c:pt>
                <c:pt idx="6311">
                  <c:v>0.707929190997415</c:v>
                </c:pt>
                <c:pt idx="6312">
                  <c:v>-0.146035404501293</c:v>
                </c:pt>
                <c:pt idx="6313">
                  <c:v>-0.0730177022506463</c:v>
                </c:pt>
                <c:pt idx="6314">
                  <c:v>-0.0365088511253232</c:v>
                </c:pt>
                <c:pt idx="6315">
                  <c:v>0.481745574437338</c:v>
                </c:pt>
                <c:pt idx="6316">
                  <c:v>0.240872787218669</c:v>
                </c:pt>
                <c:pt idx="6317">
                  <c:v>0.120436393609335</c:v>
                </c:pt>
                <c:pt idx="6318">
                  <c:v>-0.439781803195333</c:v>
                </c:pt>
                <c:pt idx="6319">
                  <c:v>-0.719890901597666</c:v>
                </c:pt>
                <c:pt idx="6320">
                  <c:v>0.140054549201167</c:v>
                </c:pt>
                <c:pt idx="6321">
                  <c:v>0.0700272746005834</c:v>
                </c:pt>
                <c:pt idx="6322">
                  <c:v>0.535013637300292</c:v>
                </c:pt>
                <c:pt idx="6323">
                  <c:v>-0.232493181349854</c:v>
                </c:pt>
                <c:pt idx="6324">
                  <c:v>-0.116246590674927</c:v>
                </c:pt>
                <c:pt idx="6325">
                  <c:v>-0.558123295337464</c:v>
                </c:pt>
                <c:pt idx="6326">
                  <c:v>-0.279061647668732</c:v>
                </c:pt>
                <c:pt idx="6327">
                  <c:v>-0.139530823834366</c:v>
                </c:pt>
                <c:pt idx="6328">
                  <c:v>-0.0697654119171829</c:v>
                </c:pt>
                <c:pt idx="6329">
                  <c:v>-0.0348827059585915</c:v>
                </c:pt>
                <c:pt idx="6330">
                  <c:v>0.482558647020704</c:v>
                </c:pt>
                <c:pt idx="6331">
                  <c:v>0.241279323510352</c:v>
                </c:pt>
                <c:pt idx="6332">
                  <c:v>-0.379360338244824</c:v>
                </c:pt>
                <c:pt idx="6333">
                  <c:v>0.310319830877588</c:v>
                </c:pt>
                <c:pt idx="6334">
                  <c:v>-0.344840084561206</c:v>
                </c:pt>
                <c:pt idx="6335">
                  <c:v>-0.672420042280603</c:v>
                </c:pt>
                <c:pt idx="6336">
                  <c:v>-0.336210021140302</c:v>
                </c:pt>
                <c:pt idx="6337">
                  <c:v>0.331894989429849</c:v>
                </c:pt>
                <c:pt idx="6338">
                  <c:v>0.165947494714925</c:v>
                </c:pt>
                <c:pt idx="6339">
                  <c:v>0.582973747357462</c:v>
                </c:pt>
                <c:pt idx="6340">
                  <c:v>-0.208513126321269</c:v>
                </c:pt>
                <c:pt idx="6341">
                  <c:v>0.395743436839366</c:v>
                </c:pt>
                <c:pt idx="6342">
                  <c:v>0.197871718419683</c:v>
                </c:pt>
                <c:pt idx="6343">
                  <c:v>0.0989358592098414</c:v>
                </c:pt>
                <c:pt idx="6344">
                  <c:v>0.549467929604921</c:v>
                </c:pt>
                <c:pt idx="6345">
                  <c:v>-0.22526603519754</c:v>
                </c:pt>
                <c:pt idx="6346">
                  <c:v>0.38736698240123</c:v>
                </c:pt>
                <c:pt idx="6347">
                  <c:v>-0.306316508799385</c:v>
                </c:pt>
                <c:pt idx="6348">
                  <c:v>0.346841745600308</c:v>
                </c:pt>
                <c:pt idx="6349">
                  <c:v>0.173420872800154</c:v>
                </c:pt>
                <c:pt idx="6350">
                  <c:v>0.0867104364000769</c:v>
                </c:pt>
                <c:pt idx="6351">
                  <c:v>0.543355218200038</c:v>
                </c:pt>
                <c:pt idx="6352">
                  <c:v>-0.228322390899981</c:v>
                </c:pt>
                <c:pt idx="6353">
                  <c:v>-0.61416119544999</c:v>
                </c:pt>
                <c:pt idx="6354">
                  <c:v>0.192919402275005</c:v>
                </c:pt>
                <c:pt idx="6355">
                  <c:v>0.596459701137502</c:v>
                </c:pt>
                <c:pt idx="6356">
                  <c:v>-0.201770149431249</c:v>
                </c:pt>
                <c:pt idx="6357">
                  <c:v>0.399114925284376</c:v>
                </c:pt>
                <c:pt idx="6358">
                  <c:v>0.199557462642188</c:v>
                </c:pt>
                <c:pt idx="6359">
                  <c:v>0.0997787313210939</c:v>
                </c:pt>
                <c:pt idx="6360">
                  <c:v>0.549889365660547</c:v>
                </c:pt>
                <c:pt idx="6361">
                  <c:v>0.274944682830273</c:v>
                </c:pt>
                <c:pt idx="6362">
                  <c:v>0.137472341415137</c:v>
                </c:pt>
                <c:pt idx="6363">
                  <c:v>0.568736170707568</c:v>
                </c:pt>
                <c:pt idx="6364">
                  <c:v>0.284368085353784</c:v>
                </c:pt>
                <c:pt idx="6365">
                  <c:v>0.142184042676892</c:v>
                </c:pt>
                <c:pt idx="6366">
                  <c:v>-0.428907978661554</c:v>
                </c:pt>
                <c:pt idx="6367">
                  <c:v>-0.214453989330777</c:v>
                </c:pt>
                <c:pt idx="6368">
                  <c:v>-0.607226994665389</c:v>
                </c:pt>
                <c:pt idx="6369">
                  <c:v>-0.803613497332694</c:v>
                </c:pt>
                <c:pt idx="6370">
                  <c:v>0.0981932513336529</c:v>
                </c:pt>
                <c:pt idx="6371">
                  <c:v>-0.450903374333174</c:v>
                </c:pt>
                <c:pt idx="6372">
                  <c:v>0.274548312833413</c:v>
                </c:pt>
                <c:pt idx="6373">
                  <c:v>0.637274156416707</c:v>
                </c:pt>
                <c:pt idx="6374">
                  <c:v>0.318637078208353</c:v>
                </c:pt>
                <c:pt idx="6375">
                  <c:v>0.659318539104177</c:v>
                </c:pt>
                <c:pt idx="6376">
                  <c:v>0.329659269552088</c:v>
                </c:pt>
                <c:pt idx="6377">
                  <c:v>-0.335170365223956</c:v>
                </c:pt>
                <c:pt idx="6378">
                  <c:v>-0.667585182611978</c:v>
                </c:pt>
                <c:pt idx="6379">
                  <c:v>-0.333792591305989</c:v>
                </c:pt>
                <c:pt idx="6380">
                  <c:v>-0.666896295652995</c:v>
                </c:pt>
                <c:pt idx="6381">
                  <c:v>0.166551852173503</c:v>
                </c:pt>
                <c:pt idx="6382">
                  <c:v>-0.416724073913249</c:v>
                </c:pt>
                <c:pt idx="6383">
                  <c:v>0.291637963043376</c:v>
                </c:pt>
                <c:pt idx="6384">
                  <c:v>-0.354181018478312</c:v>
                </c:pt>
                <c:pt idx="6385">
                  <c:v>-0.677090509239156</c:v>
                </c:pt>
                <c:pt idx="6386">
                  <c:v>-0.338545254619578</c:v>
                </c:pt>
                <c:pt idx="6387">
                  <c:v>-0.169272627309789</c:v>
                </c:pt>
                <c:pt idx="6388">
                  <c:v>0.415363686345105</c:v>
                </c:pt>
                <c:pt idx="6389">
                  <c:v>0.707681843172553</c:v>
                </c:pt>
                <c:pt idx="6390">
                  <c:v>0.853840921586276</c:v>
                </c:pt>
                <c:pt idx="6391">
                  <c:v>0.426920460793138</c:v>
                </c:pt>
                <c:pt idx="6392">
                  <c:v>-0.286539769603431</c:v>
                </c:pt>
                <c:pt idx="6393">
                  <c:v>-0.143269884801715</c:v>
                </c:pt>
                <c:pt idx="6394">
                  <c:v>0.428365057599142</c:v>
                </c:pt>
                <c:pt idx="6395">
                  <c:v>-0.285817471200429</c:v>
                </c:pt>
                <c:pt idx="6396">
                  <c:v>0.357091264399786</c:v>
                </c:pt>
                <c:pt idx="6397">
                  <c:v>-0.321454367800107</c:v>
                </c:pt>
                <c:pt idx="6398">
                  <c:v>-0.160727183900054</c:v>
                </c:pt>
                <c:pt idx="6399">
                  <c:v>0.419636408049973</c:v>
                </c:pt>
                <c:pt idx="6400">
                  <c:v>-0.290181795975013</c:v>
                </c:pt>
                <c:pt idx="6401">
                  <c:v>0.354909102012493</c:v>
                </c:pt>
                <c:pt idx="6402">
                  <c:v>0.177454551006247</c:v>
                </c:pt>
                <c:pt idx="6403">
                  <c:v>0.0887272755031233</c:v>
                </c:pt>
                <c:pt idx="6404">
                  <c:v>0.544363637751562</c:v>
                </c:pt>
                <c:pt idx="6405">
                  <c:v>0.772181818875781</c:v>
                </c:pt>
                <c:pt idx="6406">
                  <c:v>-0.11390909056211</c:v>
                </c:pt>
                <c:pt idx="6407">
                  <c:v>-0.556954545281055</c:v>
                </c:pt>
                <c:pt idx="6408">
                  <c:v>-0.278477272640527</c:v>
                </c:pt>
                <c:pt idx="6409">
                  <c:v>0.360761363679736</c:v>
                </c:pt>
                <c:pt idx="6410">
                  <c:v>0.680380681839868</c:v>
                </c:pt>
                <c:pt idx="6411">
                  <c:v>-0.159809659080066</c:v>
                </c:pt>
                <c:pt idx="6412">
                  <c:v>-0.079904829540033</c:v>
                </c:pt>
                <c:pt idx="6413">
                  <c:v>0.460047585229984</c:v>
                </c:pt>
                <c:pt idx="6414">
                  <c:v>0.730023792614992</c:v>
                </c:pt>
                <c:pt idx="6415">
                  <c:v>-0.134988103692504</c:v>
                </c:pt>
                <c:pt idx="6416">
                  <c:v>-0.567494051846252</c:v>
                </c:pt>
                <c:pt idx="6417">
                  <c:v>0.216252974076874</c:v>
                </c:pt>
                <c:pt idx="6418">
                  <c:v>0.608126487038437</c:v>
                </c:pt>
                <c:pt idx="6419">
                  <c:v>0.304063243519219</c:v>
                </c:pt>
                <c:pt idx="6420">
                  <c:v>0.152031621759609</c:v>
                </c:pt>
                <c:pt idx="6421">
                  <c:v>0.0760158108798046</c:v>
                </c:pt>
                <c:pt idx="6422">
                  <c:v>0.538007905439902</c:v>
                </c:pt>
                <c:pt idx="6423">
                  <c:v>0.269003952719951</c:v>
                </c:pt>
                <c:pt idx="6424">
                  <c:v>0.634501976359976</c:v>
                </c:pt>
                <c:pt idx="6425">
                  <c:v>-0.182749011820012</c:v>
                </c:pt>
                <c:pt idx="6426">
                  <c:v>0.408625494089994</c:v>
                </c:pt>
                <c:pt idx="6427">
                  <c:v>-0.295687252955003</c:v>
                </c:pt>
                <c:pt idx="6428">
                  <c:v>0.352156373522498</c:v>
                </c:pt>
                <c:pt idx="6429">
                  <c:v>-0.323921813238751</c:v>
                </c:pt>
                <c:pt idx="6430">
                  <c:v>-0.161960906619375</c:v>
                </c:pt>
                <c:pt idx="6431">
                  <c:v>-0.0809804533096877</c:v>
                </c:pt>
                <c:pt idx="6432">
                  <c:v>-0.540490226654844</c:v>
                </c:pt>
                <c:pt idx="6433">
                  <c:v>-0.270245113327422</c:v>
                </c:pt>
                <c:pt idx="6434">
                  <c:v>-0.635122556663711</c:v>
                </c:pt>
                <c:pt idx="6435">
                  <c:v>-0.817561278331856</c:v>
                </c:pt>
                <c:pt idx="6436">
                  <c:v>-0.408780639165928</c:v>
                </c:pt>
                <c:pt idx="6437">
                  <c:v>-0.704390319582964</c:v>
                </c:pt>
                <c:pt idx="6438">
                  <c:v>0.147804840208518</c:v>
                </c:pt>
                <c:pt idx="6439">
                  <c:v>0.073902420104259</c:v>
                </c:pt>
                <c:pt idx="6440">
                  <c:v>0.0369512100521295</c:v>
                </c:pt>
                <c:pt idx="6441">
                  <c:v>0.0184756050260648</c:v>
                </c:pt>
                <c:pt idx="6442">
                  <c:v>-0.490762197486968</c:v>
                </c:pt>
                <c:pt idx="6443">
                  <c:v>-0.745381098743484</c:v>
                </c:pt>
                <c:pt idx="6444">
                  <c:v>0.127309450628258</c:v>
                </c:pt>
                <c:pt idx="6445">
                  <c:v>-0.436345274685871</c:v>
                </c:pt>
                <c:pt idx="6446">
                  <c:v>-0.718172637342936</c:v>
                </c:pt>
                <c:pt idx="6447">
                  <c:v>0.140913681328532</c:v>
                </c:pt>
                <c:pt idx="6448">
                  <c:v>0.570456840664266</c:v>
                </c:pt>
                <c:pt idx="6449">
                  <c:v>-0.214771579667867</c:v>
                </c:pt>
                <c:pt idx="6450">
                  <c:v>-0.607385789833933</c:v>
                </c:pt>
                <c:pt idx="6451">
                  <c:v>0.196307105083033</c:v>
                </c:pt>
                <c:pt idx="6452">
                  <c:v>0.598153552541517</c:v>
                </c:pt>
                <c:pt idx="6453">
                  <c:v>-0.200923223729242</c:v>
                </c:pt>
                <c:pt idx="6454">
                  <c:v>-0.600461611864621</c:v>
                </c:pt>
                <c:pt idx="6455">
                  <c:v>-0.80023080593231</c:v>
                </c:pt>
                <c:pt idx="6456">
                  <c:v>0.0998845970338448</c:v>
                </c:pt>
                <c:pt idx="6457">
                  <c:v>0.0499422985169224</c:v>
                </c:pt>
                <c:pt idx="6458">
                  <c:v>-0.475028850741539</c:v>
                </c:pt>
                <c:pt idx="6459">
                  <c:v>-0.237514425370769</c:v>
                </c:pt>
                <c:pt idx="6460">
                  <c:v>-0.118757212685385</c:v>
                </c:pt>
                <c:pt idx="6461">
                  <c:v>-0.559378606342692</c:v>
                </c:pt>
                <c:pt idx="6462">
                  <c:v>-0.279689303171346</c:v>
                </c:pt>
                <c:pt idx="6463">
                  <c:v>-0.639844651585673</c:v>
                </c:pt>
                <c:pt idx="6464">
                  <c:v>-0.819922325792837</c:v>
                </c:pt>
                <c:pt idx="6465">
                  <c:v>0.0900388371035817</c:v>
                </c:pt>
                <c:pt idx="6466">
                  <c:v>0.0450194185517909</c:v>
                </c:pt>
                <c:pt idx="6467">
                  <c:v>0.0225097092758954</c:v>
                </c:pt>
                <c:pt idx="6468">
                  <c:v>0.0112548546379477</c:v>
                </c:pt>
                <c:pt idx="6469">
                  <c:v>0.00562742731897386</c:v>
                </c:pt>
                <c:pt idx="6470">
                  <c:v>0.502813713659487</c:v>
                </c:pt>
                <c:pt idx="6471">
                  <c:v>0.251406856829743</c:v>
                </c:pt>
                <c:pt idx="6472">
                  <c:v>0.625703428414872</c:v>
                </c:pt>
                <c:pt idx="6473">
                  <c:v>0.312851714207436</c:v>
                </c:pt>
                <c:pt idx="6474">
                  <c:v>0.656425857103718</c:v>
                </c:pt>
                <c:pt idx="6475">
                  <c:v>0.828212928551859</c:v>
                </c:pt>
                <c:pt idx="6476">
                  <c:v>0.91410646427593</c:v>
                </c:pt>
                <c:pt idx="6477">
                  <c:v>0.457053232137965</c:v>
                </c:pt>
                <c:pt idx="6478">
                  <c:v>0.228526616068982</c:v>
                </c:pt>
                <c:pt idx="6479">
                  <c:v>0.614263308034491</c:v>
                </c:pt>
                <c:pt idx="6480">
                  <c:v>0.807131654017246</c:v>
                </c:pt>
                <c:pt idx="6481">
                  <c:v>0.403565827008623</c:v>
                </c:pt>
                <c:pt idx="6482">
                  <c:v>0.201782913504311</c:v>
                </c:pt>
                <c:pt idx="6483">
                  <c:v>-0.399108543247844</c:v>
                </c:pt>
                <c:pt idx="6484">
                  <c:v>-0.199554271623922</c:v>
                </c:pt>
                <c:pt idx="6485">
                  <c:v>-0.599777135811961</c:v>
                </c:pt>
                <c:pt idx="6486">
                  <c:v>-0.299888567905981</c:v>
                </c:pt>
                <c:pt idx="6487">
                  <c:v>-0.64994428395299</c:v>
                </c:pt>
                <c:pt idx="6488">
                  <c:v>0.175027858023505</c:v>
                </c:pt>
                <c:pt idx="6489">
                  <c:v>0.587513929011752</c:v>
                </c:pt>
                <c:pt idx="6490">
                  <c:v>0.293756964505876</c:v>
                </c:pt>
                <c:pt idx="6491">
                  <c:v>-0.353121517747062</c:v>
                </c:pt>
                <c:pt idx="6492">
                  <c:v>-0.676560758873531</c:v>
                </c:pt>
                <c:pt idx="6493">
                  <c:v>0.161719620563235</c:v>
                </c:pt>
                <c:pt idx="6494">
                  <c:v>-0.419140189718383</c:v>
                </c:pt>
                <c:pt idx="6495">
                  <c:v>-0.209570094859191</c:v>
                </c:pt>
                <c:pt idx="6496">
                  <c:v>-0.104785047429596</c:v>
                </c:pt>
                <c:pt idx="6497">
                  <c:v>-0.552392523714798</c:v>
                </c:pt>
                <c:pt idx="6498">
                  <c:v>-0.776196261857399</c:v>
                </c:pt>
                <c:pt idx="6499">
                  <c:v>-0.3880981309287</c:v>
                </c:pt>
                <c:pt idx="6500">
                  <c:v>-0.69404906546435</c:v>
                </c:pt>
                <c:pt idx="6501">
                  <c:v>-0.347024532732175</c:v>
                </c:pt>
                <c:pt idx="6502">
                  <c:v>-0.673512266366087</c:v>
                </c:pt>
                <c:pt idx="6503">
                  <c:v>-0.336756133183044</c:v>
                </c:pt>
                <c:pt idx="6504">
                  <c:v>-0.668378066591522</c:v>
                </c:pt>
                <c:pt idx="6505">
                  <c:v>0.165810966704239</c:v>
                </c:pt>
                <c:pt idx="6506">
                  <c:v>0.0829054833521195</c:v>
                </c:pt>
                <c:pt idx="6507">
                  <c:v>0.54145274167606</c:v>
                </c:pt>
                <c:pt idx="6508">
                  <c:v>0.77072637083803</c:v>
                </c:pt>
                <c:pt idx="6509">
                  <c:v>-0.114636814580985</c:v>
                </c:pt>
                <c:pt idx="6510">
                  <c:v>-0.0573184072904925</c:v>
                </c:pt>
                <c:pt idx="6511">
                  <c:v>-0.0286592036452463</c:v>
                </c:pt>
                <c:pt idx="6512">
                  <c:v>-0.514329601822623</c:v>
                </c:pt>
                <c:pt idx="6513">
                  <c:v>-0.257164800911312</c:v>
                </c:pt>
                <c:pt idx="6514">
                  <c:v>-0.128582400455656</c:v>
                </c:pt>
                <c:pt idx="6515">
                  <c:v>-0.0642912002278279</c:v>
                </c:pt>
                <c:pt idx="6516">
                  <c:v>0.467854399886086</c:v>
                </c:pt>
                <c:pt idx="6517">
                  <c:v>0.233927199943043</c:v>
                </c:pt>
                <c:pt idx="6518">
                  <c:v>-0.383036400028479</c:v>
                </c:pt>
                <c:pt idx="6519">
                  <c:v>-0.691518200014239</c:v>
                </c:pt>
                <c:pt idx="6520">
                  <c:v>-0.34575910000712</c:v>
                </c:pt>
                <c:pt idx="6521">
                  <c:v>-0.67287955000356</c:v>
                </c:pt>
                <c:pt idx="6522">
                  <c:v>-0.83643977500178</c:v>
                </c:pt>
                <c:pt idx="6523">
                  <c:v>-0.41821988750089</c:v>
                </c:pt>
                <c:pt idx="6524">
                  <c:v>-0.709109943750445</c:v>
                </c:pt>
                <c:pt idx="6525">
                  <c:v>-0.854554971875223</c:v>
                </c:pt>
                <c:pt idx="6526">
                  <c:v>0.0727225140623887</c:v>
                </c:pt>
                <c:pt idx="6527">
                  <c:v>0.536361257031194</c:v>
                </c:pt>
                <c:pt idx="6528">
                  <c:v>0.268180628515597</c:v>
                </c:pt>
                <c:pt idx="6529">
                  <c:v>0.634090314257799</c:v>
                </c:pt>
                <c:pt idx="6530">
                  <c:v>0.317045157128899</c:v>
                </c:pt>
                <c:pt idx="6531">
                  <c:v>-0.34147742143555</c:v>
                </c:pt>
                <c:pt idx="6532">
                  <c:v>0.329261289282225</c:v>
                </c:pt>
                <c:pt idx="6533">
                  <c:v>-0.335369355358888</c:v>
                </c:pt>
                <c:pt idx="6534">
                  <c:v>-0.667684677679444</c:v>
                </c:pt>
                <c:pt idx="6535">
                  <c:v>-0.333842338839722</c:v>
                </c:pt>
                <c:pt idx="6536">
                  <c:v>0.333078830580139</c:v>
                </c:pt>
                <c:pt idx="6537">
                  <c:v>-0.33346058470993</c:v>
                </c:pt>
                <c:pt idx="6538">
                  <c:v>-0.666730292354965</c:v>
                </c:pt>
                <c:pt idx="6539">
                  <c:v>-0.833365146177483</c:v>
                </c:pt>
                <c:pt idx="6540">
                  <c:v>0.0833174269112587</c:v>
                </c:pt>
                <c:pt idx="6541">
                  <c:v>-0.458341286544371</c:v>
                </c:pt>
                <c:pt idx="6542">
                  <c:v>-0.729170643272185</c:v>
                </c:pt>
                <c:pt idx="6543">
                  <c:v>-0.864585321636093</c:v>
                </c:pt>
                <c:pt idx="6544">
                  <c:v>-0.432292660818046</c:v>
                </c:pt>
                <c:pt idx="6545">
                  <c:v>-0.216146330409023</c:v>
                </c:pt>
                <c:pt idx="6546">
                  <c:v>-0.108073165204512</c:v>
                </c:pt>
                <c:pt idx="6547">
                  <c:v>-0.554036582602256</c:v>
                </c:pt>
                <c:pt idx="6548">
                  <c:v>0.222981708698872</c:v>
                </c:pt>
                <c:pt idx="6549">
                  <c:v>0.111490854349436</c:v>
                </c:pt>
                <c:pt idx="6550">
                  <c:v>-0.444254572825282</c:v>
                </c:pt>
                <c:pt idx="6551">
                  <c:v>-0.222127286412641</c:v>
                </c:pt>
                <c:pt idx="6552">
                  <c:v>-0.611063643206321</c:v>
                </c:pt>
                <c:pt idx="6553">
                  <c:v>-0.30553182160316</c:v>
                </c:pt>
                <c:pt idx="6554">
                  <c:v>-0.15276591080158</c:v>
                </c:pt>
                <c:pt idx="6555">
                  <c:v>0.42361704459921</c:v>
                </c:pt>
                <c:pt idx="6556">
                  <c:v>-0.288191477700395</c:v>
                </c:pt>
                <c:pt idx="6557">
                  <c:v>-0.644095738850198</c:v>
                </c:pt>
                <c:pt idx="6558">
                  <c:v>-0.822047869425099</c:v>
                </c:pt>
                <c:pt idx="6559">
                  <c:v>-0.911023934712549</c:v>
                </c:pt>
                <c:pt idx="6560">
                  <c:v>-0.455511967356275</c:v>
                </c:pt>
                <c:pt idx="6561">
                  <c:v>0.272244016321863</c:v>
                </c:pt>
                <c:pt idx="6562">
                  <c:v>0.636122008160931</c:v>
                </c:pt>
                <c:pt idx="6563">
                  <c:v>-0.181938995919534</c:v>
                </c:pt>
                <c:pt idx="6564">
                  <c:v>-0.590969497959767</c:v>
                </c:pt>
                <c:pt idx="6565">
                  <c:v>-0.795484748979884</c:v>
                </c:pt>
                <c:pt idx="6566">
                  <c:v>-0.397742374489942</c:v>
                </c:pt>
                <c:pt idx="6567">
                  <c:v>0.301128812755029</c:v>
                </c:pt>
                <c:pt idx="6568">
                  <c:v>0.650564406377515</c:v>
                </c:pt>
                <c:pt idx="6569">
                  <c:v>-0.174717796811243</c:v>
                </c:pt>
                <c:pt idx="6570">
                  <c:v>0.412641101594379</c:v>
                </c:pt>
                <c:pt idx="6571">
                  <c:v>0.706320550797189</c:v>
                </c:pt>
                <c:pt idx="6572">
                  <c:v>-0.146839724601405</c:v>
                </c:pt>
                <c:pt idx="6573">
                  <c:v>-0.573419862300703</c:v>
                </c:pt>
                <c:pt idx="6574">
                  <c:v>-0.786709931150351</c:v>
                </c:pt>
                <c:pt idx="6575">
                  <c:v>-0.893354965575176</c:v>
                </c:pt>
                <c:pt idx="6576">
                  <c:v>-0.446677482787588</c:v>
                </c:pt>
                <c:pt idx="6577">
                  <c:v>-0.223338741393794</c:v>
                </c:pt>
                <c:pt idx="6578">
                  <c:v>-0.111669370696897</c:v>
                </c:pt>
                <c:pt idx="6579">
                  <c:v>-0.555834685348449</c:v>
                </c:pt>
                <c:pt idx="6580">
                  <c:v>0.222082657325776</c:v>
                </c:pt>
                <c:pt idx="6581">
                  <c:v>0.111041328662888</c:v>
                </c:pt>
                <c:pt idx="6582">
                  <c:v>0.555520664331444</c:v>
                </c:pt>
                <c:pt idx="6583">
                  <c:v>-0.222239667834278</c:v>
                </c:pt>
                <c:pt idx="6584">
                  <c:v>0.388880166082861</c:v>
                </c:pt>
                <c:pt idx="6585">
                  <c:v>0.694440083041431</c:v>
                </c:pt>
                <c:pt idx="6586">
                  <c:v>-0.152779958479285</c:v>
                </c:pt>
                <c:pt idx="6587">
                  <c:v>-0.576389979239642</c:v>
                </c:pt>
                <c:pt idx="6588">
                  <c:v>0.211805010380179</c:v>
                </c:pt>
                <c:pt idx="6589">
                  <c:v>-0.394097494809911</c:v>
                </c:pt>
                <c:pt idx="6590">
                  <c:v>-0.697048747404955</c:v>
                </c:pt>
                <c:pt idx="6591">
                  <c:v>-0.348524373702478</c:v>
                </c:pt>
                <c:pt idx="6592">
                  <c:v>-0.174262186851239</c:v>
                </c:pt>
                <c:pt idx="6593">
                  <c:v>0.412868906574381</c:v>
                </c:pt>
                <c:pt idx="6594">
                  <c:v>0.70643445328719</c:v>
                </c:pt>
                <c:pt idx="6595">
                  <c:v>0.353217226643595</c:v>
                </c:pt>
                <c:pt idx="6596">
                  <c:v>0.676608613321798</c:v>
                </c:pt>
                <c:pt idx="6597">
                  <c:v>-0.161695693339101</c:v>
                </c:pt>
                <c:pt idx="6598">
                  <c:v>0.419152153330449</c:v>
                </c:pt>
                <c:pt idx="6599">
                  <c:v>0.209576076665225</c:v>
                </c:pt>
                <c:pt idx="6600">
                  <c:v>0.604788038332612</c:v>
                </c:pt>
                <c:pt idx="6601">
                  <c:v>-0.197605980833694</c:v>
                </c:pt>
                <c:pt idx="6602">
                  <c:v>-0.598802990416847</c:v>
                </c:pt>
                <c:pt idx="6603">
                  <c:v>-0.799401495208423</c:v>
                </c:pt>
                <c:pt idx="6604">
                  <c:v>-0.399700747604212</c:v>
                </c:pt>
                <c:pt idx="6605">
                  <c:v>-0.199850373802106</c:v>
                </c:pt>
                <c:pt idx="6606">
                  <c:v>-0.0999251869010529</c:v>
                </c:pt>
                <c:pt idx="6607">
                  <c:v>-0.549962593450526</c:v>
                </c:pt>
                <c:pt idx="6608">
                  <c:v>-0.774981296725263</c:v>
                </c:pt>
                <c:pt idx="6609">
                  <c:v>-0.387490648362632</c:v>
                </c:pt>
                <c:pt idx="6610">
                  <c:v>0.306254675818684</c:v>
                </c:pt>
                <c:pt idx="6611">
                  <c:v>0.153127337909342</c:v>
                </c:pt>
                <c:pt idx="6612">
                  <c:v>-0.423436331045329</c:v>
                </c:pt>
                <c:pt idx="6613">
                  <c:v>-0.711718165522665</c:v>
                </c:pt>
                <c:pt idx="6614">
                  <c:v>-0.355859082761332</c:v>
                </c:pt>
                <c:pt idx="6615">
                  <c:v>0.322070458619334</c:v>
                </c:pt>
                <c:pt idx="6616">
                  <c:v>-0.338964770690333</c:v>
                </c:pt>
                <c:pt idx="6617">
                  <c:v>-0.169482385345167</c:v>
                </c:pt>
                <c:pt idx="6618">
                  <c:v>-0.584741192672583</c:v>
                </c:pt>
                <c:pt idx="6619">
                  <c:v>-0.792370596336292</c:v>
                </c:pt>
                <c:pt idx="6620">
                  <c:v>-0.896185298168146</c:v>
                </c:pt>
                <c:pt idx="6621">
                  <c:v>-0.448092649084073</c:v>
                </c:pt>
                <c:pt idx="6622">
                  <c:v>0.275953675457964</c:v>
                </c:pt>
                <c:pt idx="6623">
                  <c:v>0.637976837728982</c:v>
                </c:pt>
                <c:pt idx="6624">
                  <c:v>0.818988418864491</c:v>
                </c:pt>
                <c:pt idx="6625">
                  <c:v>0.909494209432246</c:v>
                </c:pt>
                <c:pt idx="6626">
                  <c:v>0.954747104716123</c:v>
                </c:pt>
                <c:pt idx="6627">
                  <c:v>-0.0226264476419387</c:v>
                </c:pt>
                <c:pt idx="6628">
                  <c:v>0.488686776179031</c:v>
                </c:pt>
                <c:pt idx="6629">
                  <c:v>0.244343388089515</c:v>
                </c:pt>
                <c:pt idx="6630">
                  <c:v>0.622171694044758</c:v>
                </c:pt>
                <c:pt idx="6631">
                  <c:v>-0.188914152977621</c:v>
                </c:pt>
                <c:pt idx="6632">
                  <c:v>-0.0944570764888106</c:v>
                </c:pt>
                <c:pt idx="6633">
                  <c:v>-0.0472285382444053</c:v>
                </c:pt>
                <c:pt idx="6634">
                  <c:v>-0.0236142691222026</c:v>
                </c:pt>
                <c:pt idx="6635">
                  <c:v>-0.511807134561101</c:v>
                </c:pt>
                <c:pt idx="6636">
                  <c:v>0.244096432719449</c:v>
                </c:pt>
                <c:pt idx="6637">
                  <c:v>0.122048216359725</c:v>
                </c:pt>
                <c:pt idx="6638">
                  <c:v>0.561024108179862</c:v>
                </c:pt>
                <c:pt idx="6639">
                  <c:v>0.280512054089931</c:v>
                </c:pt>
                <c:pt idx="6640">
                  <c:v>0.640256027044966</c:v>
                </c:pt>
                <c:pt idx="6641">
                  <c:v>-0.179871986477517</c:v>
                </c:pt>
                <c:pt idx="6642">
                  <c:v>0.410064006761241</c:v>
                </c:pt>
                <c:pt idx="6643">
                  <c:v>0.705032003380621</c:v>
                </c:pt>
                <c:pt idx="6644">
                  <c:v>-0.14748399830969</c:v>
                </c:pt>
                <c:pt idx="6645">
                  <c:v>0.426258000845155</c:v>
                </c:pt>
                <c:pt idx="6646">
                  <c:v>0.213129000422578</c:v>
                </c:pt>
                <c:pt idx="6647">
                  <c:v>0.606564500211289</c:v>
                </c:pt>
                <c:pt idx="6648">
                  <c:v>-0.196717749894356</c:v>
                </c:pt>
                <c:pt idx="6649">
                  <c:v>-0.0983588749471778</c:v>
                </c:pt>
                <c:pt idx="6650">
                  <c:v>-0.549179437473589</c:v>
                </c:pt>
                <c:pt idx="6651">
                  <c:v>0.225410281263206</c:v>
                </c:pt>
                <c:pt idx="6652">
                  <c:v>-0.387294859368397</c:v>
                </c:pt>
                <c:pt idx="6653">
                  <c:v>-0.193647429684199</c:v>
                </c:pt>
                <c:pt idx="6654">
                  <c:v>0.403176285157901</c:v>
                </c:pt>
                <c:pt idx="6655">
                  <c:v>-0.29841185742105</c:v>
                </c:pt>
                <c:pt idx="6656">
                  <c:v>-0.149205928710525</c:v>
                </c:pt>
                <c:pt idx="6657">
                  <c:v>-0.0746029643552624</c:v>
                </c:pt>
                <c:pt idx="6658">
                  <c:v>-0.0373014821776312</c:v>
                </c:pt>
                <c:pt idx="6659">
                  <c:v>-0.518650741088816</c:v>
                </c:pt>
                <c:pt idx="6660">
                  <c:v>-0.759325370544408</c:v>
                </c:pt>
                <c:pt idx="6661">
                  <c:v>0.120337314727796</c:v>
                </c:pt>
                <c:pt idx="6662">
                  <c:v>0.560168657363898</c:v>
                </c:pt>
                <c:pt idx="6663">
                  <c:v>0.780084328681949</c:v>
                </c:pt>
                <c:pt idx="6664">
                  <c:v>0.390042164340975</c:v>
                </c:pt>
                <c:pt idx="6665">
                  <c:v>0.195021082170487</c:v>
                </c:pt>
                <c:pt idx="6666">
                  <c:v>0.597510541085244</c:v>
                </c:pt>
                <c:pt idx="6667">
                  <c:v>0.298755270542622</c:v>
                </c:pt>
                <c:pt idx="6668">
                  <c:v>-0.350622364728689</c:v>
                </c:pt>
                <c:pt idx="6669">
                  <c:v>-0.175311182364345</c:v>
                </c:pt>
                <c:pt idx="6670">
                  <c:v>0.412344408817828</c:v>
                </c:pt>
                <c:pt idx="6671">
                  <c:v>0.706172204408914</c:v>
                </c:pt>
                <c:pt idx="6672">
                  <c:v>-0.146913897795543</c:v>
                </c:pt>
                <c:pt idx="6673">
                  <c:v>0.426543051102228</c:v>
                </c:pt>
                <c:pt idx="6674">
                  <c:v>0.213271525551114</c:v>
                </c:pt>
                <c:pt idx="6675">
                  <c:v>0.606635762775557</c:v>
                </c:pt>
                <c:pt idx="6676">
                  <c:v>0.803317881387779</c:v>
                </c:pt>
                <c:pt idx="6677">
                  <c:v>0.401658940693889</c:v>
                </c:pt>
                <c:pt idx="6678">
                  <c:v>0.200829470346945</c:v>
                </c:pt>
                <c:pt idx="6679">
                  <c:v>0.100414735173472</c:v>
                </c:pt>
                <c:pt idx="6680">
                  <c:v>0.550207367586736</c:v>
                </c:pt>
                <c:pt idx="6681">
                  <c:v>0.775103683793368</c:v>
                </c:pt>
                <c:pt idx="6682">
                  <c:v>-0.112448158103316</c:v>
                </c:pt>
                <c:pt idx="6683">
                  <c:v>0.443775920948342</c:v>
                </c:pt>
                <c:pt idx="6684">
                  <c:v>0.721887960474171</c:v>
                </c:pt>
                <c:pt idx="6685">
                  <c:v>-0.139056019762914</c:v>
                </c:pt>
                <c:pt idx="6686">
                  <c:v>-0.569528009881457</c:v>
                </c:pt>
                <c:pt idx="6687">
                  <c:v>-0.784764004940729</c:v>
                </c:pt>
                <c:pt idx="6688">
                  <c:v>-0.892382002470364</c:v>
                </c:pt>
                <c:pt idx="6689">
                  <c:v>-0.446191001235182</c:v>
                </c:pt>
                <c:pt idx="6690">
                  <c:v>0.276904499382409</c:v>
                </c:pt>
                <c:pt idx="6691">
                  <c:v>0.638452249691204</c:v>
                </c:pt>
                <c:pt idx="6692">
                  <c:v>0.319226124845602</c:v>
                </c:pt>
                <c:pt idx="6693">
                  <c:v>0.159613062422801</c:v>
                </c:pt>
                <c:pt idx="6694">
                  <c:v>0.0798065312114006</c:v>
                </c:pt>
                <c:pt idx="6695">
                  <c:v>-0.4600967343943</c:v>
                </c:pt>
                <c:pt idx="6696">
                  <c:v>-0.73004836719715</c:v>
                </c:pt>
                <c:pt idx="6697">
                  <c:v>-0.365024183598575</c:v>
                </c:pt>
                <c:pt idx="6698">
                  <c:v>0.317487908200713</c:v>
                </c:pt>
                <c:pt idx="6699">
                  <c:v>0.158743954100356</c:v>
                </c:pt>
                <c:pt idx="6700">
                  <c:v>-0.420628022949822</c:v>
                </c:pt>
                <c:pt idx="6701">
                  <c:v>0.289685988525089</c:v>
                </c:pt>
                <c:pt idx="6702">
                  <c:v>-0.355157005737455</c:v>
                </c:pt>
                <c:pt idx="6703">
                  <c:v>0.322421497131272</c:v>
                </c:pt>
                <c:pt idx="6704">
                  <c:v>0.161210748565636</c:v>
                </c:pt>
                <c:pt idx="6705">
                  <c:v>-0.419394625717182</c:v>
                </c:pt>
                <c:pt idx="6706">
                  <c:v>-0.209697312858591</c:v>
                </c:pt>
                <c:pt idx="6707">
                  <c:v>0.395151343570705</c:v>
                </c:pt>
                <c:pt idx="6708">
                  <c:v>0.697575671785352</c:v>
                </c:pt>
                <c:pt idx="6709">
                  <c:v>0.848787835892676</c:v>
                </c:pt>
                <c:pt idx="6710">
                  <c:v>0.424393917946338</c:v>
                </c:pt>
                <c:pt idx="6711">
                  <c:v>-0.287803041026831</c:v>
                </c:pt>
                <c:pt idx="6712">
                  <c:v>-0.643901520513416</c:v>
                </c:pt>
                <c:pt idx="6713">
                  <c:v>-0.321950760256708</c:v>
                </c:pt>
                <c:pt idx="6714">
                  <c:v>-0.660975380128354</c:v>
                </c:pt>
                <c:pt idx="6715">
                  <c:v>-0.830487690064177</c:v>
                </c:pt>
                <c:pt idx="6716">
                  <c:v>0.0847561549679116</c:v>
                </c:pt>
                <c:pt idx="6717">
                  <c:v>-0.457621922516044</c:v>
                </c:pt>
                <c:pt idx="6718">
                  <c:v>-0.228810961258022</c:v>
                </c:pt>
                <c:pt idx="6719">
                  <c:v>-0.614405480629011</c:v>
                </c:pt>
                <c:pt idx="6720">
                  <c:v>-0.307202740314506</c:v>
                </c:pt>
                <c:pt idx="6721">
                  <c:v>-0.653601370157253</c:v>
                </c:pt>
                <c:pt idx="6722">
                  <c:v>0.173199314921374</c:v>
                </c:pt>
                <c:pt idx="6723">
                  <c:v>-0.413400342539313</c:v>
                </c:pt>
                <c:pt idx="6724">
                  <c:v>-0.206700171269657</c:v>
                </c:pt>
                <c:pt idx="6725">
                  <c:v>-0.603350085634828</c:v>
                </c:pt>
                <c:pt idx="6726">
                  <c:v>-0.801675042817414</c:v>
                </c:pt>
                <c:pt idx="6727">
                  <c:v>-0.900837521408707</c:v>
                </c:pt>
                <c:pt idx="6728">
                  <c:v>-0.950418760704354</c:v>
                </c:pt>
                <c:pt idx="6729">
                  <c:v>-0.975209380352177</c:v>
                </c:pt>
                <c:pt idx="6730">
                  <c:v>-0.987604690176088</c:v>
                </c:pt>
                <c:pt idx="6731">
                  <c:v>-0.493802345088044</c:v>
                </c:pt>
                <c:pt idx="6732">
                  <c:v>-0.246901172544022</c:v>
                </c:pt>
                <c:pt idx="6733">
                  <c:v>-0.123450586272011</c:v>
                </c:pt>
                <c:pt idx="6734">
                  <c:v>-0.0617252931360055</c:v>
                </c:pt>
                <c:pt idx="6735">
                  <c:v>0.469137353431997</c:v>
                </c:pt>
                <c:pt idx="6736">
                  <c:v>0.734568676715999</c:v>
                </c:pt>
                <c:pt idx="6737">
                  <c:v>0.867284338357999</c:v>
                </c:pt>
                <c:pt idx="6738">
                  <c:v>0.433642169179</c:v>
                </c:pt>
                <c:pt idx="6739">
                  <c:v>-0.2831789154105</c:v>
                </c:pt>
                <c:pt idx="6740">
                  <c:v>0.35841054229475</c:v>
                </c:pt>
                <c:pt idx="6741">
                  <c:v>-0.320794728852625</c:v>
                </c:pt>
                <c:pt idx="6742">
                  <c:v>-0.160397364426313</c:v>
                </c:pt>
                <c:pt idx="6743">
                  <c:v>-0.0801986822131563</c:v>
                </c:pt>
                <c:pt idx="6744">
                  <c:v>-0.0400993411065781</c:v>
                </c:pt>
                <c:pt idx="6745">
                  <c:v>0.479950329446711</c:v>
                </c:pt>
                <c:pt idx="6746">
                  <c:v>-0.260024835276645</c:v>
                </c:pt>
                <c:pt idx="6747">
                  <c:v>-0.130012417638322</c:v>
                </c:pt>
                <c:pt idx="6748">
                  <c:v>-0.565006208819161</c:v>
                </c:pt>
                <c:pt idx="6749">
                  <c:v>0.217496895590419</c:v>
                </c:pt>
                <c:pt idx="6750">
                  <c:v>0.60874844779521</c:v>
                </c:pt>
                <c:pt idx="6751">
                  <c:v>0.304374223897605</c:v>
                </c:pt>
                <c:pt idx="6752">
                  <c:v>-0.347812888051198</c:v>
                </c:pt>
                <c:pt idx="6753">
                  <c:v>0.326093555974401</c:v>
                </c:pt>
                <c:pt idx="6754">
                  <c:v>-0.336953222012799</c:v>
                </c:pt>
                <c:pt idx="6755">
                  <c:v>-0.1684766110064</c:v>
                </c:pt>
                <c:pt idx="6756">
                  <c:v>0.4157616944968</c:v>
                </c:pt>
                <c:pt idx="6757">
                  <c:v>0.7078808472484</c:v>
                </c:pt>
                <c:pt idx="6758">
                  <c:v>0.8539404236242</c:v>
                </c:pt>
                <c:pt idx="6759">
                  <c:v>-0.0730297881879</c:v>
                </c:pt>
                <c:pt idx="6760">
                  <c:v>0.46348510590605</c:v>
                </c:pt>
                <c:pt idx="6761">
                  <c:v>0.731742552953025</c:v>
                </c:pt>
                <c:pt idx="6762">
                  <c:v>-0.134128723523487</c:v>
                </c:pt>
                <c:pt idx="6763">
                  <c:v>0.432935638238256</c:v>
                </c:pt>
                <c:pt idx="6764">
                  <c:v>0.716467819119128</c:v>
                </c:pt>
                <c:pt idx="6765">
                  <c:v>0.358233909559564</c:v>
                </c:pt>
                <c:pt idx="6766">
                  <c:v>0.179116954779782</c:v>
                </c:pt>
                <c:pt idx="6767">
                  <c:v>-0.410441522610109</c:v>
                </c:pt>
                <c:pt idx="6768">
                  <c:v>0.294779238694946</c:v>
                </c:pt>
                <c:pt idx="6769">
                  <c:v>0.647389619347473</c:v>
                </c:pt>
                <c:pt idx="6770">
                  <c:v>0.323694809673736</c:v>
                </c:pt>
                <c:pt idx="6771">
                  <c:v>-0.338152595163132</c:v>
                </c:pt>
                <c:pt idx="6772">
                  <c:v>-0.669076297581566</c:v>
                </c:pt>
                <c:pt idx="6773">
                  <c:v>0.165461851209217</c:v>
                </c:pt>
                <c:pt idx="6774">
                  <c:v>0.0827309256046085</c:v>
                </c:pt>
                <c:pt idx="6775">
                  <c:v>0.541365462802304</c:v>
                </c:pt>
                <c:pt idx="6776">
                  <c:v>0.770682731401152</c:v>
                </c:pt>
                <c:pt idx="6777">
                  <c:v>0.385341365700576</c:v>
                </c:pt>
                <c:pt idx="6778">
                  <c:v>-0.307329317149712</c:v>
                </c:pt>
                <c:pt idx="6779">
                  <c:v>0.346335341425144</c:v>
                </c:pt>
                <c:pt idx="6780">
                  <c:v>0.173167670712572</c:v>
                </c:pt>
                <c:pt idx="6781">
                  <c:v>0.586583835356286</c:v>
                </c:pt>
                <c:pt idx="6782">
                  <c:v>-0.206708082321857</c:v>
                </c:pt>
                <c:pt idx="6783">
                  <c:v>-0.103354041160929</c:v>
                </c:pt>
                <c:pt idx="6784">
                  <c:v>-0.0516770205804643</c:v>
                </c:pt>
                <c:pt idx="6785">
                  <c:v>0.474161489709768</c:v>
                </c:pt>
                <c:pt idx="6786">
                  <c:v>0.737080744854884</c:v>
                </c:pt>
                <c:pt idx="6787">
                  <c:v>0.868540372427442</c:v>
                </c:pt>
                <c:pt idx="6788">
                  <c:v>0.434270186213721</c:v>
                </c:pt>
                <c:pt idx="6789">
                  <c:v>0.717135093106861</c:v>
                </c:pt>
                <c:pt idx="6790">
                  <c:v>-0.14143245344657</c:v>
                </c:pt>
                <c:pt idx="6791">
                  <c:v>-0.570716226723285</c:v>
                </c:pt>
                <c:pt idx="6792">
                  <c:v>-0.785358113361642</c:v>
                </c:pt>
                <c:pt idx="6793">
                  <c:v>-0.892679056680821</c:v>
                </c:pt>
                <c:pt idx="6794">
                  <c:v>0.0536604716595894</c:v>
                </c:pt>
                <c:pt idx="6795">
                  <c:v>-0.473169764170205</c:v>
                </c:pt>
                <c:pt idx="6796">
                  <c:v>-0.736584882085103</c:v>
                </c:pt>
                <c:pt idx="6797">
                  <c:v>-0.868292441042551</c:v>
                </c:pt>
                <c:pt idx="6798">
                  <c:v>-0.434146220521276</c:v>
                </c:pt>
                <c:pt idx="6799">
                  <c:v>0.282926889739362</c:v>
                </c:pt>
                <c:pt idx="6800">
                  <c:v>-0.358536555130319</c:v>
                </c:pt>
                <c:pt idx="6801">
                  <c:v>-0.67926827756516</c:v>
                </c:pt>
                <c:pt idx="6802">
                  <c:v>-0.83963413878258</c:v>
                </c:pt>
                <c:pt idx="6803">
                  <c:v>-0.91981706939129</c:v>
                </c:pt>
                <c:pt idx="6804">
                  <c:v>0.040091465304355</c:v>
                </c:pt>
                <c:pt idx="6805">
                  <c:v>-0.479954267347823</c:v>
                </c:pt>
                <c:pt idx="6806">
                  <c:v>-0.739977133673911</c:v>
                </c:pt>
                <c:pt idx="6807">
                  <c:v>-0.369988566836956</c:v>
                </c:pt>
                <c:pt idx="6808">
                  <c:v>-0.684994283418478</c:v>
                </c:pt>
                <c:pt idx="6809">
                  <c:v>-0.842497141709239</c:v>
                </c:pt>
                <c:pt idx="6810">
                  <c:v>0.0787514291453806</c:v>
                </c:pt>
                <c:pt idx="6811">
                  <c:v>0.53937571457269</c:v>
                </c:pt>
                <c:pt idx="6812">
                  <c:v>-0.230312142713655</c:v>
                </c:pt>
                <c:pt idx="6813">
                  <c:v>0.384843928643173</c:v>
                </c:pt>
                <c:pt idx="6814">
                  <c:v>0.692421964321586</c:v>
                </c:pt>
                <c:pt idx="6815">
                  <c:v>0.846210982160793</c:v>
                </c:pt>
                <c:pt idx="6816">
                  <c:v>0.423105491080397</c:v>
                </c:pt>
                <c:pt idx="6817">
                  <c:v>-0.288447254459802</c:v>
                </c:pt>
                <c:pt idx="6818">
                  <c:v>-0.144223627229901</c:v>
                </c:pt>
                <c:pt idx="6819">
                  <c:v>-0.57211181361495</c:v>
                </c:pt>
                <c:pt idx="6820">
                  <c:v>-0.286055906807475</c:v>
                </c:pt>
                <c:pt idx="6821">
                  <c:v>0.356972046596262</c:v>
                </c:pt>
                <c:pt idx="6822">
                  <c:v>0.678486023298131</c:v>
                </c:pt>
                <c:pt idx="6823">
                  <c:v>0.839243011649066</c:v>
                </c:pt>
                <c:pt idx="6824">
                  <c:v>0.919621505824533</c:v>
                </c:pt>
                <c:pt idx="6825">
                  <c:v>-0.0401892470877336</c:v>
                </c:pt>
                <c:pt idx="6826">
                  <c:v>-0.0200946235438668</c:v>
                </c:pt>
                <c:pt idx="6827">
                  <c:v>0.489952688228067</c:v>
                </c:pt>
                <c:pt idx="6828">
                  <c:v>0.244976344114033</c:v>
                </c:pt>
                <c:pt idx="6829">
                  <c:v>-0.377511827942983</c:v>
                </c:pt>
                <c:pt idx="6830">
                  <c:v>-0.188755913971492</c:v>
                </c:pt>
                <c:pt idx="6831">
                  <c:v>-0.0943779569857458</c:v>
                </c:pt>
                <c:pt idx="6832">
                  <c:v>-0.547188978492873</c:v>
                </c:pt>
                <c:pt idx="6833">
                  <c:v>0.226405510753564</c:v>
                </c:pt>
                <c:pt idx="6834">
                  <c:v>0.113202755376782</c:v>
                </c:pt>
                <c:pt idx="6835">
                  <c:v>-0.443398622311609</c:v>
                </c:pt>
                <c:pt idx="6836">
                  <c:v>-0.221699311155805</c:v>
                </c:pt>
                <c:pt idx="6837">
                  <c:v>-0.610849655577902</c:v>
                </c:pt>
                <c:pt idx="6838">
                  <c:v>-0.805424827788951</c:v>
                </c:pt>
                <c:pt idx="6839">
                  <c:v>-0.902712413894476</c:v>
                </c:pt>
                <c:pt idx="6840">
                  <c:v>-0.451356206947238</c:v>
                </c:pt>
                <c:pt idx="6841">
                  <c:v>-0.725678103473619</c:v>
                </c:pt>
                <c:pt idx="6842">
                  <c:v>-0.362839051736809</c:v>
                </c:pt>
                <c:pt idx="6843">
                  <c:v>0.318580474131595</c:v>
                </c:pt>
                <c:pt idx="6844">
                  <c:v>0.659290237065798</c:v>
                </c:pt>
                <c:pt idx="6845">
                  <c:v>0.329645118532899</c:v>
                </c:pt>
                <c:pt idx="6846">
                  <c:v>0.164822559266449</c:v>
                </c:pt>
                <c:pt idx="6847">
                  <c:v>0.582411279633225</c:v>
                </c:pt>
                <c:pt idx="6848">
                  <c:v>0.291205639816612</c:v>
                </c:pt>
                <c:pt idx="6849">
                  <c:v>0.645602819908306</c:v>
                </c:pt>
                <c:pt idx="6850">
                  <c:v>0.322801409954153</c:v>
                </c:pt>
                <c:pt idx="6851">
                  <c:v>0.661400704977077</c:v>
                </c:pt>
                <c:pt idx="6852">
                  <c:v>0.830700352488538</c:v>
                </c:pt>
                <c:pt idx="6853">
                  <c:v>0.415350176244269</c:v>
                </c:pt>
                <c:pt idx="6854">
                  <c:v>0.207675088122135</c:v>
                </c:pt>
                <c:pt idx="6855">
                  <c:v>0.103837544061067</c:v>
                </c:pt>
                <c:pt idx="6856">
                  <c:v>-0.448081227969466</c:v>
                </c:pt>
                <c:pt idx="6857">
                  <c:v>-0.724040613984733</c:v>
                </c:pt>
                <c:pt idx="6858">
                  <c:v>-0.862020306992367</c:v>
                </c:pt>
                <c:pt idx="6859">
                  <c:v>-0.431010153496183</c:v>
                </c:pt>
                <c:pt idx="6860">
                  <c:v>-0.215505076748092</c:v>
                </c:pt>
                <c:pt idx="6861">
                  <c:v>-0.107752538374046</c:v>
                </c:pt>
                <c:pt idx="6862">
                  <c:v>-0.553876269187023</c:v>
                </c:pt>
                <c:pt idx="6863">
                  <c:v>0.223061865406489</c:v>
                </c:pt>
                <c:pt idx="6864">
                  <c:v>-0.388469067296756</c:v>
                </c:pt>
                <c:pt idx="6865">
                  <c:v>-0.194234533648378</c:v>
                </c:pt>
                <c:pt idx="6866">
                  <c:v>0.402882733175811</c:v>
                </c:pt>
                <c:pt idx="6867">
                  <c:v>0.701441366587906</c:v>
                </c:pt>
                <c:pt idx="6868">
                  <c:v>0.350720683293953</c:v>
                </c:pt>
                <c:pt idx="6869">
                  <c:v>-0.324639658353024</c:v>
                </c:pt>
                <c:pt idx="6870">
                  <c:v>-0.662319829176512</c:v>
                </c:pt>
                <c:pt idx="6871">
                  <c:v>-0.331159914588256</c:v>
                </c:pt>
                <c:pt idx="6872">
                  <c:v>0.334420042705872</c:v>
                </c:pt>
                <c:pt idx="6873">
                  <c:v>0.667210021352936</c:v>
                </c:pt>
                <c:pt idx="6874">
                  <c:v>0.833605010676468</c:v>
                </c:pt>
                <c:pt idx="6875">
                  <c:v>0.916802505338234</c:v>
                </c:pt>
                <c:pt idx="6876">
                  <c:v>-0.041598747330883</c:v>
                </c:pt>
                <c:pt idx="6877">
                  <c:v>-0.0207993736654415</c:v>
                </c:pt>
                <c:pt idx="6878">
                  <c:v>0.489600313167279</c:v>
                </c:pt>
                <c:pt idx="6879">
                  <c:v>0.24480015658364</c:v>
                </c:pt>
                <c:pt idx="6880">
                  <c:v>0.62240007829182</c:v>
                </c:pt>
                <c:pt idx="6881">
                  <c:v>-0.18879996085409</c:v>
                </c:pt>
                <c:pt idx="6882">
                  <c:v>-0.0943999804270451</c:v>
                </c:pt>
                <c:pt idx="6883">
                  <c:v>-0.547199990213523</c:v>
                </c:pt>
                <c:pt idx="6884">
                  <c:v>0.226400004893239</c:v>
                </c:pt>
                <c:pt idx="6885">
                  <c:v>-0.386799997553381</c:v>
                </c:pt>
                <c:pt idx="6886">
                  <c:v>-0.69339999877669</c:v>
                </c:pt>
                <c:pt idx="6887">
                  <c:v>-0.846699999388345</c:v>
                </c:pt>
                <c:pt idx="6888">
                  <c:v>-0.423349999694173</c:v>
                </c:pt>
                <c:pt idx="6889">
                  <c:v>-0.711674999847086</c:v>
                </c:pt>
                <c:pt idx="6890">
                  <c:v>-0.855837499923543</c:v>
                </c:pt>
                <c:pt idx="6891">
                  <c:v>-0.927918749961772</c:v>
                </c:pt>
                <c:pt idx="6892">
                  <c:v>0.0360406250191142</c:v>
                </c:pt>
                <c:pt idx="6893">
                  <c:v>0.518020312509557</c:v>
                </c:pt>
                <c:pt idx="6894">
                  <c:v>0.759010156254779</c:v>
                </c:pt>
                <c:pt idx="6895">
                  <c:v>0.379505078127389</c:v>
                </c:pt>
                <c:pt idx="6896">
                  <c:v>0.189752539063695</c:v>
                </c:pt>
                <c:pt idx="6897">
                  <c:v>0.594876269531847</c:v>
                </c:pt>
                <c:pt idx="6898">
                  <c:v>0.297438134765924</c:v>
                </c:pt>
                <c:pt idx="6899">
                  <c:v>0.148719067382962</c:v>
                </c:pt>
                <c:pt idx="6900">
                  <c:v>-0.425640466308519</c:v>
                </c:pt>
                <c:pt idx="6901">
                  <c:v>-0.71282023315426</c:v>
                </c:pt>
                <c:pt idx="6902">
                  <c:v>-0.35641011657713</c:v>
                </c:pt>
                <c:pt idx="6903">
                  <c:v>-0.178205058288565</c:v>
                </c:pt>
                <c:pt idx="6904">
                  <c:v>0.410897470855718</c:v>
                </c:pt>
                <c:pt idx="6905">
                  <c:v>0.705448735427859</c:v>
                </c:pt>
                <c:pt idx="6906">
                  <c:v>0.852724367713929</c:v>
                </c:pt>
                <c:pt idx="6907">
                  <c:v>0.426362183856965</c:v>
                </c:pt>
                <c:pt idx="6908">
                  <c:v>0.713181091928482</c:v>
                </c:pt>
                <c:pt idx="6909">
                  <c:v>0.856590545964241</c:v>
                </c:pt>
                <c:pt idx="6910">
                  <c:v>0.928295272982121</c:v>
                </c:pt>
                <c:pt idx="6911">
                  <c:v>0.96414763649106</c:v>
                </c:pt>
                <c:pt idx="6912">
                  <c:v>0.48207381824553</c:v>
                </c:pt>
                <c:pt idx="6913">
                  <c:v>0.741036909122765</c:v>
                </c:pt>
                <c:pt idx="6914">
                  <c:v>0.370518454561383</c:v>
                </c:pt>
                <c:pt idx="6915">
                  <c:v>0.685259227280691</c:v>
                </c:pt>
                <c:pt idx="6916">
                  <c:v>0.342629613640346</c:v>
                </c:pt>
                <c:pt idx="6917">
                  <c:v>0.171314806820173</c:v>
                </c:pt>
                <c:pt idx="6918">
                  <c:v>0.585657403410086</c:v>
                </c:pt>
                <c:pt idx="6919">
                  <c:v>0.792828701705043</c:v>
                </c:pt>
                <c:pt idx="6920">
                  <c:v>0.896414350852522</c:v>
                </c:pt>
                <c:pt idx="6921">
                  <c:v>-0.0517928245737392</c:v>
                </c:pt>
                <c:pt idx="6922">
                  <c:v>-0.0258964122868696</c:v>
                </c:pt>
                <c:pt idx="6923">
                  <c:v>0.487051793856565</c:v>
                </c:pt>
                <c:pt idx="6924">
                  <c:v>0.743525896928283</c:v>
                </c:pt>
                <c:pt idx="6925">
                  <c:v>-0.128237051535859</c:v>
                </c:pt>
                <c:pt idx="6926">
                  <c:v>-0.0641185257679293</c:v>
                </c:pt>
                <c:pt idx="6927">
                  <c:v>-0.532059262883965</c:v>
                </c:pt>
                <c:pt idx="6928">
                  <c:v>0.233970368558018</c:v>
                </c:pt>
                <c:pt idx="6929">
                  <c:v>0.616985184279009</c:v>
                </c:pt>
                <c:pt idx="6930">
                  <c:v>0.308492592139504</c:v>
                </c:pt>
                <c:pt idx="6931">
                  <c:v>0.154246296069752</c:v>
                </c:pt>
                <c:pt idx="6932">
                  <c:v>-0.422876851965124</c:v>
                </c:pt>
                <c:pt idx="6933">
                  <c:v>-0.711438425982562</c:v>
                </c:pt>
                <c:pt idx="6934">
                  <c:v>-0.855719212991281</c:v>
                </c:pt>
                <c:pt idx="6935">
                  <c:v>-0.927859606495641</c:v>
                </c:pt>
                <c:pt idx="6936">
                  <c:v>0.0360701967521798</c:v>
                </c:pt>
                <c:pt idx="6937">
                  <c:v>0.0180350983760899</c:v>
                </c:pt>
                <c:pt idx="6938">
                  <c:v>-0.490982450811955</c:v>
                </c:pt>
                <c:pt idx="6939">
                  <c:v>0.254508774594022</c:v>
                </c:pt>
                <c:pt idx="6940">
                  <c:v>0.627254387297011</c:v>
                </c:pt>
                <c:pt idx="6941">
                  <c:v>0.313627193648506</c:v>
                </c:pt>
                <c:pt idx="6942">
                  <c:v>0.656813596824253</c:v>
                </c:pt>
                <c:pt idx="6943">
                  <c:v>-0.171593201587874</c:v>
                </c:pt>
                <c:pt idx="6944">
                  <c:v>-0.585796600793937</c:v>
                </c:pt>
                <c:pt idx="6945">
                  <c:v>-0.292898300396968</c:v>
                </c:pt>
                <c:pt idx="6946">
                  <c:v>-0.146449150198484</c:v>
                </c:pt>
                <c:pt idx="6947">
                  <c:v>0.426775424900758</c:v>
                </c:pt>
                <c:pt idx="6948">
                  <c:v>0.713387712450379</c:v>
                </c:pt>
                <c:pt idx="6949">
                  <c:v>0.356693856225189</c:v>
                </c:pt>
                <c:pt idx="6950">
                  <c:v>0.678346928112595</c:v>
                </c:pt>
                <c:pt idx="6951">
                  <c:v>-0.160826535943703</c:v>
                </c:pt>
                <c:pt idx="6952">
                  <c:v>0.419586732028149</c:v>
                </c:pt>
                <c:pt idx="6953">
                  <c:v>-0.290206633985926</c:v>
                </c:pt>
                <c:pt idx="6954">
                  <c:v>0.354896683007037</c:v>
                </c:pt>
                <c:pt idx="6955">
                  <c:v>0.177448341503519</c:v>
                </c:pt>
                <c:pt idx="6956">
                  <c:v>-0.411275829248241</c:v>
                </c:pt>
                <c:pt idx="6957">
                  <c:v>0.29436208537588</c:v>
                </c:pt>
                <c:pt idx="6958">
                  <c:v>-0.35281895731206</c:v>
                </c:pt>
                <c:pt idx="6959">
                  <c:v>-0.67640947865603</c:v>
                </c:pt>
                <c:pt idx="6960">
                  <c:v>-0.838204739328015</c:v>
                </c:pt>
                <c:pt idx="6961">
                  <c:v>0.0808976303359925</c:v>
                </c:pt>
                <c:pt idx="6962">
                  <c:v>-0.459551184832004</c:v>
                </c:pt>
                <c:pt idx="6963">
                  <c:v>-0.729775592416002</c:v>
                </c:pt>
                <c:pt idx="6964">
                  <c:v>0.135112203791999</c:v>
                </c:pt>
                <c:pt idx="6965">
                  <c:v>0.567556101896</c:v>
                </c:pt>
                <c:pt idx="6966">
                  <c:v>-0.216221949052</c:v>
                </c:pt>
                <c:pt idx="6967">
                  <c:v>0.391889025474</c:v>
                </c:pt>
                <c:pt idx="6968">
                  <c:v>0.695944512737</c:v>
                </c:pt>
                <c:pt idx="6969">
                  <c:v>-0.1520277436315</c:v>
                </c:pt>
                <c:pt idx="6970">
                  <c:v>0.42398612818425</c:v>
                </c:pt>
                <c:pt idx="6971">
                  <c:v>0.711993064092125</c:v>
                </c:pt>
                <c:pt idx="6972">
                  <c:v>-0.144003467953937</c:v>
                </c:pt>
                <c:pt idx="6973">
                  <c:v>-0.0720017339769687</c:v>
                </c:pt>
                <c:pt idx="6974">
                  <c:v>-0.0360008669884844</c:v>
                </c:pt>
                <c:pt idx="6975">
                  <c:v>-0.0180004334942422</c:v>
                </c:pt>
                <c:pt idx="6976">
                  <c:v>-0.00900021674712109</c:v>
                </c:pt>
                <c:pt idx="6977">
                  <c:v>-0.504500108373561</c:v>
                </c:pt>
                <c:pt idx="6978">
                  <c:v>0.24774994581322</c:v>
                </c:pt>
                <c:pt idx="6979">
                  <c:v>0.12387497290661</c:v>
                </c:pt>
                <c:pt idx="6980">
                  <c:v>0.561937486453305</c:v>
                </c:pt>
                <c:pt idx="6981">
                  <c:v>0.280968743226652</c:v>
                </c:pt>
                <c:pt idx="6982">
                  <c:v>0.140484371613326</c:v>
                </c:pt>
                <c:pt idx="6983">
                  <c:v>0.0702421858066631</c:v>
                </c:pt>
                <c:pt idx="6984">
                  <c:v>-0.464878907096668</c:v>
                </c:pt>
                <c:pt idx="6985">
                  <c:v>0.267560546451666</c:v>
                </c:pt>
                <c:pt idx="6986">
                  <c:v>0.133780273225833</c:v>
                </c:pt>
                <c:pt idx="6987">
                  <c:v>0.566890136612916</c:v>
                </c:pt>
                <c:pt idx="6988">
                  <c:v>0.783445068306458</c:v>
                </c:pt>
                <c:pt idx="6989">
                  <c:v>-0.108277465846771</c:v>
                </c:pt>
                <c:pt idx="6990">
                  <c:v>-0.554138732923385</c:v>
                </c:pt>
                <c:pt idx="6991">
                  <c:v>-0.777069366461693</c:v>
                </c:pt>
                <c:pt idx="6992">
                  <c:v>0.111465316769154</c:v>
                </c:pt>
                <c:pt idx="6993">
                  <c:v>-0.444267341615423</c:v>
                </c:pt>
                <c:pt idx="6994">
                  <c:v>-0.722133670807712</c:v>
                </c:pt>
                <c:pt idx="6995">
                  <c:v>-0.861066835403856</c:v>
                </c:pt>
                <c:pt idx="6996">
                  <c:v>0.0694665822980721</c:v>
                </c:pt>
                <c:pt idx="6997">
                  <c:v>0.0347332911490361</c:v>
                </c:pt>
                <c:pt idx="6998">
                  <c:v>0.517366645574518</c:v>
                </c:pt>
                <c:pt idx="6999">
                  <c:v>0.258683322787259</c:v>
                </c:pt>
                <c:pt idx="7000">
                  <c:v>0.62934166139363</c:v>
                </c:pt>
                <c:pt idx="7001">
                  <c:v>-0.185329169303185</c:v>
                </c:pt>
                <c:pt idx="7002">
                  <c:v>0.407335415348407</c:v>
                </c:pt>
                <c:pt idx="7003">
                  <c:v>0.703667707674204</c:v>
                </c:pt>
                <c:pt idx="7004">
                  <c:v>-0.148166146162898</c:v>
                </c:pt>
                <c:pt idx="7005">
                  <c:v>-0.0740830730814491</c:v>
                </c:pt>
                <c:pt idx="7006">
                  <c:v>-0.0370415365407245</c:v>
                </c:pt>
                <c:pt idx="7007">
                  <c:v>0.481479231729638</c:v>
                </c:pt>
                <c:pt idx="7008">
                  <c:v>-0.259260384135181</c:v>
                </c:pt>
                <c:pt idx="7009">
                  <c:v>-0.129630192067591</c:v>
                </c:pt>
                <c:pt idx="7010">
                  <c:v>-0.0648150960337953</c:v>
                </c:pt>
                <c:pt idx="7011">
                  <c:v>-0.0324075480168976</c:v>
                </c:pt>
                <c:pt idx="7012">
                  <c:v>-0.0162037740084488</c:v>
                </c:pt>
                <c:pt idx="7013">
                  <c:v>-0.00810188700422441</c:v>
                </c:pt>
                <c:pt idx="7014">
                  <c:v>0.495949056497888</c:v>
                </c:pt>
                <c:pt idx="7015">
                  <c:v>0.747974528248944</c:v>
                </c:pt>
                <c:pt idx="7016">
                  <c:v>-0.126012735875528</c:v>
                </c:pt>
                <c:pt idx="7017">
                  <c:v>-0.563006367937764</c:v>
                </c:pt>
                <c:pt idx="7018">
                  <c:v>-0.781503183968882</c:v>
                </c:pt>
                <c:pt idx="7019">
                  <c:v>0.109248408015559</c:v>
                </c:pt>
                <c:pt idx="7020">
                  <c:v>0.0546242040077795</c:v>
                </c:pt>
                <c:pt idx="7021">
                  <c:v>-0.47268789799611</c:v>
                </c:pt>
                <c:pt idx="7022">
                  <c:v>0.263656051001945</c:v>
                </c:pt>
                <c:pt idx="7023">
                  <c:v>-0.368171974499028</c:v>
                </c:pt>
                <c:pt idx="7024">
                  <c:v>-0.684085987249514</c:v>
                </c:pt>
                <c:pt idx="7025">
                  <c:v>-0.342042993624757</c:v>
                </c:pt>
                <c:pt idx="7026">
                  <c:v>-0.171021496812378</c:v>
                </c:pt>
                <c:pt idx="7027">
                  <c:v>-0.585510748406189</c:v>
                </c:pt>
                <c:pt idx="7028">
                  <c:v>0.207244625796905</c:v>
                </c:pt>
                <c:pt idx="7029">
                  <c:v>0.603622312898453</c:v>
                </c:pt>
                <c:pt idx="7030">
                  <c:v>-0.198188843550774</c:v>
                </c:pt>
                <c:pt idx="7031">
                  <c:v>0.400905578224613</c:v>
                </c:pt>
                <c:pt idx="7032">
                  <c:v>0.700452789112307</c:v>
                </c:pt>
                <c:pt idx="7033">
                  <c:v>0.350226394556153</c:v>
                </c:pt>
                <c:pt idx="7034">
                  <c:v>-0.324886802721923</c:v>
                </c:pt>
                <c:pt idx="7035">
                  <c:v>0.337556598639038</c:v>
                </c:pt>
                <c:pt idx="7036">
                  <c:v>0.168778299319519</c:v>
                </c:pt>
                <c:pt idx="7037">
                  <c:v>0.0843891496597596</c:v>
                </c:pt>
                <c:pt idx="7038">
                  <c:v>0.0421945748298798</c:v>
                </c:pt>
                <c:pt idx="7039">
                  <c:v>-0.47890271258506</c:v>
                </c:pt>
                <c:pt idx="7040">
                  <c:v>0.26054864370747</c:v>
                </c:pt>
                <c:pt idx="7041">
                  <c:v>-0.369725678146265</c:v>
                </c:pt>
                <c:pt idx="7042">
                  <c:v>-0.184862839073133</c:v>
                </c:pt>
                <c:pt idx="7043">
                  <c:v>0.407568580463434</c:v>
                </c:pt>
                <c:pt idx="7044">
                  <c:v>-0.296215709768283</c:v>
                </c:pt>
                <c:pt idx="7045">
                  <c:v>-0.648107854884142</c:v>
                </c:pt>
                <c:pt idx="7046">
                  <c:v>-0.324053927442071</c:v>
                </c:pt>
                <c:pt idx="7047">
                  <c:v>-0.162026963721035</c:v>
                </c:pt>
                <c:pt idx="7048">
                  <c:v>-0.0810134818605177</c:v>
                </c:pt>
                <c:pt idx="7049">
                  <c:v>-0.0405067409302589</c:v>
                </c:pt>
                <c:pt idx="7050">
                  <c:v>-0.0202533704651294</c:v>
                </c:pt>
                <c:pt idx="7051">
                  <c:v>0.489873314767435</c:v>
                </c:pt>
                <c:pt idx="7052">
                  <c:v>0.744936657383718</c:v>
                </c:pt>
                <c:pt idx="7053">
                  <c:v>-0.127531671308141</c:v>
                </c:pt>
                <c:pt idx="7054">
                  <c:v>0.436234164345929</c:v>
                </c:pt>
                <c:pt idx="7055">
                  <c:v>0.218117082172965</c:v>
                </c:pt>
                <c:pt idx="7056">
                  <c:v>0.109058541086482</c:v>
                </c:pt>
                <c:pt idx="7057">
                  <c:v>0.554529270543241</c:v>
                </c:pt>
                <c:pt idx="7058">
                  <c:v>0.277264635271621</c:v>
                </c:pt>
                <c:pt idx="7059">
                  <c:v>0.13863231763581</c:v>
                </c:pt>
                <c:pt idx="7060">
                  <c:v>-0.430683841182095</c:v>
                </c:pt>
                <c:pt idx="7061">
                  <c:v>-0.715341920591047</c:v>
                </c:pt>
                <c:pt idx="7062">
                  <c:v>-0.857670960295524</c:v>
                </c:pt>
                <c:pt idx="7063">
                  <c:v>-0.428835480147762</c:v>
                </c:pt>
                <c:pt idx="7064">
                  <c:v>-0.714417740073881</c:v>
                </c:pt>
                <c:pt idx="7065">
                  <c:v>-0.857208870036941</c:v>
                </c:pt>
                <c:pt idx="7066">
                  <c:v>0.0713955649815298</c:v>
                </c:pt>
                <c:pt idx="7067">
                  <c:v>0.535697782490765</c:v>
                </c:pt>
                <c:pt idx="7068">
                  <c:v>0.267848891245382</c:v>
                </c:pt>
                <c:pt idx="7069">
                  <c:v>0.633924445622691</c:v>
                </c:pt>
                <c:pt idx="7070">
                  <c:v>-0.183037777188654</c:v>
                </c:pt>
                <c:pt idx="7071">
                  <c:v>-0.591518888594327</c:v>
                </c:pt>
                <c:pt idx="7072">
                  <c:v>-0.795759444297164</c:v>
                </c:pt>
                <c:pt idx="7073">
                  <c:v>-0.397879722148582</c:v>
                </c:pt>
                <c:pt idx="7074">
                  <c:v>0.301060138925709</c:v>
                </c:pt>
                <c:pt idx="7075">
                  <c:v>0.650530069462855</c:v>
                </c:pt>
                <c:pt idx="7076">
                  <c:v>-0.174734965268573</c:v>
                </c:pt>
                <c:pt idx="7077">
                  <c:v>0.412632517365714</c:v>
                </c:pt>
                <c:pt idx="7078">
                  <c:v>0.706316258682857</c:v>
                </c:pt>
                <c:pt idx="7079">
                  <c:v>-0.146841870658572</c:v>
                </c:pt>
                <c:pt idx="7080">
                  <c:v>-0.0734209353292858</c:v>
                </c:pt>
                <c:pt idx="7081">
                  <c:v>-0.536710467664643</c:v>
                </c:pt>
                <c:pt idx="7082">
                  <c:v>-0.768355233832321</c:v>
                </c:pt>
                <c:pt idx="7083">
                  <c:v>-0.384177616916161</c:v>
                </c:pt>
                <c:pt idx="7084">
                  <c:v>0.30791119154192</c:v>
                </c:pt>
                <c:pt idx="7085">
                  <c:v>-0.34604440422904</c:v>
                </c:pt>
                <c:pt idx="7086">
                  <c:v>-0.17302220211452</c:v>
                </c:pt>
                <c:pt idx="7087">
                  <c:v>-0.58651110105726</c:v>
                </c:pt>
                <c:pt idx="7088">
                  <c:v>0.20674444947137</c:v>
                </c:pt>
                <c:pt idx="7089">
                  <c:v>-0.396627775264315</c:v>
                </c:pt>
                <c:pt idx="7090">
                  <c:v>-0.698313887632158</c:v>
                </c:pt>
                <c:pt idx="7091">
                  <c:v>0.150843056183921</c:v>
                </c:pt>
                <c:pt idx="7092">
                  <c:v>0.575421528091961</c:v>
                </c:pt>
                <c:pt idx="7093">
                  <c:v>0.28771076404598</c:v>
                </c:pt>
                <c:pt idx="7094">
                  <c:v>-0.35614461797701</c:v>
                </c:pt>
                <c:pt idx="7095">
                  <c:v>0.321927691011495</c:v>
                </c:pt>
                <c:pt idx="7096">
                  <c:v>-0.339036154494252</c:v>
                </c:pt>
                <c:pt idx="7097">
                  <c:v>0.330481922752874</c:v>
                </c:pt>
                <c:pt idx="7098">
                  <c:v>-0.334759038623563</c:v>
                </c:pt>
                <c:pt idx="7099">
                  <c:v>0.332620480688219</c:v>
                </c:pt>
                <c:pt idx="7100">
                  <c:v>0.666310240344109</c:v>
                </c:pt>
                <c:pt idx="7101">
                  <c:v>-0.166844879827945</c:v>
                </c:pt>
                <c:pt idx="7102">
                  <c:v>-0.583422439913973</c:v>
                </c:pt>
                <c:pt idx="7103">
                  <c:v>0.208288780043014</c:v>
                </c:pt>
                <c:pt idx="7104">
                  <c:v>0.604144390021507</c:v>
                </c:pt>
                <c:pt idx="7105">
                  <c:v>0.802072195010753</c:v>
                </c:pt>
                <c:pt idx="7106">
                  <c:v>-0.0989639024946233</c:v>
                </c:pt>
                <c:pt idx="7107">
                  <c:v>-0.0494819512473116</c:v>
                </c:pt>
                <c:pt idx="7108">
                  <c:v>-0.524740975623656</c:v>
                </c:pt>
                <c:pt idx="7109">
                  <c:v>0.237629512188172</c:v>
                </c:pt>
                <c:pt idx="7110">
                  <c:v>-0.381185243905914</c:v>
                </c:pt>
                <c:pt idx="7111">
                  <c:v>-0.190592621952957</c:v>
                </c:pt>
                <c:pt idx="7112">
                  <c:v>-0.0952963109764785</c:v>
                </c:pt>
                <c:pt idx="7113">
                  <c:v>0.452351844511761</c:v>
                </c:pt>
                <c:pt idx="7114">
                  <c:v>0.22617592225588</c:v>
                </c:pt>
                <c:pt idx="7115">
                  <c:v>-0.38691203887206</c:v>
                </c:pt>
                <c:pt idx="7116">
                  <c:v>0.30654398056397</c:v>
                </c:pt>
                <c:pt idx="7117">
                  <c:v>0.153271990281985</c:v>
                </c:pt>
                <c:pt idx="7118">
                  <c:v>0.576635995140993</c:v>
                </c:pt>
                <c:pt idx="7119">
                  <c:v>-0.211682002429504</c:v>
                </c:pt>
                <c:pt idx="7120">
                  <c:v>-0.105841001214752</c:v>
                </c:pt>
                <c:pt idx="7121">
                  <c:v>0.447079499392624</c:v>
                </c:pt>
                <c:pt idx="7122">
                  <c:v>0.723539749696312</c:v>
                </c:pt>
                <c:pt idx="7123">
                  <c:v>0.361769874848156</c:v>
                </c:pt>
                <c:pt idx="7124">
                  <c:v>0.180884937424078</c:v>
                </c:pt>
                <c:pt idx="7125">
                  <c:v>0.590442468712039</c:v>
                </c:pt>
                <c:pt idx="7126">
                  <c:v>0.29522123435602</c:v>
                </c:pt>
                <c:pt idx="7127">
                  <c:v>0.64761061717801</c:v>
                </c:pt>
                <c:pt idx="7128">
                  <c:v>0.323805308589005</c:v>
                </c:pt>
                <c:pt idx="7129">
                  <c:v>-0.338097345705498</c:v>
                </c:pt>
                <c:pt idx="7130">
                  <c:v>0.330951327147251</c:v>
                </c:pt>
                <c:pt idx="7131">
                  <c:v>0.665475663573626</c:v>
                </c:pt>
                <c:pt idx="7132">
                  <c:v>0.332737831786813</c:v>
                </c:pt>
                <c:pt idx="7133">
                  <c:v>-0.333631084106594</c:v>
                </c:pt>
                <c:pt idx="7134">
                  <c:v>-0.166815542053297</c:v>
                </c:pt>
                <c:pt idx="7135">
                  <c:v>-0.0834077710266484</c:v>
                </c:pt>
                <c:pt idx="7136">
                  <c:v>-0.0417038855133242</c:v>
                </c:pt>
                <c:pt idx="7137">
                  <c:v>0.479148057243338</c:v>
                </c:pt>
                <c:pt idx="7138">
                  <c:v>0.739574028621669</c:v>
                </c:pt>
                <c:pt idx="7139">
                  <c:v>-0.130212985689166</c:v>
                </c:pt>
                <c:pt idx="7140">
                  <c:v>0.434893507155417</c:v>
                </c:pt>
                <c:pt idx="7141">
                  <c:v>0.717446753577709</c:v>
                </c:pt>
                <c:pt idx="7142">
                  <c:v>-0.141276623211146</c:v>
                </c:pt>
                <c:pt idx="7143">
                  <c:v>-0.570638311605573</c:v>
                </c:pt>
                <c:pt idx="7144">
                  <c:v>0.214680844197214</c:v>
                </c:pt>
                <c:pt idx="7145">
                  <c:v>0.607340422098607</c:v>
                </c:pt>
                <c:pt idx="7146">
                  <c:v>0.303670211049303</c:v>
                </c:pt>
                <c:pt idx="7147">
                  <c:v>0.151835105524652</c:v>
                </c:pt>
                <c:pt idx="7148">
                  <c:v>0.0759175527623258</c:v>
                </c:pt>
                <c:pt idx="7149">
                  <c:v>-0.462041223618837</c:v>
                </c:pt>
                <c:pt idx="7150">
                  <c:v>-0.731020611809419</c:v>
                </c:pt>
                <c:pt idx="7151">
                  <c:v>-0.365510305904709</c:v>
                </c:pt>
                <c:pt idx="7152">
                  <c:v>0.317244847047645</c:v>
                </c:pt>
                <c:pt idx="7153">
                  <c:v>0.658622423523823</c:v>
                </c:pt>
                <c:pt idx="7154">
                  <c:v>0.829311211761911</c:v>
                </c:pt>
                <c:pt idx="7155">
                  <c:v>0.414655605880956</c:v>
                </c:pt>
                <c:pt idx="7156">
                  <c:v>-0.292672197059522</c:v>
                </c:pt>
                <c:pt idx="7157">
                  <c:v>-0.646336098529761</c:v>
                </c:pt>
                <c:pt idx="7158">
                  <c:v>-0.323168049264881</c:v>
                </c:pt>
                <c:pt idx="7159">
                  <c:v>-0.16158402463244</c:v>
                </c:pt>
                <c:pt idx="7160">
                  <c:v>-0.0807920123162201</c:v>
                </c:pt>
                <c:pt idx="7161">
                  <c:v>-0.0403960061581101</c:v>
                </c:pt>
                <c:pt idx="7162">
                  <c:v>-0.520198003079055</c:v>
                </c:pt>
                <c:pt idx="7163">
                  <c:v>-0.260099001539528</c:v>
                </c:pt>
                <c:pt idx="7164">
                  <c:v>0.369950499230236</c:v>
                </c:pt>
                <c:pt idx="7165">
                  <c:v>0.684975249615118</c:v>
                </c:pt>
                <c:pt idx="7166">
                  <c:v>0.842487624807559</c:v>
                </c:pt>
                <c:pt idx="7167">
                  <c:v>0.92124381240378</c:v>
                </c:pt>
                <c:pt idx="7168">
                  <c:v>-0.0393780937981103</c:v>
                </c:pt>
                <c:pt idx="7169">
                  <c:v>-0.0196890468990551</c:v>
                </c:pt>
                <c:pt idx="7170">
                  <c:v>-0.00984452344952756</c:v>
                </c:pt>
                <c:pt idx="7171">
                  <c:v>-0.504922261724764</c:v>
                </c:pt>
                <c:pt idx="7172">
                  <c:v>0.247538869137618</c:v>
                </c:pt>
                <c:pt idx="7173">
                  <c:v>0.123769434568809</c:v>
                </c:pt>
                <c:pt idx="7174">
                  <c:v>-0.438115282715595</c:v>
                </c:pt>
                <c:pt idx="7175">
                  <c:v>-0.719057641357798</c:v>
                </c:pt>
                <c:pt idx="7176">
                  <c:v>0.140471179321101</c:v>
                </c:pt>
                <c:pt idx="7177">
                  <c:v>0.570235589660551</c:v>
                </c:pt>
                <c:pt idx="7178">
                  <c:v>0.785117794830275</c:v>
                </c:pt>
                <c:pt idx="7179">
                  <c:v>0.392558897415138</c:v>
                </c:pt>
                <c:pt idx="7180">
                  <c:v>-0.303720551292431</c:v>
                </c:pt>
                <c:pt idx="7181">
                  <c:v>-0.651860275646216</c:v>
                </c:pt>
                <c:pt idx="7182">
                  <c:v>0.174069862176892</c:v>
                </c:pt>
                <c:pt idx="7183">
                  <c:v>0.0870349310884461</c:v>
                </c:pt>
                <c:pt idx="7184">
                  <c:v>-0.456482534455777</c:v>
                </c:pt>
                <c:pt idx="7185">
                  <c:v>0.271758732772112</c:v>
                </c:pt>
                <c:pt idx="7186">
                  <c:v>0.635879366386056</c:v>
                </c:pt>
                <c:pt idx="7187">
                  <c:v>0.317939683193028</c:v>
                </c:pt>
                <c:pt idx="7188">
                  <c:v>0.658969841596514</c:v>
                </c:pt>
                <c:pt idx="7189">
                  <c:v>-0.170515079201743</c:v>
                </c:pt>
                <c:pt idx="7190">
                  <c:v>-0.0852575396008715</c:v>
                </c:pt>
                <c:pt idx="7191">
                  <c:v>-0.0426287698004358</c:v>
                </c:pt>
                <c:pt idx="7192">
                  <c:v>-0.521314384900218</c:v>
                </c:pt>
                <c:pt idx="7193">
                  <c:v>-0.260657192450109</c:v>
                </c:pt>
                <c:pt idx="7194">
                  <c:v>-0.130328596225054</c:v>
                </c:pt>
                <c:pt idx="7195">
                  <c:v>-0.0651642981125272</c:v>
                </c:pt>
                <c:pt idx="7196">
                  <c:v>0.467417850943736</c:v>
                </c:pt>
                <c:pt idx="7197">
                  <c:v>-0.266291074528132</c:v>
                </c:pt>
                <c:pt idx="7198">
                  <c:v>-0.133145537264066</c:v>
                </c:pt>
                <c:pt idx="7199">
                  <c:v>-0.066572768632033</c:v>
                </c:pt>
                <c:pt idx="7200">
                  <c:v>0.466713615683984</c:v>
                </c:pt>
                <c:pt idx="7201">
                  <c:v>0.733356807841992</c:v>
                </c:pt>
                <c:pt idx="7202">
                  <c:v>0.866678403920996</c:v>
                </c:pt>
                <c:pt idx="7203">
                  <c:v>0.933339201960498</c:v>
                </c:pt>
                <c:pt idx="7204">
                  <c:v>0.966669600980249</c:v>
                </c:pt>
                <c:pt idx="7205">
                  <c:v>0.983334800490124</c:v>
                </c:pt>
                <c:pt idx="7206">
                  <c:v>-0.00833259975493778</c:v>
                </c:pt>
                <c:pt idx="7207">
                  <c:v>-0.504166299877469</c:v>
                </c:pt>
                <c:pt idx="7208">
                  <c:v>-0.752083149938734</c:v>
                </c:pt>
                <c:pt idx="7209">
                  <c:v>0.123958425030633</c:v>
                </c:pt>
                <c:pt idx="7210">
                  <c:v>0.0619792125153164</c:v>
                </c:pt>
                <c:pt idx="7211">
                  <c:v>0.0309896062576582</c:v>
                </c:pt>
                <c:pt idx="7212">
                  <c:v>0.0154948031288291</c:v>
                </c:pt>
                <c:pt idx="7213">
                  <c:v>-0.492252598435585</c:v>
                </c:pt>
                <c:pt idx="7214">
                  <c:v>-0.246126299217793</c:v>
                </c:pt>
                <c:pt idx="7215">
                  <c:v>-0.623063149608896</c:v>
                </c:pt>
                <c:pt idx="7216">
                  <c:v>-0.311531574804448</c:v>
                </c:pt>
                <c:pt idx="7217">
                  <c:v>0.344234212597776</c:v>
                </c:pt>
                <c:pt idx="7218">
                  <c:v>-0.327882893701112</c:v>
                </c:pt>
                <c:pt idx="7219">
                  <c:v>-0.663941446850556</c:v>
                </c:pt>
                <c:pt idx="7220">
                  <c:v>-0.331970723425278</c:v>
                </c:pt>
                <c:pt idx="7221">
                  <c:v>-0.665985361712639</c:v>
                </c:pt>
                <c:pt idx="7222">
                  <c:v>-0.83299268085632</c:v>
                </c:pt>
                <c:pt idx="7223">
                  <c:v>-0.41649634042816</c:v>
                </c:pt>
                <c:pt idx="7224">
                  <c:v>-0.20824817021408</c:v>
                </c:pt>
                <c:pt idx="7225">
                  <c:v>-0.60412408510704</c:v>
                </c:pt>
                <c:pt idx="7226">
                  <c:v>-0.80206204255352</c:v>
                </c:pt>
                <c:pt idx="7227">
                  <c:v>0.09896897872324</c:v>
                </c:pt>
                <c:pt idx="7228">
                  <c:v>-0.45051551063838</c:v>
                </c:pt>
                <c:pt idx="7229">
                  <c:v>0.27474224468081</c:v>
                </c:pt>
                <c:pt idx="7230">
                  <c:v>-0.362628877659595</c:v>
                </c:pt>
                <c:pt idx="7231">
                  <c:v>-0.681314438829798</c:v>
                </c:pt>
                <c:pt idx="7232">
                  <c:v>-0.340657219414899</c:v>
                </c:pt>
                <c:pt idx="7233">
                  <c:v>-0.170328609707449</c:v>
                </c:pt>
                <c:pt idx="7234">
                  <c:v>-0.585164304853725</c:v>
                </c:pt>
                <c:pt idx="7235">
                  <c:v>-0.792582152426862</c:v>
                </c:pt>
                <c:pt idx="7236">
                  <c:v>0.103708923786569</c:v>
                </c:pt>
                <c:pt idx="7237">
                  <c:v>0.0518544618932844</c:v>
                </c:pt>
                <c:pt idx="7238">
                  <c:v>0.525927230946642</c:v>
                </c:pt>
                <c:pt idx="7239">
                  <c:v>-0.237036384526679</c:v>
                </c:pt>
                <c:pt idx="7240">
                  <c:v>-0.61851819226334</c:v>
                </c:pt>
                <c:pt idx="7241">
                  <c:v>-0.30925909613167</c:v>
                </c:pt>
                <c:pt idx="7242">
                  <c:v>0.345370451934165</c:v>
                </c:pt>
                <c:pt idx="7243">
                  <c:v>0.172685225967083</c:v>
                </c:pt>
                <c:pt idx="7244">
                  <c:v>0.586342612983541</c:v>
                </c:pt>
                <c:pt idx="7245">
                  <c:v>0.793171306491771</c:v>
                </c:pt>
                <c:pt idx="7246">
                  <c:v>0.896585653245885</c:v>
                </c:pt>
                <c:pt idx="7247">
                  <c:v>0.448292826622943</c:v>
                </c:pt>
                <c:pt idx="7248">
                  <c:v>0.224146413311471</c:v>
                </c:pt>
                <c:pt idx="7249">
                  <c:v>0.612073206655736</c:v>
                </c:pt>
                <c:pt idx="7250">
                  <c:v>-0.193963396672132</c:v>
                </c:pt>
                <c:pt idx="7251">
                  <c:v>-0.596981698336066</c:v>
                </c:pt>
                <c:pt idx="7252">
                  <c:v>-0.298490849168033</c:v>
                </c:pt>
                <c:pt idx="7253">
                  <c:v>-0.149245424584017</c:v>
                </c:pt>
                <c:pt idx="7254">
                  <c:v>-0.0746227122920083</c:v>
                </c:pt>
                <c:pt idx="7255">
                  <c:v>-0.537311356146004</c:v>
                </c:pt>
                <c:pt idx="7256">
                  <c:v>-0.768655678073002</c:v>
                </c:pt>
                <c:pt idx="7257">
                  <c:v>-0.884327839036501</c:v>
                </c:pt>
                <c:pt idx="7258">
                  <c:v>0.0578360804817495</c:v>
                </c:pt>
                <c:pt idx="7259">
                  <c:v>0.0289180402408747</c:v>
                </c:pt>
                <c:pt idx="7260">
                  <c:v>0.514459020120437</c:v>
                </c:pt>
                <c:pt idx="7261">
                  <c:v>0.757229510060219</c:v>
                </c:pt>
                <c:pt idx="7262">
                  <c:v>-0.121385244969891</c:v>
                </c:pt>
                <c:pt idx="7263">
                  <c:v>-0.560692622484945</c:v>
                </c:pt>
                <c:pt idx="7264">
                  <c:v>-0.780346311242473</c:v>
                </c:pt>
                <c:pt idx="7265">
                  <c:v>-0.890173155621236</c:v>
                </c:pt>
                <c:pt idx="7266">
                  <c:v>-0.945086577810618</c:v>
                </c:pt>
                <c:pt idx="7267">
                  <c:v>-0.472543288905309</c:v>
                </c:pt>
                <c:pt idx="7268">
                  <c:v>0.263728355547345</c:v>
                </c:pt>
                <c:pt idx="7269">
                  <c:v>0.131864177773673</c:v>
                </c:pt>
                <c:pt idx="7270">
                  <c:v>0.565932088886836</c:v>
                </c:pt>
                <c:pt idx="7271">
                  <c:v>-0.217033955556582</c:v>
                </c:pt>
                <c:pt idx="7272">
                  <c:v>-0.608516977778291</c:v>
                </c:pt>
                <c:pt idx="7273">
                  <c:v>-0.304258488889146</c:v>
                </c:pt>
                <c:pt idx="7274">
                  <c:v>-0.652129244444573</c:v>
                </c:pt>
                <c:pt idx="7275">
                  <c:v>-0.326064622222286</c:v>
                </c:pt>
                <c:pt idx="7276">
                  <c:v>0.336967688888857</c:v>
                </c:pt>
                <c:pt idx="7277">
                  <c:v>-0.331516155555572</c:v>
                </c:pt>
                <c:pt idx="7278">
                  <c:v>-0.665758077777786</c:v>
                </c:pt>
                <c:pt idx="7279">
                  <c:v>-0.332879038888893</c:v>
                </c:pt>
                <c:pt idx="7280">
                  <c:v>-0.666439519444447</c:v>
                </c:pt>
                <c:pt idx="7281">
                  <c:v>-0.833219759722223</c:v>
                </c:pt>
                <c:pt idx="7282">
                  <c:v>-0.916609879861112</c:v>
                </c:pt>
                <c:pt idx="7283">
                  <c:v>-0.458304939930556</c:v>
                </c:pt>
                <c:pt idx="7284">
                  <c:v>-0.229152469965278</c:v>
                </c:pt>
                <c:pt idx="7285">
                  <c:v>-0.614576234982639</c:v>
                </c:pt>
                <c:pt idx="7286">
                  <c:v>0.192711882508681</c:v>
                </c:pt>
                <c:pt idx="7287">
                  <c:v>-0.40364405874566</c:v>
                </c:pt>
                <c:pt idx="7288">
                  <c:v>0.29817797062717</c:v>
                </c:pt>
                <c:pt idx="7289">
                  <c:v>-0.350911014686415</c:v>
                </c:pt>
                <c:pt idx="7290">
                  <c:v>0.324544492656793</c:v>
                </c:pt>
                <c:pt idx="7291">
                  <c:v>-0.337727753671604</c:v>
                </c:pt>
                <c:pt idx="7292">
                  <c:v>-0.168863876835802</c:v>
                </c:pt>
                <c:pt idx="7293">
                  <c:v>-0.0844319384179009</c:v>
                </c:pt>
                <c:pt idx="7294">
                  <c:v>0.45778403079105</c:v>
                </c:pt>
                <c:pt idx="7295">
                  <c:v>-0.271107984604475</c:v>
                </c:pt>
                <c:pt idx="7296">
                  <c:v>-0.135553992302238</c:v>
                </c:pt>
                <c:pt idx="7297">
                  <c:v>-0.567776996151119</c:v>
                </c:pt>
                <c:pt idx="7298">
                  <c:v>-0.783888498075559</c:v>
                </c:pt>
                <c:pt idx="7299">
                  <c:v>-0.89194424903778</c:v>
                </c:pt>
                <c:pt idx="7300">
                  <c:v>0.0540278754811102</c:v>
                </c:pt>
                <c:pt idx="7301">
                  <c:v>0.527013937740555</c:v>
                </c:pt>
                <c:pt idx="7302">
                  <c:v>0.763506968870278</c:v>
                </c:pt>
                <c:pt idx="7303">
                  <c:v>0.881753484435139</c:v>
                </c:pt>
                <c:pt idx="7304">
                  <c:v>-0.0591232577824306</c:v>
                </c:pt>
                <c:pt idx="7305">
                  <c:v>-0.0295616288912153</c:v>
                </c:pt>
                <c:pt idx="7306">
                  <c:v>-0.0147808144456077</c:v>
                </c:pt>
                <c:pt idx="7307">
                  <c:v>-0.00739040722280383</c:v>
                </c:pt>
                <c:pt idx="7308">
                  <c:v>-0.503695203611402</c:v>
                </c:pt>
                <c:pt idx="7309">
                  <c:v>0.248152398194299</c:v>
                </c:pt>
                <c:pt idx="7310">
                  <c:v>-0.375923800902851</c:v>
                </c:pt>
                <c:pt idx="7311">
                  <c:v>-0.187961900451425</c:v>
                </c:pt>
                <c:pt idx="7312">
                  <c:v>-0.593980950225713</c:v>
                </c:pt>
                <c:pt idx="7313">
                  <c:v>0.203009524887144</c:v>
                </c:pt>
                <c:pt idx="7314">
                  <c:v>0.101504762443572</c:v>
                </c:pt>
                <c:pt idx="7315">
                  <c:v>0.0507523812217859</c:v>
                </c:pt>
                <c:pt idx="7316">
                  <c:v>-0.474623809389107</c:v>
                </c:pt>
                <c:pt idx="7317">
                  <c:v>0.262688095305446</c:v>
                </c:pt>
                <c:pt idx="7318">
                  <c:v>0.631344047652723</c:v>
                </c:pt>
                <c:pt idx="7319">
                  <c:v>0.315672023826362</c:v>
                </c:pt>
                <c:pt idx="7320">
                  <c:v>0.157836011913181</c:v>
                </c:pt>
                <c:pt idx="7321">
                  <c:v>0.0789180059565904</c:v>
                </c:pt>
                <c:pt idx="7322">
                  <c:v>0.539459002978295</c:v>
                </c:pt>
                <c:pt idx="7323">
                  <c:v>0.269729501489148</c:v>
                </c:pt>
                <c:pt idx="7324">
                  <c:v>-0.365135249255426</c:v>
                </c:pt>
                <c:pt idx="7325">
                  <c:v>0.317432375372287</c:v>
                </c:pt>
                <c:pt idx="7326">
                  <c:v>0.658716187686144</c:v>
                </c:pt>
                <c:pt idx="7327">
                  <c:v>-0.170641906156928</c:v>
                </c:pt>
                <c:pt idx="7328">
                  <c:v>-0.0853209530784641</c:v>
                </c:pt>
                <c:pt idx="7329">
                  <c:v>-0.0426604765392321</c:v>
                </c:pt>
                <c:pt idx="7330">
                  <c:v>-0.521330238269616</c:v>
                </c:pt>
                <c:pt idx="7331">
                  <c:v>-0.260665119134808</c:v>
                </c:pt>
                <c:pt idx="7332">
                  <c:v>-0.630332559567404</c:v>
                </c:pt>
                <c:pt idx="7333">
                  <c:v>0.184833720216298</c:v>
                </c:pt>
                <c:pt idx="7334">
                  <c:v>0.592416860108149</c:v>
                </c:pt>
                <c:pt idx="7335">
                  <c:v>0.796208430054075</c:v>
                </c:pt>
                <c:pt idx="7336">
                  <c:v>-0.101895784972963</c:v>
                </c:pt>
                <c:pt idx="7337">
                  <c:v>0.449052107513519</c:v>
                </c:pt>
                <c:pt idx="7338">
                  <c:v>0.224526053756759</c:v>
                </c:pt>
                <c:pt idx="7339">
                  <c:v>0.61226302687838</c:v>
                </c:pt>
                <c:pt idx="7340">
                  <c:v>0.30613151343919</c:v>
                </c:pt>
                <c:pt idx="7341">
                  <c:v>-0.346934243280405</c:v>
                </c:pt>
                <c:pt idx="7342">
                  <c:v>0.326532878359797</c:v>
                </c:pt>
                <c:pt idx="7343">
                  <c:v>-0.336733560820101</c:v>
                </c:pt>
                <c:pt idx="7344">
                  <c:v>0.331633219589949</c:v>
                </c:pt>
                <c:pt idx="7345">
                  <c:v>-0.334183390205025</c:v>
                </c:pt>
                <c:pt idx="7346">
                  <c:v>-0.667091695102513</c:v>
                </c:pt>
                <c:pt idx="7347">
                  <c:v>0.166454152448744</c:v>
                </c:pt>
                <c:pt idx="7348">
                  <c:v>-0.416772923775628</c:v>
                </c:pt>
                <c:pt idx="7349">
                  <c:v>-0.208386461887814</c:v>
                </c:pt>
                <c:pt idx="7350">
                  <c:v>-0.104193230943907</c:v>
                </c:pt>
                <c:pt idx="7351">
                  <c:v>-0.0520966154719535</c:v>
                </c:pt>
                <c:pt idx="7352">
                  <c:v>-0.526048307735977</c:v>
                </c:pt>
                <c:pt idx="7353">
                  <c:v>-0.763024153867988</c:v>
                </c:pt>
                <c:pt idx="7354">
                  <c:v>0.118487923066006</c:v>
                </c:pt>
                <c:pt idx="7355">
                  <c:v>0.559243961533003</c:v>
                </c:pt>
                <c:pt idx="7356">
                  <c:v>-0.220378019233499</c:v>
                </c:pt>
                <c:pt idx="7357">
                  <c:v>0.389810990383251</c:v>
                </c:pt>
                <c:pt idx="7358">
                  <c:v>-0.305094504808375</c:v>
                </c:pt>
                <c:pt idx="7359">
                  <c:v>0.347452747595813</c:v>
                </c:pt>
                <c:pt idx="7360">
                  <c:v>-0.326273626202094</c:v>
                </c:pt>
                <c:pt idx="7361">
                  <c:v>0.336863186898953</c:v>
                </c:pt>
                <c:pt idx="7362">
                  <c:v>0.668431593449477</c:v>
                </c:pt>
                <c:pt idx="7363">
                  <c:v>-0.165784203275262</c:v>
                </c:pt>
                <c:pt idx="7364">
                  <c:v>-0.0828921016376309</c:v>
                </c:pt>
                <c:pt idx="7365">
                  <c:v>-0.0414460508188154</c:v>
                </c:pt>
                <c:pt idx="7366">
                  <c:v>0.479276974590592</c:v>
                </c:pt>
                <c:pt idx="7367">
                  <c:v>-0.260361512704704</c:v>
                </c:pt>
                <c:pt idx="7368">
                  <c:v>0.369819243647648</c:v>
                </c:pt>
                <c:pt idx="7369">
                  <c:v>-0.315090378176176</c:v>
                </c:pt>
                <c:pt idx="7370">
                  <c:v>-0.157545189088088</c:v>
                </c:pt>
                <c:pt idx="7371">
                  <c:v>0.421227405455956</c:v>
                </c:pt>
                <c:pt idx="7372">
                  <c:v>0.210613702727978</c:v>
                </c:pt>
                <c:pt idx="7373">
                  <c:v>-0.394693148636011</c:v>
                </c:pt>
                <c:pt idx="7374">
                  <c:v>-0.197346574318006</c:v>
                </c:pt>
                <c:pt idx="7375">
                  <c:v>-0.598673287159003</c:v>
                </c:pt>
                <c:pt idx="7376">
                  <c:v>-0.799336643579501</c:v>
                </c:pt>
                <c:pt idx="7377">
                  <c:v>-0.899668321789751</c:v>
                </c:pt>
                <c:pt idx="7378">
                  <c:v>0.0501658391051246</c:v>
                </c:pt>
                <c:pt idx="7379">
                  <c:v>-0.474917080447438</c:v>
                </c:pt>
                <c:pt idx="7380">
                  <c:v>0.262541459776281</c:v>
                </c:pt>
                <c:pt idx="7381">
                  <c:v>0.631270729888141</c:v>
                </c:pt>
                <c:pt idx="7382">
                  <c:v>-0.18436463505593</c:v>
                </c:pt>
                <c:pt idx="7383">
                  <c:v>-0.592182317527965</c:v>
                </c:pt>
                <c:pt idx="7384">
                  <c:v>0.203908841236018</c:v>
                </c:pt>
                <c:pt idx="7385">
                  <c:v>-0.398045579381991</c:v>
                </c:pt>
                <c:pt idx="7386">
                  <c:v>-0.199022789690996</c:v>
                </c:pt>
                <c:pt idx="7387">
                  <c:v>-0.599511394845498</c:v>
                </c:pt>
                <c:pt idx="7388">
                  <c:v>-0.299755697422749</c:v>
                </c:pt>
                <c:pt idx="7389">
                  <c:v>-0.649877848711374</c:v>
                </c:pt>
                <c:pt idx="7390">
                  <c:v>0.175061075644313</c:v>
                </c:pt>
                <c:pt idx="7391">
                  <c:v>0.587530537822156</c:v>
                </c:pt>
                <c:pt idx="7392">
                  <c:v>0.793765268911078</c:v>
                </c:pt>
                <c:pt idx="7393">
                  <c:v>0.396882634455539</c:v>
                </c:pt>
                <c:pt idx="7394">
                  <c:v>0.19844131722777</c:v>
                </c:pt>
                <c:pt idx="7395">
                  <c:v>0.0992206586138848</c:v>
                </c:pt>
                <c:pt idx="7396">
                  <c:v>0.549610329306942</c:v>
                </c:pt>
                <c:pt idx="7397">
                  <c:v>0.274805164653471</c:v>
                </c:pt>
                <c:pt idx="7398">
                  <c:v>0.137402582326736</c:v>
                </c:pt>
                <c:pt idx="7399">
                  <c:v>-0.431298708836632</c:v>
                </c:pt>
                <c:pt idx="7400">
                  <c:v>-0.215649354418316</c:v>
                </c:pt>
                <c:pt idx="7401">
                  <c:v>0.392175322790842</c:v>
                </c:pt>
                <c:pt idx="7402">
                  <c:v>-0.303912338604579</c:v>
                </c:pt>
                <c:pt idx="7403">
                  <c:v>-0.65195616930229</c:v>
                </c:pt>
                <c:pt idx="7404">
                  <c:v>-0.825978084651145</c:v>
                </c:pt>
                <c:pt idx="7405">
                  <c:v>-0.412989042325572</c:v>
                </c:pt>
                <c:pt idx="7406">
                  <c:v>-0.206494521162786</c:v>
                </c:pt>
                <c:pt idx="7407">
                  <c:v>-0.603247260581393</c:v>
                </c:pt>
                <c:pt idx="7408">
                  <c:v>-0.801623630290697</c:v>
                </c:pt>
                <c:pt idx="7409">
                  <c:v>-0.400811815145348</c:v>
                </c:pt>
                <c:pt idx="7410">
                  <c:v>-0.700405907572674</c:v>
                </c:pt>
                <c:pt idx="7411">
                  <c:v>0.149797046213663</c:v>
                </c:pt>
                <c:pt idx="7412">
                  <c:v>-0.425101476893169</c:v>
                </c:pt>
                <c:pt idx="7413">
                  <c:v>-0.212550738446584</c:v>
                </c:pt>
                <c:pt idx="7414">
                  <c:v>-0.606275369223292</c:v>
                </c:pt>
                <c:pt idx="7415">
                  <c:v>0.196862315388354</c:v>
                </c:pt>
                <c:pt idx="7416">
                  <c:v>0.598431157694177</c:v>
                </c:pt>
                <c:pt idx="7417">
                  <c:v>0.799215578847089</c:v>
                </c:pt>
                <c:pt idx="7418">
                  <c:v>0.899607789423544</c:v>
                </c:pt>
                <c:pt idx="7419">
                  <c:v>0.449803894711772</c:v>
                </c:pt>
                <c:pt idx="7420">
                  <c:v>-0.275098052644114</c:v>
                </c:pt>
                <c:pt idx="7421">
                  <c:v>0.362450973677943</c:v>
                </c:pt>
                <c:pt idx="7422">
                  <c:v>0.681225486838972</c:v>
                </c:pt>
                <c:pt idx="7423">
                  <c:v>0.340612743419486</c:v>
                </c:pt>
                <c:pt idx="7424">
                  <c:v>0.170306371709743</c:v>
                </c:pt>
                <c:pt idx="7425">
                  <c:v>0.585153185854871</c:v>
                </c:pt>
                <c:pt idx="7426">
                  <c:v>0.292576592927436</c:v>
                </c:pt>
                <c:pt idx="7427">
                  <c:v>-0.353711703536282</c:v>
                </c:pt>
                <c:pt idx="7428">
                  <c:v>-0.676855851768141</c:v>
                </c:pt>
                <c:pt idx="7429">
                  <c:v>0.161572074115929</c:v>
                </c:pt>
                <c:pt idx="7430">
                  <c:v>0.0807860370579647</c:v>
                </c:pt>
                <c:pt idx="7431">
                  <c:v>0.540393018528982</c:v>
                </c:pt>
                <c:pt idx="7432">
                  <c:v>0.770196509264491</c:v>
                </c:pt>
                <c:pt idx="7433">
                  <c:v>0.885098254632246</c:v>
                </c:pt>
                <c:pt idx="7434">
                  <c:v>0.442549127316123</c:v>
                </c:pt>
                <c:pt idx="7435">
                  <c:v>0.721274563658061</c:v>
                </c:pt>
                <c:pt idx="7436">
                  <c:v>-0.139362718170969</c:v>
                </c:pt>
                <c:pt idx="7437">
                  <c:v>-0.569681359085485</c:v>
                </c:pt>
                <c:pt idx="7438">
                  <c:v>0.215159320457258</c:v>
                </c:pt>
                <c:pt idx="7439">
                  <c:v>0.107579660228629</c:v>
                </c:pt>
                <c:pt idx="7440">
                  <c:v>0.553789830114314</c:v>
                </c:pt>
                <c:pt idx="7441">
                  <c:v>0.276894915057157</c:v>
                </c:pt>
                <c:pt idx="7442">
                  <c:v>-0.361552542471421</c:v>
                </c:pt>
                <c:pt idx="7443">
                  <c:v>0.319223728764289</c:v>
                </c:pt>
                <c:pt idx="7444">
                  <c:v>-0.340388135617855</c:v>
                </c:pt>
                <c:pt idx="7445">
                  <c:v>-0.670194067808928</c:v>
                </c:pt>
                <c:pt idx="7446">
                  <c:v>-0.335097033904464</c:v>
                </c:pt>
                <c:pt idx="7447">
                  <c:v>-0.167548516952232</c:v>
                </c:pt>
                <c:pt idx="7448">
                  <c:v>-0.083774258476116</c:v>
                </c:pt>
                <c:pt idx="7449">
                  <c:v>-0.541887129238058</c:v>
                </c:pt>
                <c:pt idx="7450">
                  <c:v>-0.770943564619029</c:v>
                </c:pt>
                <c:pt idx="7451">
                  <c:v>0.114528217690485</c:v>
                </c:pt>
                <c:pt idx="7452">
                  <c:v>0.0572641088452427</c:v>
                </c:pt>
                <c:pt idx="7453">
                  <c:v>0.528632054422621</c:v>
                </c:pt>
                <c:pt idx="7454">
                  <c:v>0.764316027211311</c:v>
                </c:pt>
                <c:pt idx="7455">
                  <c:v>-0.117841986394345</c:v>
                </c:pt>
                <c:pt idx="7456">
                  <c:v>-0.0589209931971723</c:v>
                </c:pt>
                <c:pt idx="7457">
                  <c:v>-0.529460496598586</c:v>
                </c:pt>
                <c:pt idx="7458">
                  <c:v>-0.264730248299293</c:v>
                </c:pt>
                <c:pt idx="7459">
                  <c:v>0.367634875850354</c:v>
                </c:pt>
                <c:pt idx="7460">
                  <c:v>0.183817437925177</c:v>
                </c:pt>
                <c:pt idx="7461">
                  <c:v>0.0919087189625884</c:v>
                </c:pt>
                <c:pt idx="7462">
                  <c:v>0.545954359481294</c:v>
                </c:pt>
                <c:pt idx="7463">
                  <c:v>0.272977179740647</c:v>
                </c:pt>
                <c:pt idx="7464">
                  <c:v>0.136488589870324</c:v>
                </c:pt>
                <c:pt idx="7465">
                  <c:v>-0.431755705064838</c:v>
                </c:pt>
                <c:pt idx="7466">
                  <c:v>0.284122147467581</c:v>
                </c:pt>
                <c:pt idx="7467">
                  <c:v>0.14206107373379</c:v>
                </c:pt>
                <c:pt idx="7468">
                  <c:v>0.571030536866895</c:v>
                </c:pt>
                <c:pt idx="7469">
                  <c:v>0.285515268433448</c:v>
                </c:pt>
                <c:pt idx="7470">
                  <c:v>0.142757634216724</c:v>
                </c:pt>
                <c:pt idx="7471">
                  <c:v>0.571378817108362</c:v>
                </c:pt>
                <c:pt idx="7472">
                  <c:v>0.285689408554181</c:v>
                </c:pt>
                <c:pt idx="7473">
                  <c:v>0.642844704277091</c:v>
                </c:pt>
                <c:pt idx="7474">
                  <c:v>0.321422352138545</c:v>
                </c:pt>
                <c:pt idx="7475">
                  <c:v>-0.339288823930727</c:v>
                </c:pt>
                <c:pt idx="7476">
                  <c:v>0.330355588034636</c:v>
                </c:pt>
                <c:pt idx="7477">
                  <c:v>0.165177794017318</c:v>
                </c:pt>
                <c:pt idx="7478">
                  <c:v>0.0825888970086591</c:v>
                </c:pt>
                <c:pt idx="7479">
                  <c:v>-0.45870555149567</c:v>
                </c:pt>
                <c:pt idx="7480">
                  <c:v>-0.729352775747835</c:v>
                </c:pt>
                <c:pt idx="7481">
                  <c:v>-0.864676387873918</c:v>
                </c:pt>
                <c:pt idx="7482">
                  <c:v>-0.432338193936959</c:v>
                </c:pt>
                <c:pt idx="7483">
                  <c:v>-0.716169096968479</c:v>
                </c:pt>
                <c:pt idx="7484">
                  <c:v>0.14191545151576</c:v>
                </c:pt>
                <c:pt idx="7485">
                  <c:v>0.0709577257578802</c:v>
                </c:pt>
                <c:pt idx="7486">
                  <c:v>-0.46452113712106</c:v>
                </c:pt>
                <c:pt idx="7487">
                  <c:v>-0.23226056856053</c:v>
                </c:pt>
                <c:pt idx="7488">
                  <c:v>-0.116130284280265</c:v>
                </c:pt>
                <c:pt idx="7489">
                  <c:v>0.441934857859868</c:v>
                </c:pt>
                <c:pt idx="7490">
                  <c:v>0.220967428929934</c:v>
                </c:pt>
                <c:pt idx="7491">
                  <c:v>0.610483714464967</c:v>
                </c:pt>
                <c:pt idx="7492">
                  <c:v>0.805241857232483</c:v>
                </c:pt>
                <c:pt idx="7493">
                  <c:v>-0.0973790713837583</c:v>
                </c:pt>
                <c:pt idx="7494">
                  <c:v>-0.548689535691879</c:v>
                </c:pt>
                <c:pt idx="7495">
                  <c:v>-0.27434476784594</c:v>
                </c:pt>
                <c:pt idx="7496">
                  <c:v>-0.63717238392297</c:v>
                </c:pt>
                <c:pt idx="7497">
                  <c:v>-0.318586191961485</c:v>
                </c:pt>
                <c:pt idx="7498">
                  <c:v>0.340706904019258</c:v>
                </c:pt>
                <c:pt idx="7499">
                  <c:v>0.170353452009629</c:v>
                </c:pt>
                <c:pt idx="7500">
                  <c:v>0.0851767260048144</c:v>
                </c:pt>
                <c:pt idx="7501">
                  <c:v>0.542588363002407</c:v>
                </c:pt>
                <c:pt idx="7502">
                  <c:v>0.271294181501204</c:v>
                </c:pt>
                <c:pt idx="7503">
                  <c:v>-0.364352909249398</c:v>
                </c:pt>
                <c:pt idx="7504">
                  <c:v>-0.182176454624699</c:v>
                </c:pt>
                <c:pt idx="7505">
                  <c:v>0.40891177268765</c:v>
                </c:pt>
                <c:pt idx="7506">
                  <c:v>-0.295544113656175</c:v>
                </c:pt>
                <c:pt idx="7507">
                  <c:v>-0.647772056828087</c:v>
                </c:pt>
                <c:pt idx="7508">
                  <c:v>0.176113971585956</c:v>
                </c:pt>
                <c:pt idx="7509">
                  <c:v>0.588056985792978</c:v>
                </c:pt>
                <c:pt idx="7510">
                  <c:v>-0.205971507103511</c:v>
                </c:pt>
                <c:pt idx="7511">
                  <c:v>-0.602985753551755</c:v>
                </c:pt>
                <c:pt idx="7512">
                  <c:v>-0.801492876775878</c:v>
                </c:pt>
                <c:pt idx="7513">
                  <c:v>-0.400746438387939</c:v>
                </c:pt>
                <c:pt idx="7514">
                  <c:v>0.299626780806031</c:v>
                </c:pt>
                <c:pt idx="7515">
                  <c:v>0.649813390403015</c:v>
                </c:pt>
                <c:pt idx="7516">
                  <c:v>-0.175093304798492</c:v>
                </c:pt>
                <c:pt idx="7517">
                  <c:v>-0.0875466523992462</c:v>
                </c:pt>
                <c:pt idx="7518">
                  <c:v>0.456226673800377</c:v>
                </c:pt>
                <c:pt idx="7519">
                  <c:v>0.728113336900188</c:v>
                </c:pt>
                <c:pt idx="7520">
                  <c:v>0.364056668450094</c:v>
                </c:pt>
                <c:pt idx="7521">
                  <c:v>0.182028334225047</c:v>
                </c:pt>
                <c:pt idx="7522">
                  <c:v>0.591014167112524</c:v>
                </c:pt>
                <c:pt idx="7523">
                  <c:v>-0.204492916443738</c:v>
                </c:pt>
                <c:pt idx="7524">
                  <c:v>-0.102246458221869</c:v>
                </c:pt>
                <c:pt idx="7525">
                  <c:v>0.448876770889065</c:v>
                </c:pt>
                <c:pt idx="7526">
                  <c:v>-0.275561614555467</c:v>
                </c:pt>
                <c:pt idx="7527">
                  <c:v>0.362219192722266</c:v>
                </c:pt>
                <c:pt idx="7528">
                  <c:v>0.181109596361133</c:v>
                </c:pt>
                <c:pt idx="7529">
                  <c:v>0.590554798180567</c:v>
                </c:pt>
                <c:pt idx="7530">
                  <c:v>0.295277399090283</c:v>
                </c:pt>
                <c:pt idx="7531">
                  <c:v>0.147638699545142</c:v>
                </c:pt>
                <c:pt idx="7532">
                  <c:v>0.573819349772571</c:v>
                </c:pt>
                <c:pt idx="7533">
                  <c:v>0.286909674886285</c:v>
                </c:pt>
                <c:pt idx="7534">
                  <c:v>-0.356545162556857</c:v>
                </c:pt>
                <c:pt idx="7535">
                  <c:v>-0.178272581278429</c:v>
                </c:pt>
                <c:pt idx="7536">
                  <c:v>-0.0891362906392143</c:v>
                </c:pt>
                <c:pt idx="7537">
                  <c:v>-0.0445681453196072</c:v>
                </c:pt>
                <c:pt idx="7538">
                  <c:v>-0.522284072659804</c:v>
                </c:pt>
                <c:pt idx="7539">
                  <c:v>-0.761142036329902</c:v>
                </c:pt>
                <c:pt idx="7540">
                  <c:v>0.119428981835049</c:v>
                </c:pt>
                <c:pt idx="7541">
                  <c:v>0.0597144909175246</c:v>
                </c:pt>
                <c:pt idx="7542">
                  <c:v>-0.470142754541238</c:v>
                </c:pt>
                <c:pt idx="7543">
                  <c:v>0.264928622729381</c:v>
                </c:pt>
                <c:pt idx="7544">
                  <c:v>-0.367535688635309</c:v>
                </c:pt>
                <c:pt idx="7545">
                  <c:v>0.316232155682345</c:v>
                </c:pt>
                <c:pt idx="7546">
                  <c:v>0.158116077841173</c:v>
                </c:pt>
                <c:pt idx="7547">
                  <c:v>-0.420941961079414</c:v>
                </c:pt>
                <c:pt idx="7548">
                  <c:v>-0.710470980539707</c:v>
                </c:pt>
                <c:pt idx="7549">
                  <c:v>-0.855235490269853</c:v>
                </c:pt>
                <c:pt idx="7550">
                  <c:v>-0.927617745134927</c:v>
                </c:pt>
                <c:pt idx="7551">
                  <c:v>-0.963808872567463</c:v>
                </c:pt>
                <c:pt idx="7552">
                  <c:v>-0.481904436283732</c:v>
                </c:pt>
                <c:pt idx="7553">
                  <c:v>0.259047781858134</c:v>
                </c:pt>
                <c:pt idx="7554">
                  <c:v>-0.370476109070933</c:v>
                </c:pt>
                <c:pt idx="7555">
                  <c:v>-0.685238054535467</c:v>
                </c:pt>
                <c:pt idx="7556">
                  <c:v>0.157380972732267</c:v>
                </c:pt>
                <c:pt idx="7557">
                  <c:v>0.578690486366133</c:v>
                </c:pt>
                <c:pt idx="7558">
                  <c:v>0.289345243183067</c:v>
                </c:pt>
                <c:pt idx="7559">
                  <c:v>0.144672621591533</c:v>
                </c:pt>
                <c:pt idx="7560">
                  <c:v>0.572336310795767</c:v>
                </c:pt>
                <c:pt idx="7561">
                  <c:v>-0.213831844602117</c:v>
                </c:pt>
                <c:pt idx="7562">
                  <c:v>0.393084077698942</c:v>
                </c:pt>
                <c:pt idx="7563">
                  <c:v>0.196542038849471</c:v>
                </c:pt>
                <c:pt idx="7564">
                  <c:v>0.0982710194247354</c:v>
                </c:pt>
                <c:pt idx="7565">
                  <c:v>0.549135509712368</c:v>
                </c:pt>
                <c:pt idx="7566">
                  <c:v>-0.225432245143816</c:v>
                </c:pt>
                <c:pt idx="7567">
                  <c:v>-0.612716122571908</c:v>
                </c:pt>
                <c:pt idx="7568">
                  <c:v>-0.806358061285954</c:v>
                </c:pt>
                <c:pt idx="7569">
                  <c:v>-0.403179030642977</c:v>
                </c:pt>
                <c:pt idx="7570">
                  <c:v>-0.201589515321489</c:v>
                </c:pt>
                <c:pt idx="7571">
                  <c:v>-0.100794757660744</c:v>
                </c:pt>
                <c:pt idx="7572">
                  <c:v>0.449602621169628</c:v>
                </c:pt>
                <c:pt idx="7573">
                  <c:v>0.224801310584814</c:v>
                </c:pt>
                <c:pt idx="7574">
                  <c:v>0.112400655292407</c:v>
                </c:pt>
                <c:pt idx="7575">
                  <c:v>0.0562003276462035</c:v>
                </c:pt>
                <c:pt idx="7576">
                  <c:v>0.528100163823102</c:v>
                </c:pt>
                <c:pt idx="7577">
                  <c:v>-0.235949918088449</c:v>
                </c:pt>
                <c:pt idx="7578">
                  <c:v>-0.117974959044225</c:v>
                </c:pt>
                <c:pt idx="7579">
                  <c:v>0.441012520477888</c:v>
                </c:pt>
                <c:pt idx="7580">
                  <c:v>0.720506260238944</c:v>
                </c:pt>
                <c:pt idx="7581">
                  <c:v>-0.139746869880528</c:v>
                </c:pt>
                <c:pt idx="7582">
                  <c:v>-0.0698734349402641</c:v>
                </c:pt>
                <c:pt idx="7583">
                  <c:v>-0.534936717470132</c:v>
                </c:pt>
                <c:pt idx="7584">
                  <c:v>0.232531641264934</c:v>
                </c:pt>
                <c:pt idx="7585">
                  <c:v>0.616265820632467</c:v>
                </c:pt>
                <c:pt idx="7586">
                  <c:v>-0.191867089683767</c:v>
                </c:pt>
                <c:pt idx="7587">
                  <c:v>-0.0959335448418833</c:v>
                </c:pt>
                <c:pt idx="7588">
                  <c:v>-0.0479667724209416</c:v>
                </c:pt>
                <c:pt idx="7589">
                  <c:v>-0.523983386210471</c:v>
                </c:pt>
                <c:pt idx="7590">
                  <c:v>-0.261991693105235</c:v>
                </c:pt>
                <c:pt idx="7591">
                  <c:v>0.369004153447382</c:v>
                </c:pt>
                <c:pt idx="7592">
                  <c:v>0.684502076723691</c:v>
                </c:pt>
                <c:pt idx="7593">
                  <c:v>-0.157748961638154</c:v>
                </c:pt>
                <c:pt idx="7594">
                  <c:v>-0.578874480819077</c:v>
                </c:pt>
                <c:pt idx="7595">
                  <c:v>-0.789437240409539</c:v>
                </c:pt>
                <c:pt idx="7596">
                  <c:v>-0.894718620204769</c:v>
                </c:pt>
                <c:pt idx="7597">
                  <c:v>0.0526406898976153</c:v>
                </c:pt>
                <c:pt idx="7598">
                  <c:v>-0.473679655051192</c:v>
                </c:pt>
                <c:pt idx="7599">
                  <c:v>0.263160172474404</c:v>
                </c:pt>
                <c:pt idx="7600">
                  <c:v>0.131580086237202</c:v>
                </c:pt>
                <c:pt idx="7601">
                  <c:v>-0.434209956881399</c:v>
                </c:pt>
                <c:pt idx="7602">
                  <c:v>-0.7171049784407</c:v>
                </c:pt>
                <c:pt idx="7603">
                  <c:v>0.14144751077965</c:v>
                </c:pt>
                <c:pt idx="7604">
                  <c:v>0.570723755389825</c:v>
                </c:pt>
                <c:pt idx="7605">
                  <c:v>0.785361877694913</c:v>
                </c:pt>
                <c:pt idx="7606">
                  <c:v>0.892680938847456</c:v>
                </c:pt>
                <c:pt idx="7607">
                  <c:v>0.946340469423728</c:v>
                </c:pt>
                <c:pt idx="7608">
                  <c:v>0.473170234711864</c:v>
                </c:pt>
                <c:pt idx="7609">
                  <c:v>-0.263414882644068</c:v>
                </c:pt>
                <c:pt idx="7610">
                  <c:v>0.368292558677966</c:v>
                </c:pt>
                <c:pt idx="7611">
                  <c:v>0.184146279338983</c:v>
                </c:pt>
                <c:pt idx="7612">
                  <c:v>-0.407926860330509</c:v>
                </c:pt>
                <c:pt idx="7613">
                  <c:v>-0.703963430165254</c:v>
                </c:pt>
                <c:pt idx="7614">
                  <c:v>-0.851981715082627</c:v>
                </c:pt>
                <c:pt idx="7615">
                  <c:v>-0.925990857541314</c:v>
                </c:pt>
                <c:pt idx="7616">
                  <c:v>0.0370045712293432</c:v>
                </c:pt>
                <c:pt idx="7617">
                  <c:v>-0.481497714385328</c:v>
                </c:pt>
                <c:pt idx="7618">
                  <c:v>-0.740748857192664</c:v>
                </c:pt>
                <c:pt idx="7619">
                  <c:v>-0.870374428596332</c:v>
                </c:pt>
                <c:pt idx="7620">
                  <c:v>-0.935187214298166</c:v>
                </c:pt>
                <c:pt idx="7621">
                  <c:v>-0.467593607149083</c:v>
                </c:pt>
                <c:pt idx="7622">
                  <c:v>-0.733796803574542</c:v>
                </c:pt>
                <c:pt idx="7623">
                  <c:v>-0.366898401787271</c:v>
                </c:pt>
                <c:pt idx="7624">
                  <c:v>-0.683449200893635</c:v>
                </c:pt>
                <c:pt idx="7625">
                  <c:v>-0.841724600446818</c:v>
                </c:pt>
                <c:pt idx="7626">
                  <c:v>0.0791376997765911</c:v>
                </c:pt>
                <c:pt idx="7627">
                  <c:v>0.539568849888296</c:v>
                </c:pt>
                <c:pt idx="7628">
                  <c:v>0.269784424944148</c:v>
                </c:pt>
                <c:pt idx="7629">
                  <c:v>0.134892212472074</c:v>
                </c:pt>
                <c:pt idx="7630">
                  <c:v>-0.432553893763963</c:v>
                </c:pt>
                <c:pt idx="7631">
                  <c:v>0.283723053118019</c:v>
                </c:pt>
                <c:pt idx="7632">
                  <c:v>0.641861526559009</c:v>
                </c:pt>
                <c:pt idx="7633">
                  <c:v>0.820930763279505</c:v>
                </c:pt>
                <c:pt idx="7634">
                  <c:v>-0.0895346183602477</c:v>
                </c:pt>
                <c:pt idx="7635">
                  <c:v>0.455232690819876</c:v>
                </c:pt>
                <c:pt idx="7636">
                  <c:v>-0.272383654590062</c:v>
                </c:pt>
                <c:pt idx="7637">
                  <c:v>-0.136191827295031</c:v>
                </c:pt>
                <c:pt idx="7638">
                  <c:v>0.431904086352485</c:v>
                </c:pt>
                <c:pt idx="7639">
                  <c:v>0.715952043176242</c:v>
                </c:pt>
                <c:pt idx="7640">
                  <c:v>0.357976021588121</c:v>
                </c:pt>
                <c:pt idx="7641">
                  <c:v>-0.321011989205939</c:v>
                </c:pt>
                <c:pt idx="7642">
                  <c:v>-0.66050599460297</c:v>
                </c:pt>
                <c:pt idx="7643">
                  <c:v>-0.330252997301485</c:v>
                </c:pt>
                <c:pt idx="7644">
                  <c:v>-0.165126498650742</c:v>
                </c:pt>
                <c:pt idx="7645">
                  <c:v>-0.0825632493253712</c:v>
                </c:pt>
                <c:pt idx="7646">
                  <c:v>-0.541281624662686</c:v>
                </c:pt>
                <c:pt idx="7647">
                  <c:v>-0.270640812331343</c:v>
                </c:pt>
                <c:pt idx="7648">
                  <c:v>0.364679593834329</c:v>
                </c:pt>
                <c:pt idx="7649">
                  <c:v>-0.317660203082836</c:v>
                </c:pt>
                <c:pt idx="7650">
                  <c:v>0.341169898458582</c:v>
                </c:pt>
                <c:pt idx="7651">
                  <c:v>0.170584949229291</c:v>
                </c:pt>
                <c:pt idx="7652">
                  <c:v>-0.414707525385355</c:v>
                </c:pt>
                <c:pt idx="7653">
                  <c:v>-0.707353762692677</c:v>
                </c:pt>
                <c:pt idx="7654">
                  <c:v>-0.853676881346339</c:v>
                </c:pt>
                <c:pt idx="7655">
                  <c:v>0.0731615593268307</c:v>
                </c:pt>
                <c:pt idx="7656">
                  <c:v>0.0365807796634153</c:v>
                </c:pt>
                <c:pt idx="7657">
                  <c:v>0.518290389831708</c:v>
                </c:pt>
                <c:pt idx="7658">
                  <c:v>0.259145194915854</c:v>
                </c:pt>
                <c:pt idx="7659">
                  <c:v>0.129572597457927</c:v>
                </c:pt>
                <c:pt idx="7660">
                  <c:v>-0.435213701271037</c:v>
                </c:pt>
                <c:pt idx="7661">
                  <c:v>0.282393149364482</c:v>
                </c:pt>
                <c:pt idx="7662">
                  <c:v>0.641196574682241</c:v>
                </c:pt>
                <c:pt idx="7663">
                  <c:v>-0.17940171265888</c:v>
                </c:pt>
                <c:pt idx="7664">
                  <c:v>-0.0897008563294398</c:v>
                </c:pt>
                <c:pt idx="7665">
                  <c:v>-0.0448504281647199</c:v>
                </c:pt>
                <c:pt idx="7666">
                  <c:v>0.47757478591764</c:v>
                </c:pt>
                <c:pt idx="7667">
                  <c:v>0.23878739295882</c:v>
                </c:pt>
                <c:pt idx="7668">
                  <c:v>-0.38060630352059</c:v>
                </c:pt>
                <c:pt idx="7669">
                  <c:v>-0.190303151760295</c:v>
                </c:pt>
                <c:pt idx="7670">
                  <c:v>-0.595151575880148</c:v>
                </c:pt>
                <c:pt idx="7671">
                  <c:v>-0.797575787940074</c:v>
                </c:pt>
                <c:pt idx="7672">
                  <c:v>-0.398787893970037</c:v>
                </c:pt>
                <c:pt idx="7673">
                  <c:v>0.300606053014982</c:v>
                </c:pt>
                <c:pt idx="7674">
                  <c:v>0.150303026507491</c:v>
                </c:pt>
                <c:pt idx="7675">
                  <c:v>0.0751515132537454</c:v>
                </c:pt>
                <c:pt idx="7676">
                  <c:v>0.537575756626873</c:v>
                </c:pt>
                <c:pt idx="7677">
                  <c:v>0.768787878313436</c:v>
                </c:pt>
                <c:pt idx="7678">
                  <c:v>0.384393939156718</c:v>
                </c:pt>
                <c:pt idx="7679">
                  <c:v>0.192196969578359</c:v>
                </c:pt>
                <c:pt idx="7680">
                  <c:v>-0.40390151521082</c:v>
                </c:pt>
                <c:pt idx="7681">
                  <c:v>0.29804924239459</c:v>
                </c:pt>
                <c:pt idx="7682">
                  <c:v>-0.350975378802705</c:v>
                </c:pt>
                <c:pt idx="7683">
                  <c:v>-0.175487689401353</c:v>
                </c:pt>
                <c:pt idx="7684">
                  <c:v>0.412256155299324</c:v>
                </c:pt>
                <c:pt idx="7685">
                  <c:v>0.706128077649662</c:v>
                </c:pt>
                <c:pt idx="7686">
                  <c:v>-0.146935961175169</c:v>
                </c:pt>
                <c:pt idx="7687">
                  <c:v>-0.573467980587585</c:v>
                </c:pt>
                <c:pt idx="7688">
                  <c:v>-0.786733990293792</c:v>
                </c:pt>
                <c:pt idx="7689">
                  <c:v>0.106633004853104</c:v>
                </c:pt>
                <c:pt idx="7690">
                  <c:v>0.053316502426552</c:v>
                </c:pt>
                <c:pt idx="7691">
                  <c:v>0.026658251213276</c:v>
                </c:pt>
                <c:pt idx="7692">
                  <c:v>0.013329125606638</c:v>
                </c:pt>
                <c:pt idx="7693">
                  <c:v>0.506664562803319</c:v>
                </c:pt>
                <c:pt idx="7694">
                  <c:v>0.25333228140166</c:v>
                </c:pt>
                <c:pt idx="7695">
                  <c:v>0.12666614070083</c:v>
                </c:pt>
                <c:pt idx="7696">
                  <c:v>0.0633330703504149</c:v>
                </c:pt>
                <c:pt idx="7697">
                  <c:v>0.0316665351752074</c:v>
                </c:pt>
                <c:pt idx="7698">
                  <c:v>0.515833267587604</c:v>
                </c:pt>
                <c:pt idx="7699">
                  <c:v>0.757916633793802</c:v>
                </c:pt>
                <c:pt idx="7700">
                  <c:v>0.878958316896901</c:v>
                </c:pt>
                <c:pt idx="7701">
                  <c:v>0.939479158448451</c:v>
                </c:pt>
                <c:pt idx="7702">
                  <c:v>-0.0302604207757747</c:v>
                </c:pt>
                <c:pt idx="7703">
                  <c:v>-0.515130210387887</c:v>
                </c:pt>
                <c:pt idx="7704">
                  <c:v>0.242434894806056</c:v>
                </c:pt>
                <c:pt idx="7705">
                  <c:v>-0.378782552596972</c:v>
                </c:pt>
                <c:pt idx="7706">
                  <c:v>-0.189391276298486</c:v>
                </c:pt>
                <c:pt idx="7707">
                  <c:v>-0.594695638149243</c:v>
                </c:pt>
                <c:pt idx="7708">
                  <c:v>-0.797347819074622</c:v>
                </c:pt>
                <c:pt idx="7709">
                  <c:v>0.101326090462689</c:v>
                </c:pt>
                <c:pt idx="7710">
                  <c:v>-0.449336954768655</c:v>
                </c:pt>
                <c:pt idx="7711">
                  <c:v>0.275331522615672</c:v>
                </c:pt>
                <c:pt idx="7712">
                  <c:v>0.137665761307836</c:v>
                </c:pt>
                <c:pt idx="7713">
                  <c:v>-0.431167119346082</c:v>
                </c:pt>
                <c:pt idx="7714">
                  <c:v>-0.215583559673041</c:v>
                </c:pt>
                <c:pt idx="7715">
                  <c:v>-0.10779177983652</c:v>
                </c:pt>
                <c:pt idx="7716">
                  <c:v>-0.55389588991826</c:v>
                </c:pt>
                <c:pt idx="7717">
                  <c:v>-0.27694794495913</c:v>
                </c:pt>
                <c:pt idx="7718">
                  <c:v>0.361526027520435</c:v>
                </c:pt>
                <c:pt idx="7719">
                  <c:v>0.180763013760217</c:v>
                </c:pt>
                <c:pt idx="7720">
                  <c:v>0.590381506880109</c:v>
                </c:pt>
                <c:pt idx="7721">
                  <c:v>-0.204809246559946</c:v>
                </c:pt>
                <c:pt idx="7722">
                  <c:v>0.397595376720027</c:v>
                </c:pt>
                <c:pt idx="7723">
                  <c:v>0.198797688360014</c:v>
                </c:pt>
                <c:pt idx="7724">
                  <c:v>0.599398844180007</c:v>
                </c:pt>
                <c:pt idx="7725">
                  <c:v>-0.200300577909997</c:v>
                </c:pt>
                <c:pt idx="7726">
                  <c:v>-0.600150288954998</c:v>
                </c:pt>
                <c:pt idx="7727">
                  <c:v>-0.800075144477499</c:v>
                </c:pt>
                <c:pt idx="7728">
                  <c:v>-0.40003757223875</c:v>
                </c:pt>
                <c:pt idx="7729">
                  <c:v>-0.200018786119375</c:v>
                </c:pt>
                <c:pt idx="7730">
                  <c:v>0.399990606940313</c:v>
                </c:pt>
                <c:pt idx="7731">
                  <c:v>0.699995303470156</c:v>
                </c:pt>
                <c:pt idx="7732">
                  <c:v>0.849997651735078</c:v>
                </c:pt>
                <c:pt idx="7733">
                  <c:v>0.924998825867539</c:v>
                </c:pt>
                <c:pt idx="7734">
                  <c:v>0.96249941293377</c:v>
                </c:pt>
                <c:pt idx="7735">
                  <c:v>0.981249706466885</c:v>
                </c:pt>
                <c:pt idx="7736">
                  <c:v>0.490624853233442</c:v>
                </c:pt>
                <c:pt idx="7737">
                  <c:v>0.245312426616721</c:v>
                </c:pt>
                <c:pt idx="7738">
                  <c:v>-0.377343786691639</c:v>
                </c:pt>
                <c:pt idx="7739">
                  <c:v>-0.68867189334582</c:v>
                </c:pt>
                <c:pt idx="7740">
                  <c:v>-0.84433594667291</c:v>
                </c:pt>
                <c:pt idx="7741">
                  <c:v>0.0778320266635451</c:v>
                </c:pt>
                <c:pt idx="7742">
                  <c:v>-0.461083986668228</c:v>
                </c:pt>
                <c:pt idx="7743">
                  <c:v>-0.730541993334114</c:v>
                </c:pt>
                <c:pt idx="7744">
                  <c:v>-0.865270996667057</c:v>
                </c:pt>
                <c:pt idx="7745">
                  <c:v>0.0673645016664716</c:v>
                </c:pt>
                <c:pt idx="7746">
                  <c:v>0.0336822508332358</c:v>
                </c:pt>
                <c:pt idx="7747">
                  <c:v>-0.483158874583382</c:v>
                </c:pt>
                <c:pt idx="7748">
                  <c:v>-0.241579437291691</c:v>
                </c:pt>
                <c:pt idx="7749">
                  <c:v>-0.120789718645846</c:v>
                </c:pt>
                <c:pt idx="7750">
                  <c:v>0.439605140677077</c:v>
                </c:pt>
                <c:pt idx="7751">
                  <c:v>0.719802570338539</c:v>
                </c:pt>
                <c:pt idx="7752">
                  <c:v>0.859901285169269</c:v>
                </c:pt>
                <c:pt idx="7753">
                  <c:v>0.929950642584635</c:v>
                </c:pt>
                <c:pt idx="7754">
                  <c:v>0.464975321292317</c:v>
                </c:pt>
                <c:pt idx="7755">
                  <c:v>0.732487660646159</c:v>
                </c:pt>
                <c:pt idx="7756">
                  <c:v>-0.133756169676921</c:v>
                </c:pt>
                <c:pt idx="7757">
                  <c:v>-0.56687808483846</c:v>
                </c:pt>
                <c:pt idx="7758">
                  <c:v>-0.78343904241923</c:v>
                </c:pt>
                <c:pt idx="7759">
                  <c:v>-0.891719521209615</c:v>
                </c:pt>
                <c:pt idx="7760">
                  <c:v>-0.445859760604808</c:v>
                </c:pt>
                <c:pt idx="7761">
                  <c:v>-0.222929880302404</c:v>
                </c:pt>
                <c:pt idx="7762">
                  <c:v>0.388535059848798</c:v>
                </c:pt>
                <c:pt idx="7763">
                  <c:v>0.194267529924399</c:v>
                </c:pt>
                <c:pt idx="7764">
                  <c:v>0.0971337649621995</c:v>
                </c:pt>
                <c:pt idx="7765">
                  <c:v>0.5485668824811</c:v>
                </c:pt>
                <c:pt idx="7766">
                  <c:v>-0.22571655875945</c:v>
                </c:pt>
                <c:pt idx="7767">
                  <c:v>-0.112858279379725</c:v>
                </c:pt>
                <c:pt idx="7768">
                  <c:v>0.443570860310138</c:v>
                </c:pt>
                <c:pt idx="7769">
                  <c:v>0.721785430155069</c:v>
                </c:pt>
                <c:pt idx="7770">
                  <c:v>0.860892715077534</c:v>
                </c:pt>
                <c:pt idx="7771">
                  <c:v>-0.0695536424612328</c:v>
                </c:pt>
                <c:pt idx="7772">
                  <c:v>0.465223178769384</c:v>
                </c:pt>
                <c:pt idx="7773">
                  <c:v>0.732611589384692</c:v>
                </c:pt>
                <c:pt idx="7774">
                  <c:v>-0.133694205307654</c:v>
                </c:pt>
                <c:pt idx="7775">
                  <c:v>-0.566847102653827</c:v>
                </c:pt>
                <c:pt idx="7776">
                  <c:v>0.216576448673086</c:v>
                </c:pt>
                <c:pt idx="7777">
                  <c:v>0.108288224336543</c:v>
                </c:pt>
                <c:pt idx="7778">
                  <c:v>0.0541441121682716</c:v>
                </c:pt>
                <c:pt idx="7779">
                  <c:v>0.527072056084136</c:v>
                </c:pt>
                <c:pt idx="7780">
                  <c:v>0.263536028042068</c:v>
                </c:pt>
                <c:pt idx="7781">
                  <c:v>-0.368231985978966</c:v>
                </c:pt>
                <c:pt idx="7782">
                  <c:v>0.315884007010517</c:v>
                </c:pt>
                <c:pt idx="7783">
                  <c:v>0.157942003505259</c:v>
                </c:pt>
                <c:pt idx="7784">
                  <c:v>0.578971001752629</c:v>
                </c:pt>
                <c:pt idx="7785">
                  <c:v>-0.210514499123685</c:v>
                </c:pt>
                <c:pt idx="7786">
                  <c:v>0.394742750438157</c:v>
                </c:pt>
                <c:pt idx="7787">
                  <c:v>0.197371375219079</c:v>
                </c:pt>
                <c:pt idx="7788">
                  <c:v>0.0986856876095393</c:v>
                </c:pt>
                <c:pt idx="7789">
                  <c:v>-0.45065715619523</c:v>
                </c:pt>
                <c:pt idx="7790">
                  <c:v>-0.725328578097615</c:v>
                </c:pt>
                <c:pt idx="7791">
                  <c:v>-0.862664289048808</c:v>
                </c:pt>
                <c:pt idx="7792">
                  <c:v>-0.431332144524404</c:v>
                </c:pt>
                <c:pt idx="7793">
                  <c:v>-0.215666072262202</c:v>
                </c:pt>
                <c:pt idx="7794">
                  <c:v>0.392166963868899</c:v>
                </c:pt>
                <c:pt idx="7795">
                  <c:v>-0.303916518065551</c:v>
                </c:pt>
                <c:pt idx="7796">
                  <c:v>0.348041740967225</c:v>
                </c:pt>
                <c:pt idx="7797">
                  <c:v>-0.325979129516388</c:v>
                </c:pt>
                <c:pt idx="7798">
                  <c:v>-0.162989564758194</c:v>
                </c:pt>
                <c:pt idx="7799">
                  <c:v>-0.0814947823790969</c:v>
                </c:pt>
                <c:pt idx="7800">
                  <c:v>-0.540747391189548</c:v>
                </c:pt>
                <c:pt idx="7801">
                  <c:v>-0.770373695594774</c:v>
                </c:pt>
                <c:pt idx="7802">
                  <c:v>-0.385186847797387</c:v>
                </c:pt>
                <c:pt idx="7803">
                  <c:v>0.307406576101306</c:v>
                </c:pt>
                <c:pt idx="7804">
                  <c:v>0.153703288050653</c:v>
                </c:pt>
                <c:pt idx="7805">
                  <c:v>0.576851644025327</c:v>
                </c:pt>
                <c:pt idx="7806">
                  <c:v>0.788425822012663</c:v>
                </c:pt>
                <c:pt idx="7807">
                  <c:v>-0.105787088993668</c:v>
                </c:pt>
                <c:pt idx="7808">
                  <c:v>-0.0528935444968342</c:v>
                </c:pt>
                <c:pt idx="7809">
                  <c:v>-0.526446772248417</c:v>
                </c:pt>
                <c:pt idx="7810">
                  <c:v>0.236776613875791</c:v>
                </c:pt>
                <c:pt idx="7811">
                  <c:v>-0.381611693062104</c:v>
                </c:pt>
                <c:pt idx="7812">
                  <c:v>0.309194153468948</c:v>
                </c:pt>
                <c:pt idx="7813">
                  <c:v>-0.345402923265526</c:v>
                </c:pt>
                <c:pt idx="7814">
                  <c:v>-0.672701461632763</c:v>
                </c:pt>
                <c:pt idx="7815">
                  <c:v>0.163649269183619</c:v>
                </c:pt>
                <c:pt idx="7816">
                  <c:v>0.581824634591809</c:v>
                </c:pt>
                <c:pt idx="7817">
                  <c:v>0.790912317295905</c:v>
                </c:pt>
                <c:pt idx="7818">
                  <c:v>0.395456158647952</c:v>
                </c:pt>
                <c:pt idx="7819">
                  <c:v>-0.302271920676024</c:v>
                </c:pt>
                <c:pt idx="7820">
                  <c:v>-0.151135960338012</c:v>
                </c:pt>
                <c:pt idx="7821">
                  <c:v>-0.075567980169006</c:v>
                </c:pt>
                <c:pt idx="7822">
                  <c:v>0.462216009915497</c:v>
                </c:pt>
                <c:pt idx="7823">
                  <c:v>0.731108004957749</c:v>
                </c:pt>
                <c:pt idx="7824">
                  <c:v>-0.134445997521126</c:v>
                </c:pt>
                <c:pt idx="7825">
                  <c:v>-0.0672229987605629</c:v>
                </c:pt>
                <c:pt idx="7826">
                  <c:v>-0.533611499380281</c:v>
                </c:pt>
                <c:pt idx="7827">
                  <c:v>-0.266805749690141</c:v>
                </c:pt>
                <c:pt idx="7828">
                  <c:v>0.36659712515493</c:v>
                </c:pt>
                <c:pt idx="7829">
                  <c:v>0.183298562577465</c:v>
                </c:pt>
                <c:pt idx="7830">
                  <c:v>0.0916492812887324</c:v>
                </c:pt>
                <c:pt idx="7831">
                  <c:v>0.545824640644366</c:v>
                </c:pt>
                <c:pt idx="7832">
                  <c:v>-0.227087679677817</c:v>
                </c:pt>
                <c:pt idx="7833">
                  <c:v>0.386456160161092</c:v>
                </c:pt>
                <c:pt idx="7834">
                  <c:v>0.193228080080546</c:v>
                </c:pt>
                <c:pt idx="7835">
                  <c:v>0.0966140400402729</c:v>
                </c:pt>
                <c:pt idx="7836">
                  <c:v>-0.451692979979864</c:v>
                </c:pt>
                <c:pt idx="7837">
                  <c:v>0.274153510010068</c:v>
                </c:pt>
                <c:pt idx="7838">
                  <c:v>-0.362923244994966</c:v>
                </c:pt>
                <c:pt idx="7839">
                  <c:v>-0.181461622497483</c:v>
                </c:pt>
                <c:pt idx="7840">
                  <c:v>0.409269188751259</c:v>
                </c:pt>
                <c:pt idx="7841">
                  <c:v>0.704634594375629</c:v>
                </c:pt>
                <c:pt idx="7842">
                  <c:v>-0.147682702812185</c:v>
                </c:pt>
                <c:pt idx="7843">
                  <c:v>0.426158648593907</c:v>
                </c:pt>
                <c:pt idx="7844">
                  <c:v>0.713079324296954</c:v>
                </c:pt>
                <c:pt idx="7845">
                  <c:v>0.856539662148477</c:v>
                </c:pt>
                <c:pt idx="7846">
                  <c:v>-0.0717301689257616</c:v>
                </c:pt>
                <c:pt idx="7847">
                  <c:v>0.464134915537119</c:v>
                </c:pt>
                <c:pt idx="7848">
                  <c:v>-0.26793254223144</c:v>
                </c:pt>
                <c:pt idx="7849">
                  <c:v>0.36603372888428</c:v>
                </c:pt>
                <c:pt idx="7850">
                  <c:v>0.18301686444214</c:v>
                </c:pt>
                <c:pt idx="7851">
                  <c:v>0.09150843222107</c:v>
                </c:pt>
                <c:pt idx="7852">
                  <c:v>0.545754216110535</c:v>
                </c:pt>
                <c:pt idx="7853">
                  <c:v>0.772877108055267</c:v>
                </c:pt>
                <c:pt idx="7854">
                  <c:v>0.886438554027634</c:v>
                </c:pt>
                <c:pt idx="7855">
                  <c:v>0.443219277013817</c:v>
                </c:pt>
                <c:pt idx="7856">
                  <c:v>-0.278390361493092</c:v>
                </c:pt>
                <c:pt idx="7857">
                  <c:v>0.360804819253454</c:v>
                </c:pt>
                <c:pt idx="7858">
                  <c:v>0.680402409626727</c:v>
                </c:pt>
                <c:pt idx="7859">
                  <c:v>-0.159798795186636</c:v>
                </c:pt>
                <c:pt idx="7860">
                  <c:v>0.420100602406682</c:v>
                </c:pt>
                <c:pt idx="7861">
                  <c:v>0.210050301203341</c:v>
                </c:pt>
                <c:pt idx="7862">
                  <c:v>0.10502515060167</c:v>
                </c:pt>
                <c:pt idx="7863">
                  <c:v>-0.447487424699165</c:v>
                </c:pt>
                <c:pt idx="7864">
                  <c:v>0.276256287650418</c:v>
                </c:pt>
                <c:pt idx="7865">
                  <c:v>-0.361871856174791</c:v>
                </c:pt>
                <c:pt idx="7866">
                  <c:v>-0.680935928087396</c:v>
                </c:pt>
                <c:pt idx="7867">
                  <c:v>-0.840467964043698</c:v>
                </c:pt>
                <c:pt idx="7868">
                  <c:v>-0.920233982021849</c:v>
                </c:pt>
                <c:pt idx="7869">
                  <c:v>-0.460116991010924</c:v>
                </c:pt>
                <c:pt idx="7870">
                  <c:v>-0.730058495505462</c:v>
                </c:pt>
                <c:pt idx="7871">
                  <c:v>-0.365029247752731</c:v>
                </c:pt>
                <c:pt idx="7872">
                  <c:v>-0.182514623876366</c:v>
                </c:pt>
                <c:pt idx="7873">
                  <c:v>-0.591257311938183</c:v>
                </c:pt>
                <c:pt idx="7874">
                  <c:v>-0.295628655969091</c:v>
                </c:pt>
                <c:pt idx="7875">
                  <c:v>-0.147814327984546</c:v>
                </c:pt>
                <c:pt idx="7876">
                  <c:v>-0.573907163992273</c:v>
                </c:pt>
                <c:pt idx="7877">
                  <c:v>0.213046418003864</c:v>
                </c:pt>
                <c:pt idx="7878">
                  <c:v>-0.393476790998068</c:v>
                </c:pt>
                <c:pt idx="7879">
                  <c:v>0.303261604500966</c:v>
                </c:pt>
                <c:pt idx="7880">
                  <c:v>-0.348369197749517</c:v>
                </c:pt>
                <c:pt idx="7881">
                  <c:v>0.325815401125242</c:v>
                </c:pt>
                <c:pt idx="7882">
                  <c:v>0.662907700562621</c:v>
                </c:pt>
                <c:pt idx="7883">
                  <c:v>0.83145385028131</c:v>
                </c:pt>
                <c:pt idx="7884">
                  <c:v>-0.0842730748593448</c:v>
                </c:pt>
                <c:pt idx="7885">
                  <c:v>-0.0421365374296724</c:v>
                </c:pt>
                <c:pt idx="7886">
                  <c:v>-0.0210682687148362</c:v>
                </c:pt>
                <c:pt idx="7887">
                  <c:v>-0.0105341343574181</c:v>
                </c:pt>
                <c:pt idx="7888">
                  <c:v>0.494732932821291</c:v>
                </c:pt>
                <c:pt idx="7889">
                  <c:v>0.247366466410645</c:v>
                </c:pt>
                <c:pt idx="7890">
                  <c:v>0.623683233205323</c:v>
                </c:pt>
                <c:pt idx="7891">
                  <c:v>0.311841616602661</c:v>
                </c:pt>
                <c:pt idx="7892">
                  <c:v>0.655920808301331</c:v>
                </c:pt>
                <c:pt idx="7893">
                  <c:v>-0.172039595849335</c:v>
                </c:pt>
                <c:pt idx="7894">
                  <c:v>0.413980202075333</c:v>
                </c:pt>
                <c:pt idx="7895">
                  <c:v>0.206990101037666</c:v>
                </c:pt>
                <c:pt idx="7896">
                  <c:v>-0.396504949481167</c:v>
                </c:pt>
                <c:pt idx="7897">
                  <c:v>0.301747525259417</c:v>
                </c:pt>
                <c:pt idx="7898">
                  <c:v>-0.349126237370292</c:v>
                </c:pt>
                <c:pt idx="7899">
                  <c:v>-0.174563118685146</c:v>
                </c:pt>
                <c:pt idx="7900">
                  <c:v>-0.587281559342573</c:v>
                </c:pt>
                <c:pt idx="7901">
                  <c:v>-0.793640779671286</c:v>
                </c:pt>
                <c:pt idx="7902">
                  <c:v>-0.896820389835643</c:v>
                </c:pt>
                <c:pt idx="7903">
                  <c:v>0.0515898050821784</c:v>
                </c:pt>
                <c:pt idx="7904">
                  <c:v>-0.474205097458911</c:v>
                </c:pt>
                <c:pt idx="7905">
                  <c:v>-0.737102548729455</c:v>
                </c:pt>
                <c:pt idx="7906">
                  <c:v>-0.368551274364728</c:v>
                </c:pt>
                <c:pt idx="7907">
                  <c:v>-0.184275637182364</c:v>
                </c:pt>
                <c:pt idx="7908">
                  <c:v>0.407862181408818</c:v>
                </c:pt>
                <c:pt idx="7909">
                  <c:v>0.703931090704409</c:v>
                </c:pt>
                <c:pt idx="7910">
                  <c:v>-0.148034454647795</c:v>
                </c:pt>
                <c:pt idx="7911">
                  <c:v>0.425982772676102</c:v>
                </c:pt>
                <c:pt idx="7912">
                  <c:v>0.712991386338051</c:v>
                </c:pt>
                <c:pt idx="7913">
                  <c:v>0.856495693169026</c:v>
                </c:pt>
                <c:pt idx="7914">
                  <c:v>0.928247846584513</c:v>
                </c:pt>
                <c:pt idx="7915">
                  <c:v>-0.0358760767077436</c:v>
                </c:pt>
                <c:pt idx="7916">
                  <c:v>-0.0179380383538718</c:v>
                </c:pt>
                <c:pt idx="7917">
                  <c:v>-0.00896901917693591</c:v>
                </c:pt>
                <c:pt idx="7918">
                  <c:v>-0.504484509588468</c:v>
                </c:pt>
                <c:pt idx="7919">
                  <c:v>-0.252242254794234</c:v>
                </c:pt>
                <c:pt idx="7920">
                  <c:v>0.373878872602883</c:v>
                </c:pt>
                <c:pt idx="7921">
                  <c:v>0.686939436301442</c:v>
                </c:pt>
                <c:pt idx="7922">
                  <c:v>0.343469718150721</c:v>
                </c:pt>
                <c:pt idx="7923">
                  <c:v>-0.32826514092464</c:v>
                </c:pt>
                <c:pt idx="7924">
                  <c:v>-0.66413257046232</c:v>
                </c:pt>
                <c:pt idx="7925">
                  <c:v>0.16793371476884</c:v>
                </c:pt>
                <c:pt idx="7926">
                  <c:v>0.0839668573844201</c:v>
                </c:pt>
                <c:pt idx="7927">
                  <c:v>0.54198342869221</c:v>
                </c:pt>
                <c:pt idx="7928">
                  <c:v>0.770991714346105</c:v>
                </c:pt>
                <c:pt idx="7929">
                  <c:v>0.885495857173053</c:v>
                </c:pt>
                <c:pt idx="7930">
                  <c:v>-0.0572520714134738</c:v>
                </c:pt>
                <c:pt idx="7931">
                  <c:v>-0.0286260357067369</c:v>
                </c:pt>
                <c:pt idx="7932">
                  <c:v>0.485686982146632</c:v>
                </c:pt>
                <c:pt idx="7933">
                  <c:v>-0.257156508926684</c:v>
                </c:pt>
                <c:pt idx="7934">
                  <c:v>0.371421745536658</c:v>
                </c:pt>
                <c:pt idx="7935">
                  <c:v>-0.314289127231671</c:v>
                </c:pt>
                <c:pt idx="7936">
                  <c:v>-0.157144563615836</c:v>
                </c:pt>
                <c:pt idx="7937">
                  <c:v>-0.0785722818079178</c:v>
                </c:pt>
                <c:pt idx="7938">
                  <c:v>0.460713859096041</c:v>
                </c:pt>
                <c:pt idx="7939">
                  <c:v>-0.269643070451979</c:v>
                </c:pt>
                <c:pt idx="7940">
                  <c:v>-0.13482153522599</c:v>
                </c:pt>
                <c:pt idx="7941">
                  <c:v>-0.0674107676129949</c:v>
                </c:pt>
                <c:pt idx="7942">
                  <c:v>-0.533705383806498</c:v>
                </c:pt>
                <c:pt idx="7943">
                  <c:v>0.233147308096751</c:v>
                </c:pt>
                <c:pt idx="7944">
                  <c:v>0.116573654048376</c:v>
                </c:pt>
                <c:pt idx="7945">
                  <c:v>0.0582868270241878</c:v>
                </c:pt>
                <c:pt idx="7946">
                  <c:v>0.529143413512094</c:v>
                </c:pt>
                <c:pt idx="7947">
                  <c:v>0.264571706756047</c:v>
                </c:pt>
                <c:pt idx="7948">
                  <c:v>0.632285853378024</c:v>
                </c:pt>
                <c:pt idx="7949">
                  <c:v>-0.183857073310988</c:v>
                </c:pt>
                <c:pt idx="7950">
                  <c:v>0.408071463344506</c:v>
                </c:pt>
                <c:pt idx="7951">
                  <c:v>0.204035731672253</c:v>
                </c:pt>
                <c:pt idx="7952">
                  <c:v>0.102017865836126</c:v>
                </c:pt>
                <c:pt idx="7953">
                  <c:v>0.551008932918063</c:v>
                </c:pt>
                <c:pt idx="7954">
                  <c:v>-0.224495533540968</c:v>
                </c:pt>
                <c:pt idx="7955">
                  <c:v>0.387752233229516</c:v>
                </c:pt>
                <c:pt idx="7956">
                  <c:v>0.193876116614758</c:v>
                </c:pt>
                <c:pt idx="7957">
                  <c:v>0.596938058307379</c:v>
                </c:pt>
                <c:pt idx="7958">
                  <c:v>0.798469029153689</c:v>
                </c:pt>
                <c:pt idx="7959">
                  <c:v>0.399234514576845</c:v>
                </c:pt>
                <c:pt idx="7960">
                  <c:v>0.699617257288422</c:v>
                </c:pt>
                <c:pt idx="7961">
                  <c:v>-0.150191371355789</c:v>
                </c:pt>
                <c:pt idx="7962">
                  <c:v>0.424904314322106</c:v>
                </c:pt>
                <c:pt idx="7963">
                  <c:v>0.712452157161053</c:v>
                </c:pt>
                <c:pt idx="7964">
                  <c:v>-0.143773921419474</c:v>
                </c:pt>
                <c:pt idx="7965">
                  <c:v>0.428113039290263</c:v>
                </c:pt>
                <c:pt idx="7966">
                  <c:v>0.714056519645132</c:v>
                </c:pt>
                <c:pt idx="7967">
                  <c:v>0.357028259822566</c:v>
                </c:pt>
                <c:pt idx="7968">
                  <c:v>0.678514129911283</c:v>
                </c:pt>
                <c:pt idx="7969">
                  <c:v>0.839257064955642</c:v>
                </c:pt>
                <c:pt idx="7970">
                  <c:v>-0.0803714675221793</c:v>
                </c:pt>
                <c:pt idx="7971">
                  <c:v>-0.0401857337610896</c:v>
                </c:pt>
                <c:pt idx="7972">
                  <c:v>-0.0200928668805448</c:v>
                </c:pt>
                <c:pt idx="7973">
                  <c:v>0.489953566559728</c:v>
                </c:pt>
                <c:pt idx="7974">
                  <c:v>0.744976783279864</c:v>
                </c:pt>
                <c:pt idx="7975">
                  <c:v>0.872488391639932</c:v>
                </c:pt>
                <c:pt idx="7976">
                  <c:v>-0.063755804180034</c:v>
                </c:pt>
                <c:pt idx="7977">
                  <c:v>-0.031877902090017</c:v>
                </c:pt>
                <c:pt idx="7978">
                  <c:v>-0.515938951045009</c:v>
                </c:pt>
                <c:pt idx="7979">
                  <c:v>-0.257969475522504</c:v>
                </c:pt>
                <c:pt idx="7980">
                  <c:v>0.371015262238748</c:v>
                </c:pt>
                <c:pt idx="7981">
                  <c:v>-0.314492368880626</c:v>
                </c:pt>
                <c:pt idx="7982">
                  <c:v>0.342753815559687</c:v>
                </c:pt>
                <c:pt idx="7983">
                  <c:v>-0.328623092220157</c:v>
                </c:pt>
                <c:pt idx="7984">
                  <c:v>0.335688453889922</c:v>
                </c:pt>
                <c:pt idx="7985">
                  <c:v>0.167844226944961</c:v>
                </c:pt>
                <c:pt idx="7986">
                  <c:v>-0.41607788652752</c:v>
                </c:pt>
                <c:pt idx="7987">
                  <c:v>-0.70803894326376</c:v>
                </c:pt>
                <c:pt idx="7988">
                  <c:v>-0.35401947163188</c:v>
                </c:pt>
                <c:pt idx="7989">
                  <c:v>0.32299026418406</c:v>
                </c:pt>
                <c:pt idx="7990">
                  <c:v>-0.33850486790797</c:v>
                </c:pt>
                <c:pt idx="7991">
                  <c:v>-0.169252433953985</c:v>
                </c:pt>
                <c:pt idx="7992">
                  <c:v>0.415373783023008</c:v>
                </c:pt>
                <c:pt idx="7993">
                  <c:v>0.207686891511504</c:v>
                </c:pt>
                <c:pt idx="7994">
                  <c:v>0.103843445755752</c:v>
                </c:pt>
                <c:pt idx="7995">
                  <c:v>0.0519217228778759</c:v>
                </c:pt>
                <c:pt idx="7996">
                  <c:v>0.525960861438938</c:v>
                </c:pt>
                <c:pt idx="7997">
                  <c:v>0.262980430719469</c:v>
                </c:pt>
                <c:pt idx="7998">
                  <c:v>0.131490215359734</c:v>
                </c:pt>
                <c:pt idx="7999">
                  <c:v>-0.434254892320133</c:v>
                </c:pt>
                <c:pt idx="8000">
                  <c:v>0.282872553839934</c:v>
                </c:pt>
                <c:pt idx="8001">
                  <c:v>-0.358563723080033</c:v>
                </c:pt>
                <c:pt idx="8002">
                  <c:v>-0.179281861540017</c:v>
                </c:pt>
                <c:pt idx="8003">
                  <c:v>0.410359069229992</c:v>
                </c:pt>
                <c:pt idx="8004">
                  <c:v>-0.294820465385004</c:v>
                </c:pt>
                <c:pt idx="8005">
                  <c:v>-0.647410232692502</c:v>
                </c:pt>
                <c:pt idx="8006">
                  <c:v>-0.823705116346251</c:v>
                </c:pt>
                <c:pt idx="8007">
                  <c:v>-0.911852558173126</c:v>
                </c:pt>
                <c:pt idx="8008">
                  <c:v>-0.955926279086563</c:v>
                </c:pt>
                <c:pt idx="8009">
                  <c:v>0.0220368604567186</c:v>
                </c:pt>
                <c:pt idx="8010">
                  <c:v>-0.488981569771641</c:v>
                </c:pt>
                <c:pt idx="8011">
                  <c:v>0.25550921511418</c:v>
                </c:pt>
                <c:pt idx="8012">
                  <c:v>0.12775460755709</c:v>
                </c:pt>
                <c:pt idx="8013">
                  <c:v>-0.436122696221455</c:v>
                </c:pt>
                <c:pt idx="8014">
                  <c:v>-0.218061348110728</c:v>
                </c:pt>
                <c:pt idx="8015">
                  <c:v>0.390969325944636</c:v>
                </c:pt>
                <c:pt idx="8016">
                  <c:v>0.195484662972318</c:v>
                </c:pt>
                <c:pt idx="8017">
                  <c:v>0.0977423314861591</c:v>
                </c:pt>
                <c:pt idx="8018">
                  <c:v>0.0488711657430795</c:v>
                </c:pt>
                <c:pt idx="8019">
                  <c:v>-0.47556441712846</c:v>
                </c:pt>
                <c:pt idx="8020">
                  <c:v>-0.23778220856423</c:v>
                </c:pt>
                <c:pt idx="8021">
                  <c:v>-0.618891104282115</c:v>
                </c:pt>
                <c:pt idx="8022">
                  <c:v>0.190554447858943</c:v>
                </c:pt>
                <c:pt idx="8023">
                  <c:v>0.0952772239294712</c:v>
                </c:pt>
                <c:pt idx="8024">
                  <c:v>0.0476386119647356</c:v>
                </c:pt>
                <c:pt idx="8025">
                  <c:v>-0.476180694017632</c:v>
                </c:pt>
                <c:pt idx="8026">
                  <c:v>0.261909652991184</c:v>
                </c:pt>
                <c:pt idx="8027">
                  <c:v>0.630954826495592</c:v>
                </c:pt>
                <c:pt idx="8028">
                  <c:v>-0.184522586752204</c:v>
                </c:pt>
                <c:pt idx="8029">
                  <c:v>-0.092261293376102</c:v>
                </c:pt>
                <c:pt idx="8030">
                  <c:v>-0.546130646688051</c:v>
                </c:pt>
                <c:pt idx="8031">
                  <c:v>-0.773065323344025</c:v>
                </c:pt>
                <c:pt idx="8032">
                  <c:v>-0.886532661672013</c:v>
                </c:pt>
                <c:pt idx="8033">
                  <c:v>-0.943266330836006</c:v>
                </c:pt>
                <c:pt idx="8034">
                  <c:v>0.0283668345819968</c:v>
                </c:pt>
                <c:pt idx="8035">
                  <c:v>-0.485816582709002</c:v>
                </c:pt>
                <c:pt idx="8036">
                  <c:v>-0.242908291354501</c:v>
                </c:pt>
                <c:pt idx="8037">
                  <c:v>0.37854585432275</c:v>
                </c:pt>
                <c:pt idx="8038">
                  <c:v>-0.310727072838625</c:v>
                </c:pt>
                <c:pt idx="8039">
                  <c:v>-0.655363536419313</c:v>
                </c:pt>
                <c:pt idx="8040">
                  <c:v>-0.827681768209656</c:v>
                </c:pt>
                <c:pt idx="8041">
                  <c:v>-0.913840884104828</c:v>
                </c:pt>
                <c:pt idx="8042">
                  <c:v>0.0430795579475859</c:v>
                </c:pt>
                <c:pt idx="8043">
                  <c:v>0.521539778973793</c:v>
                </c:pt>
                <c:pt idx="8044">
                  <c:v>0.760769889486897</c:v>
                </c:pt>
                <c:pt idx="8045">
                  <c:v>-0.119615055256552</c:v>
                </c:pt>
                <c:pt idx="8046">
                  <c:v>-0.0598075276282759</c:v>
                </c:pt>
                <c:pt idx="8047">
                  <c:v>-0.529903763814138</c:v>
                </c:pt>
                <c:pt idx="8048">
                  <c:v>0.235048118092931</c:v>
                </c:pt>
                <c:pt idx="8049">
                  <c:v>-0.382475940953535</c:v>
                </c:pt>
                <c:pt idx="8050">
                  <c:v>-0.191237970476767</c:v>
                </c:pt>
                <c:pt idx="8051">
                  <c:v>0.404381014761616</c:v>
                </c:pt>
                <c:pt idx="8052">
                  <c:v>0.702190507380808</c:v>
                </c:pt>
                <c:pt idx="8053">
                  <c:v>-0.148904746309596</c:v>
                </c:pt>
                <c:pt idx="8054">
                  <c:v>-0.074452373154798</c:v>
                </c:pt>
                <c:pt idx="8055">
                  <c:v>-0.537226186577399</c:v>
                </c:pt>
                <c:pt idx="8056">
                  <c:v>0.231386906711301</c:v>
                </c:pt>
                <c:pt idx="8057">
                  <c:v>0.11569345335565</c:v>
                </c:pt>
                <c:pt idx="8058">
                  <c:v>0.557846726677825</c:v>
                </c:pt>
                <c:pt idx="8059">
                  <c:v>0.278923363338913</c:v>
                </c:pt>
                <c:pt idx="8060">
                  <c:v>0.639461681669456</c:v>
                </c:pt>
                <c:pt idx="8061">
                  <c:v>0.319730840834728</c:v>
                </c:pt>
                <c:pt idx="8062">
                  <c:v>-0.340134579582636</c:v>
                </c:pt>
                <c:pt idx="8063">
                  <c:v>0.329932710208682</c:v>
                </c:pt>
                <c:pt idx="8064">
                  <c:v>0.664966355104341</c:v>
                </c:pt>
                <c:pt idx="8065">
                  <c:v>0.832483177552171</c:v>
                </c:pt>
                <c:pt idx="8066">
                  <c:v>0.416241588776085</c:v>
                </c:pt>
                <c:pt idx="8067">
                  <c:v>0.708120794388043</c:v>
                </c:pt>
                <c:pt idx="8068">
                  <c:v>-0.145939602805979</c:v>
                </c:pt>
                <c:pt idx="8069">
                  <c:v>0.427030198597011</c:v>
                </c:pt>
                <c:pt idx="8070">
                  <c:v>0.213515099298505</c:v>
                </c:pt>
                <c:pt idx="8071">
                  <c:v>0.106757549649253</c:v>
                </c:pt>
                <c:pt idx="8072">
                  <c:v>-0.446621225175374</c:v>
                </c:pt>
                <c:pt idx="8073">
                  <c:v>-0.223310612587687</c:v>
                </c:pt>
                <c:pt idx="8074">
                  <c:v>-0.611655306293844</c:v>
                </c:pt>
                <c:pt idx="8075">
                  <c:v>-0.305827653146922</c:v>
                </c:pt>
                <c:pt idx="8076">
                  <c:v>-0.152913826573461</c:v>
                </c:pt>
                <c:pt idx="8077">
                  <c:v>0.42354308671327</c:v>
                </c:pt>
                <c:pt idx="8078">
                  <c:v>0.711771543356635</c:v>
                </c:pt>
                <c:pt idx="8079">
                  <c:v>-0.144114228321683</c:v>
                </c:pt>
                <c:pt idx="8080">
                  <c:v>-0.0720571141608413</c:v>
                </c:pt>
                <c:pt idx="8081">
                  <c:v>-0.0360285570804207</c:v>
                </c:pt>
                <c:pt idx="8082">
                  <c:v>-0.51801427854021</c:v>
                </c:pt>
                <c:pt idx="8083">
                  <c:v>0.240992860729895</c:v>
                </c:pt>
                <c:pt idx="8084">
                  <c:v>0.120496430364947</c:v>
                </c:pt>
                <c:pt idx="8085">
                  <c:v>-0.439751784817526</c:v>
                </c:pt>
                <c:pt idx="8086">
                  <c:v>-0.219875892408763</c:v>
                </c:pt>
                <c:pt idx="8087">
                  <c:v>-0.109937946204382</c:v>
                </c:pt>
                <c:pt idx="8088">
                  <c:v>-0.554968973102191</c:v>
                </c:pt>
                <c:pt idx="8089">
                  <c:v>-0.277484486551095</c:v>
                </c:pt>
                <c:pt idx="8090">
                  <c:v>-0.638742243275548</c:v>
                </c:pt>
                <c:pt idx="8091">
                  <c:v>-0.319371121637774</c:v>
                </c:pt>
                <c:pt idx="8092">
                  <c:v>-0.659685560818887</c:v>
                </c:pt>
                <c:pt idx="8093">
                  <c:v>-0.829842780409444</c:v>
                </c:pt>
                <c:pt idx="8094">
                  <c:v>-0.914921390204722</c:v>
                </c:pt>
                <c:pt idx="8095">
                  <c:v>-0.457460695102361</c:v>
                </c:pt>
                <c:pt idx="8096">
                  <c:v>0.27126965244882</c:v>
                </c:pt>
                <c:pt idx="8097">
                  <c:v>0.63563482622441</c:v>
                </c:pt>
                <c:pt idx="8098">
                  <c:v>-0.182182586887795</c:v>
                </c:pt>
                <c:pt idx="8099">
                  <c:v>-0.591091293443898</c:v>
                </c:pt>
                <c:pt idx="8100">
                  <c:v>0.204454353278051</c:v>
                </c:pt>
                <c:pt idx="8101">
                  <c:v>0.602227176639026</c:v>
                </c:pt>
                <c:pt idx="8102">
                  <c:v>0.301113588319513</c:v>
                </c:pt>
                <c:pt idx="8103">
                  <c:v>-0.349443205840244</c:v>
                </c:pt>
                <c:pt idx="8104">
                  <c:v>-0.674721602920122</c:v>
                </c:pt>
                <c:pt idx="8105">
                  <c:v>-0.337360801460061</c:v>
                </c:pt>
                <c:pt idx="8106">
                  <c:v>-0.66868040073003</c:v>
                </c:pt>
                <c:pt idx="8107">
                  <c:v>-0.334340200365015</c:v>
                </c:pt>
                <c:pt idx="8108">
                  <c:v>-0.167170100182508</c:v>
                </c:pt>
                <c:pt idx="8109">
                  <c:v>-0.583585050091254</c:v>
                </c:pt>
                <c:pt idx="8110">
                  <c:v>-0.291792525045627</c:v>
                </c:pt>
                <c:pt idx="8111">
                  <c:v>-0.645896262522814</c:v>
                </c:pt>
                <c:pt idx="8112">
                  <c:v>-0.822948131261407</c:v>
                </c:pt>
                <c:pt idx="8113">
                  <c:v>-0.411474065630703</c:v>
                </c:pt>
                <c:pt idx="8114">
                  <c:v>0.294262967184648</c:v>
                </c:pt>
                <c:pt idx="8115">
                  <c:v>-0.352868516407676</c:v>
                </c:pt>
                <c:pt idx="8116">
                  <c:v>-0.676434258203838</c:v>
                </c:pt>
                <c:pt idx="8117">
                  <c:v>0.161782870898081</c:v>
                </c:pt>
                <c:pt idx="8118">
                  <c:v>0.580891435449041</c:v>
                </c:pt>
                <c:pt idx="8119">
                  <c:v>0.79044571772452</c:v>
                </c:pt>
                <c:pt idx="8120">
                  <c:v>0.89522285886226</c:v>
                </c:pt>
                <c:pt idx="8121">
                  <c:v>0.94761142943113</c:v>
                </c:pt>
                <c:pt idx="8122">
                  <c:v>-0.026194285284435</c:v>
                </c:pt>
                <c:pt idx="8123">
                  <c:v>-0.513097142642218</c:v>
                </c:pt>
                <c:pt idx="8124">
                  <c:v>-0.256548571321109</c:v>
                </c:pt>
                <c:pt idx="8125">
                  <c:v>-0.628274285660554</c:v>
                </c:pt>
                <c:pt idx="8126">
                  <c:v>-0.814137142830277</c:v>
                </c:pt>
                <c:pt idx="8127">
                  <c:v>-0.907068571415139</c:v>
                </c:pt>
                <c:pt idx="8128">
                  <c:v>0.0464657142924307</c:v>
                </c:pt>
                <c:pt idx="8129">
                  <c:v>-0.476767142853785</c:v>
                </c:pt>
                <c:pt idx="8130">
                  <c:v>-0.238383571426892</c:v>
                </c:pt>
                <c:pt idx="8131">
                  <c:v>0.380808214286554</c:v>
                </c:pt>
                <c:pt idx="8132">
                  <c:v>0.190404107143277</c:v>
                </c:pt>
                <c:pt idx="8133">
                  <c:v>0.595202053571639</c:v>
                </c:pt>
                <c:pt idx="8134">
                  <c:v>0.797601026785819</c:v>
                </c:pt>
                <c:pt idx="8135">
                  <c:v>0.89880051339291</c:v>
                </c:pt>
                <c:pt idx="8136">
                  <c:v>0.949400256696455</c:v>
                </c:pt>
                <c:pt idx="8137">
                  <c:v>-0.0252998716517726</c:v>
                </c:pt>
                <c:pt idx="8138">
                  <c:v>-0.0126499358258863</c:v>
                </c:pt>
                <c:pt idx="8139">
                  <c:v>0.493675032087057</c:v>
                </c:pt>
                <c:pt idx="8140">
                  <c:v>0.746837516043528</c:v>
                </c:pt>
                <c:pt idx="8141">
                  <c:v>0.373418758021764</c:v>
                </c:pt>
                <c:pt idx="8142">
                  <c:v>0.686709379010882</c:v>
                </c:pt>
                <c:pt idx="8143">
                  <c:v>0.843354689505441</c:v>
                </c:pt>
                <c:pt idx="8144">
                  <c:v>0.421677344752721</c:v>
                </c:pt>
                <c:pt idx="8145">
                  <c:v>0.71083867237636</c:v>
                </c:pt>
                <c:pt idx="8146">
                  <c:v>0.35541933618818</c:v>
                </c:pt>
                <c:pt idx="8147">
                  <c:v>0.67770966809409</c:v>
                </c:pt>
                <c:pt idx="8148">
                  <c:v>0.838854834047045</c:v>
                </c:pt>
                <c:pt idx="8149">
                  <c:v>0.419427417023523</c:v>
                </c:pt>
                <c:pt idx="8150">
                  <c:v>-0.290286291488239</c:v>
                </c:pt>
                <c:pt idx="8151">
                  <c:v>-0.645143145744119</c:v>
                </c:pt>
                <c:pt idx="8152">
                  <c:v>0.17742842712794</c:v>
                </c:pt>
                <c:pt idx="8153">
                  <c:v>0.58871421356397</c:v>
                </c:pt>
                <c:pt idx="8154">
                  <c:v>0.294357106781985</c:v>
                </c:pt>
                <c:pt idx="8155">
                  <c:v>0.647178553390993</c:v>
                </c:pt>
                <c:pt idx="8156">
                  <c:v>0.823589276695496</c:v>
                </c:pt>
                <c:pt idx="8157">
                  <c:v>-0.0882053616522519</c:v>
                </c:pt>
                <c:pt idx="8158">
                  <c:v>-0.544102680826126</c:v>
                </c:pt>
                <c:pt idx="8159">
                  <c:v>0.227948659586937</c:v>
                </c:pt>
                <c:pt idx="8160">
                  <c:v>0.113974329793469</c:v>
                </c:pt>
                <c:pt idx="8161">
                  <c:v>0.556987164896734</c:v>
                </c:pt>
                <c:pt idx="8162">
                  <c:v>0.778493582448367</c:v>
                </c:pt>
                <c:pt idx="8163">
                  <c:v>-0.110753208775816</c:v>
                </c:pt>
                <c:pt idx="8164">
                  <c:v>-0.555376604387908</c:v>
                </c:pt>
                <c:pt idx="8165">
                  <c:v>0.222311697806046</c:v>
                </c:pt>
                <c:pt idx="8166">
                  <c:v>0.611155848903023</c:v>
                </c:pt>
                <c:pt idx="8167">
                  <c:v>-0.194422075548489</c:v>
                </c:pt>
                <c:pt idx="8168">
                  <c:v>-0.0972110377742443</c:v>
                </c:pt>
                <c:pt idx="8169">
                  <c:v>-0.548605518887122</c:v>
                </c:pt>
                <c:pt idx="8170">
                  <c:v>-0.774302759443561</c:v>
                </c:pt>
                <c:pt idx="8171">
                  <c:v>0.112848620278219</c:v>
                </c:pt>
                <c:pt idx="8172">
                  <c:v>0.0564243101391097</c:v>
                </c:pt>
                <c:pt idx="8173">
                  <c:v>0.0282121550695549</c:v>
                </c:pt>
                <c:pt idx="8174">
                  <c:v>0.0141060775347774</c:v>
                </c:pt>
                <c:pt idx="8175">
                  <c:v>0.507053038767389</c:v>
                </c:pt>
                <c:pt idx="8176">
                  <c:v>-0.246473480616306</c:v>
                </c:pt>
                <c:pt idx="8177">
                  <c:v>-0.123236740308153</c:v>
                </c:pt>
                <c:pt idx="8178">
                  <c:v>0.438381629845924</c:v>
                </c:pt>
                <c:pt idx="8179">
                  <c:v>0.719190814922962</c:v>
                </c:pt>
                <c:pt idx="8180">
                  <c:v>0.859595407461481</c:v>
                </c:pt>
                <c:pt idx="8181">
                  <c:v>0.42979770373074</c:v>
                </c:pt>
                <c:pt idx="8182">
                  <c:v>-0.28510114813463</c:v>
                </c:pt>
                <c:pt idx="8183">
                  <c:v>0.357449425932685</c:v>
                </c:pt>
                <c:pt idx="8184">
                  <c:v>0.678724712966343</c:v>
                </c:pt>
                <c:pt idx="8185">
                  <c:v>0.839362356483171</c:v>
                </c:pt>
                <c:pt idx="8186">
                  <c:v>0.419681178241586</c:v>
                </c:pt>
                <c:pt idx="8187">
                  <c:v>0.709840589120793</c:v>
                </c:pt>
                <c:pt idx="8188">
                  <c:v>0.354920294560396</c:v>
                </c:pt>
                <c:pt idx="8189">
                  <c:v>0.177460147280198</c:v>
                </c:pt>
                <c:pt idx="8190">
                  <c:v>0.0887300736400991</c:v>
                </c:pt>
                <c:pt idx="8191">
                  <c:v>-0.45563496317995</c:v>
                </c:pt>
                <c:pt idx="8192">
                  <c:v>-0.227817481589975</c:v>
                </c:pt>
                <c:pt idx="8193">
                  <c:v>-0.613908740794988</c:v>
                </c:pt>
                <c:pt idx="8194">
                  <c:v>-0.806954370397494</c:v>
                </c:pt>
                <c:pt idx="8195">
                  <c:v>-0.403477185198747</c:v>
                </c:pt>
                <c:pt idx="8196">
                  <c:v>0.298261407400627</c:v>
                </c:pt>
                <c:pt idx="8197">
                  <c:v>0.649130703700313</c:v>
                </c:pt>
                <c:pt idx="8198">
                  <c:v>0.824565351850157</c:v>
                </c:pt>
                <c:pt idx="8199">
                  <c:v>0.412282675925078</c:v>
                </c:pt>
                <c:pt idx="8200">
                  <c:v>-0.293858662037461</c:v>
                </c:pt>
                <c:pt idx="8201">
                  <c:v>-0.14692933101873</c:v>
                </c:pt>
                <c:pt idx="8202">
                  <c:v>-0.0734646655093652</c:v>
                </c:pt>
                <c:pt idx="8203">
                  <c:v>-0.536732332754683</c:v>
                </c:pt>
                <c:pt idx="8204">
                  <c:v>0.231633833622659</c:v>
                </c:pt>
                <c:pt idx="8205">
                  <c:v>0.615816916811329</c:v>
                </c:pt>
                <c:pt idx="8206">
                  <c:v>0.807908458405665</c:v>
                </c:pt>
                <c:pt idx="8207">
                  <c:v>-0.0960457707971677</c:v>
                </c:pt>
                <c:pt idx="8208">
                  <c:v>-0.548022885398584</c:v>
                </c:pt>
                <c:pt idx="8209">
                  <c:v>-0.274011442699292</c:v>
                </c:pt>
                <c:pt idx="8210">
                  <c:v>0.362994278650354</c:v>
                </c:pt>
                <c:pt idx="8211">
                  <c:v>-0.318502860674823</c:v>
                </c:pt>
                <c:pt idx="8212">
                  <c:v>-0.159251430337412</c:v>
                </c:pt>
                <c:pt idx="8213">
                  <c:v>0.420374284831294</c:v>
                </c:pt>
                <c:pt idx="8214">
                  <c:v>0.210187142415647</c:v>
                </c:pt>
                <c:pt idx="8215">
                  <c:v>-0.394906428792176</c:v>
                </c:pt>
                <c:pt idx="8216">
                  <c:v>-0.197453214396088</c:v>
                </c:pt>
                <c:pt idx="8217">
                  <c:v>-0.598726607198044</c:v>
                </c:pt>
                <c:pt idx="8218">
                  <c:v>-0.799363303599022</c:v>
                </c:pt>
                <c:pt idx="8219">
                  <c:v>-0.899681651799511</c:v>
                </c:pt>
                <c:pt idx="8220">
                  <c:v>-0.449840825899756</c:v>
                </c:pt>
                <c:pt idx="8221">
                  <c:v>-0.724920412949878</c:v>
                </c:pt>
                <c:pt idx="8222">
                  <c:v>0.137539793525061</c:v>
                </c:pt>
                <c:pt idx="8223">
                  <c:v>-0.431230103237469</c:v>
                </c:pt>
                <c:pt idx="8224">
                  <c:v>-0.715615051618735</c:v>
                </c:pt>
                <c:pt idx="8225">
                  <c:v>-0.357807525809367</c:v>
                </c:pt>
                <c:pt idx="8226">
                  <c:v>-0.178903762904684</c:v>
                </c:pt>
                <c:pt idx="8227">
                  <c:v>-0.589451881452342</c:v>
                </c:pt>
                <c:pt idx="8228">
                  <c:v>-0.294725940726171</c:v>
                </c:pt>
                <c:pt idx="8229">
                  <c:v>-0.647362970363085</c:v>
                </c:pt>
                <c:pt idx="8230">
                  <c:v>0.176318514818457</c:v>
                </c:pt>
                <c:pt idx="8231">
                  <c:v>0.588159257409229</c:v>
                </c:pt>
                <c:pt idx="8232">
                  <c:v>0.294079628704614</c:v>
                </c:pt>
                <c:pt idx="8233">
                  <c:v>-0.352960185647693</c:v>
                </c:pt>
                <c:pt idx="8234">
                  <c:v>0.323519907176154</c:v>
                </c:pt>
                <c:pt idx="8235">
                  <c:v>0.161759953588077</c:v>
                </c:pt>
                <c:pt idx="8236">
                  <c:v>0.0808799767940384</c:v>
                </c:pt>
                <c:pt idx="8237">
                  <c:v>0.540439988397019</c:v>
                </c:pt>
                <c:pt idx="8238">
                  <c:v>-0.22978000580149</c:v>
                </c:pt>
                <c:pt idx="8239">
                  <c:v>0.385109997099255</c:v>
                </c:pt>
                <c:pt idx="8240">
                  <c:v>-0.307445001450373</c:v>
                </c:pt>
                <c:pt idx="8241">
                  <c:v>-0.153722500725186</c:v>
                </c:pt>
                <c:pt idx="8242">
                  <c:v>-0.0768612503625931</c:v>
                </c:pt>
                <c:pt idx="8243">
                  <c:v>0.461569374818703</c:v>
                </c:pt>
                <c:pt idx="8244">
                  <c:v>0.230784687409352</c:v>
                </c:pt>
                <c:pt idx="8245">
                  <c:v>0.115392343704676</c:v>
                </c:pt>
                <c:pt idx="8246">
                  <c:v>0.557696171852338</c:v>
                </c:pt>
                <c:pt idx="8247">
                  <c:v>0.278848085926169</c:v>
                </c:pt>
                <c:pt idx="8248">
                  <c:v>-0.360575957036916</c:v>
                </c:pt>
                <c:pt idx="8249">
                  <c:v>-0.680287978518458</c:v>
                </c:pt>
                <c:pt idx="8250">
                  <c:v>-0.340143989259229</c:v>
                </c:pt>
                <c:pt idx="8251">
                  <c:v>-0.670071994629614</c:v>
                </c:pt>
                <c:pt idx="8252">
                  <c:v>0.164964002685193</c:v>
                </c:pt>
                <c:pt idx="8253">
                  <c:v>0.582482001342596</c:v>
                </c:pt>
                <c:pt idx="8254">
                  <c:v>0.791241000671298</c:v>
                </c:pt>
                <c:pt idx="8255">
                  <c:v>0.895620500335649</c:v>
                </c:pt>
                <c:pt idx="8256">
                  <c:v>0.947810250167825</c:v>
                </c:pt>
                <c:pt idx="8257">
                  <c:v>-0.0260948749160878</c:v>
                </c:pt>
                <c:pt idx="8258">
                  <c:v>0.486952562541956</c:v>
                </c:pt>
                <c:pt idx="8259">
                  <c:v>0.243476281270978</c:v>
                </c:pt>
                <c:pt idx="8260">
                  <c:v>0.621738140635489</c:v>
                </c:pt>
                <c:pt idx="8261">
                  <c:v>-0.189130929682255</c:v>
                </c:pt>
                <c:pt idx="8262">
                  <c:v>-0.0945654648411277</c:v>
                </c:pt>
                <c:pt idx="8263">
                  <c:v>-0.0472827324205639</c:v>
                </c:pt>
                <c:pt idx="8264">
                  <c:v>-0.0236413662102819</c:v>
                </c:pt>
                <c:pt idx="8265">
                  <c:v>0.488179316894859</c:v>
                </c:pt>
                <c:pt idx="8266">
                  <c:v>0.74408965844743</c:v>
                </c:pt>
                <c:pt idx="8267">
                  <c:v>0.372044829223715</c:v>
                </c:pt>
                <c:pt idx="8268">
                  <c:v>0.186022414611857</c:v>
                </c:pt>
                <c:pt idx="8269">
                  <c:v>0.0930112073059287</c:v>
                </c:pt>
                <c:pt idx="8270">
                  <c:v>0.0465056036529643</c:v>
                </c:pt>
                <c:pt idx="8271">
                  <c:v>0.0232528018264822</c:v>
                </c:pt>
                <c:pt idx="8272">
                  <c:v>0.0116264009132411</c:v>
                </c:pt>
                <c:pt idx="8273">
                  <c:v>0.505813200456621</c:v>
                </c:pt>
                <c:pt idx="8274">
                  <c:v>-0.24709339977169</c:v>
                </c:pt>
                <c:pt idx="8275">
                  <c:v>-0.123546699885845</c:v>
                </c:pt>
                <c:pt idx="8276">
                  <c:v>-0.561773349942922</c:v>
                </c:pt>
                <c:pt idx="8277">
                  <c:v>-0.280886674971461</c:v>
                </c:pt>
                <c:pt idx="8278">
                  <c:v>0.359556662514269</c:v>
                </c:pt>
                <c:pt idx="8279">
                  <c:v>0.679778331257135</c:v>
                </c:pt>
                <c:pt idx="8280">
                  <c:v>-0.160110834371433</c:v>
                </c:pt>
                <c:pt idx="8281">
                  <c:v>-0.0800554171857163</c:v>
                </c:pt>
                <c:pt idx="8282">
                  <c:v>0.459972291407142</c:v>
                </c:pt>
                <c:pt idx="8283">
                  <c:v>0.729986145703571</c:v>
                </c:pt>
                <c:pt idx="8284">
                  <c:v>0.864993072851785</c:v>
                </c:pt>
                <c:pt idx="8285">
                  <c:v>0.932496536425893</c:v>
                </c:pt>
                <c:pt idx="8286">
                  <c:v>-0.0337517317870537</c:v>
                </c:pt>
                <c:pt idx="8287">
                  <c:v>0.483124134106473</c:v>
                </c:pt>
                <c:pt idx="8288">
                  <c:v>-0.258437932946763</c:v>
                </c:pt>
                <c:pt idx="8289">
                  <c:v>-0.629218966473382</c:v>
                </c:pt>
                <c:pt idx="8290">
                  <c:v>-0.814609483236691</c:v>
                </c:pt>
                <c:pt idx="8291">
                  <c:v>-0.407304741618345</c:v>
                </c:pt>
                <c:pt idx="8292">
                  <c:v>-0.703652370809173</c:v>
                </c:pt>
                <c:pt idx="8293">
                  <c:v>-0.851826185404586</c:v>
                </c:pt>
                <c:pt idx="8294">
                  <c:v>0.0740869072977068</c:v>
                </c:pt>
                <c:pt idx="8295">
                  <c:v>-0.462956546351147</c:v>
                </c:pt>
                <c:pt idx="8296">
                  <c:v>-0.731478273175573</c:v>
                </c:pt>
                <c:pt idx="8297">
                  <c:v>0.134260863412213</c:v>
                </c:pt>
                <c:pt idx="8298">
                  <c:v>0.0671304317061067</c:v>
                </c:pt>
                <c:pt idx="8299">
                  <c:v>0.533565215853053</c:v>
                </c:pt>
                <c:pt idx="8300">
                  <c:v>-0.233217392073473</c:v>
                </c:pt>
                <c:pt idx="8301">
                  <c:v>0.383391303963263</c:v>
                </c:pt>
                <c:pt idx="8302">
                  <c:v>-0.308304348018368</c:v>
                </c:pt>
                <c:pt idx="8303">
                  <c:v>-0.654152174009184</c:v>
                </c:pt>
                <c:pt idx="8304">
                  <c:v>-0.827076087004592</c:v>
                </c:pt>
                <c:pt idx="8305">
                  <c:v>-0.413538043502296</c:v>
                </c:pt>
                <c:pt idx="8306">
                  <c:v>-0.706769021751148</c:v>
                </c:pt>
                <c:pt idx="8307">
                  <c:v>-0.353384510875574</c:v>
                </c:pt>
                <c:pt idx="8308">
                  <c:v>-0.176692255437787</c:v>
                </c:pt>
                <c:pt idx="8309">
                  <c:v>-0.0883461277188935</c:v>
                </c:pt>
                <c:pt idx="8310">
                  <c:v>-0.544173063859447</c:v>
                </c:pt>
                <c:pt idx="8311">
                  <c:v>0.227913468070277</c:v>
                </c:pt>
                <c:pt idx="8312">
                  <c:v>0.113956734035138</c:v>
                </c:pt>
                <c:pt idx="8313">
                  <c:v>-0.443021632982431</c:v>
                </c:pt>
                <c:pt idx="8314">
                  <c:v>-0.221510816491215</c:v>
                </c:pt>
                <c:pt idx="8315">
                  <c:v>-0.110755408245608</c:v>
                </c:pt>
                <c:pt idx="8316">
                  <c:v>0.444622295877196</c:v>
                </c:pt>
                <c:pt idx="8317">
                  <c:v>-0.277688852061402</c:v>
                </c:pt>
                <c:pt idx="8318">
                  <c:v>-0.138844426030701</c:v>
                </c:pt>
                <c:pt idx="8319">
                  <c:v>-0.569422213015351</c:v>
                </c:pt>
                <c:pt idx="8320">
                  <c:v>-0.784711106507675</c:v>
                </c:pt>
                <c:pt idx="8321">
                  <c:v>0.107644446746162</c:v>
                </c:pt>
                <c:pt idx="8322">
                  <c:v>-0.446177776626919</c:v>
                </c:pt>
                <c:pt idx="8323">
                  <c:v>-0.723088888313459</c:v>
                </c:pt>
                <c:pt idx="8324">
                  <c:v>0.13845555584327</c:v>
                </c:pt>
                <c:pt idx="8325">
                  <c:v>0.569227777921635</c:v>
                </c:pt>
                <c:pt idx="8326">
                  <c:v>-0.215386111039182</c:v>
                </c:pt>
                <c:pt idx="8327">
                  <c:v>-0.107693055519591</c:v>
                </c:pt>
                <c:pt idx="8328">
                  <c:v>-0.0538465277597956</c:v>
                </c:pt>
                <c:pt idx="8329">
                  <c:v>-0.0269232638798978</c:v>
                </c:pt>
                <c:pt idx="8330">
                  <c:v>-0.513461631939949</c:v>
                </c:pt>
                <c:pt idx="8331">
                  <c:v>-0.256730815969974</c:v>
                </c:pt>
                <c:pt idx="8332">
                  <c:v>-0.628365407984987</c:v>
                </c:pt>
                <c:pt idx="8333">
                  <c:v>0.185817296007506</c:v>
                </c:pt>
                <c:pt idx="8334">
                  <c:v>0.592908648003753</c:v>
                </c:pt>
                <c:pt idx="8335">
                  <c:v>0.796454324001877</c:v>
                </c:pt>
                <c:pt idx="8336">
                  <c:v>0.398227162000938</c:v>
                </c:pt>
                <c:pt idx="8337">
                  <c:v>0.699113581000469</c:v>
                </c:pt>
                <c:pt idx="8338">
                  <c:v>0.349556790500235</c:v>
                </c:pt>
                <c:pt idx="8339">
                  <c:v>0.174778395250117</c:v>
                </c:pt>
                <c:pt idx="8340">
                  <c:v>0.0873891976250587</c:v>
                </c:pt>
                <c:pt idx="8341">
                  <c:v>-0.456305401187471</c:v>
                </c:pt>
                <c:pt idx="8342">
                  <c:v>-0.228152700593735</c:v>
                </c:pt>
                <c:pt idx="8343">
                  <c:v>-0.114076350296868</c:v>
                </c:pt>
                <c:pt idx="8344">
                  <c:v>-0.0570381751484338</c:v>
                </c:pt>
                <c:pt idx="8345">
                  <c:v>-0.0285190875742169</c:v>
                </c:pt>
                <c:pt idx="8346">
                  <c:v>0.485740456212892</c:v>
                </c:pt>
                <c:pt idx="8347">
                  <c:v>0.742870228106446</c:v>
                </c:pt>
                <c:pt idx="8348">
                  <c:v>0.871435114053223</c:v>
                </c:pt>
                <c:pt idx="8349">
                  <c:v>0.935717557026611</c:v>
                </c:pt>
                <c:pt idx="8350">
                  <c:v>-0.0321412214866943</c:v>
                </c:pt>
                <c:pt idx="8351">
                  <c:v>-0.0160706107433471</c:v>
                </c:pt>
                <c:pt idx="8352">
                  <c:v>0.491964694628326</c:v>
                </c:pt>
                <c:pt idx="8353">
                  <c:v>-0.254017652685837</c:v>
                </c:pt>
                <c:pt idx="8354">
                  <c:v>-0.627008826342918</c:v>
                </c:pt>
                <c:pt idx="8355">
                  <c:v>-0.813504413171459</c:v>
                </c:pt>
                <c:pt idx="8356">
                  <c:v>0.0932477934142704</c:v>
                </c:pt>
                <c:pt idx="8357">
                  <c:v>-0.453376103292865</c:v>
                </c:pt>
                <c:pt idx="8358">
                  <c:v>0.273311948353568</c:v>
                </c:pt>
                <c:pt idx="8359">
                  <c:v>-0.363344025823216</c:v>
                </c:pt>
                <c:pt idx="8360">
                  <c:v>-0.181672012911608</c:v>
                </c:pt>
                <c:pt idx="8361">
                  <c:v>0.409163993544196</c:v>
                </c:pt>
                <c:pt idx="8362">
                  <c:v>0.204581996772098</c:v>
                </c:pt>
                <c:pt idx="8363">
                  <c:v>0.102290998386049</c:v>
                </c:pt>
                <c:pt idx="8364">
                  <c:v>-0.448854500806976</c:v>
                </c:pt>
                <c:pt idx="8365">
                  <c:v>0.275572749596512</c:v>
                </c:pt>
                <c:pt idx="8366">
                  <c:v>0.137786374798256</c:v>
                </c:pt>
                <c:pt idx="8367">
                  <c:v>0.568893187399128</c:v>
                </c:pt>
                <c:pt idx="8368">
                  <c:v>0.784446593699564</c:v>
                </c:pt>
                <c:pt idx="8369">
                  <c:v>0.392223296849782</c:v>
                </c:pt>
                <c:pt idx="8370">
                  <c:v>-0.303888351575109</c:v>
                </c:pt>
                <c:pt idx="8371">
                  <c:v>-0.151944175787554</c:v>
                </c:pt>
                <c:pt idx="8372">
                  <c:v>-0.0759720878937772</c:v>
                </c:pt>
                <c:pt idx="8373">
                  <c:v>-0.537986043946889</c:v>
                </c:pt>
                <c:pt idx="8374">
                  <c:v>-0.768993021973444</c:v>
                </c:pt>
                <c:pt idx="8375">
                  <c:v>-0.884496510986722</c:v>
                </c:pt>
                <c:pt idx="8376">
                  <c:v>-0.442248255493361</c:v>
                </c:pt>
                <c:pt idx="8377">
                  <c:v>-0.721124127746681</c:v>
                </c:pt>
                <c:pt idx="8378">
                  <c:v>-0.86056206387334</c:v>
                </c:pt>
                <c:pt idx="8379">
                  <c:v>-0.93028103193667</c:v>
                </c:pt>
                <c:pt idx="8380">
                  <c:v>-0.965140515968335</c:v>
                </c:pt>
                <c:pt idx="8381">
                  <c:v>-0.482570257984168</c:v>
                </c:pt>
                <c:pt idx="8382">
                  <c:v>-0.241285128992084</c:v>
                </c:pt>
                <c:pt idx="8383">
                  <c:v>-0.120642564496042</c:v>
                </c:pt>
                <c:pt idx="8384">
                  <c:v>-0.560321282248021</c:v>
                </c:pt>
                <c:pt idx="8385">
                  <c:v>0.21983935887599</c:v>
                </c:pt>
                <c:pt idx="8386">
                  <c:v>0.109919679437995</c:v>
                </c:pt>
                <c:pt idx="8387">
                  <c:v>0.0549598397189974</c:v>
                </c:pt>
                <c:pt idx="8388">
                  <c:v>0.527479919859499</c:v>
                </c:pt>
                <c:pt idx="8389">
                  <c:v>0.263739959929749</c:v>
                </c:pt>
                <c:pt idx="8390">
                  <c:v>0.631869979964875</c:v>
                </c:pt>
                <c:pt idx="8391">
                  <c:v>0.815934989982437</c:v>
                </c:pt>
                <c:pt idx="8392">
                  <c:v>0.407967494991219</c:v>
                </c:pt>
                <c:pt idx="8393">
                  <c:v>0.203983747495609</c:v>
                </c:pt>
                <c:pt idx="8394">
                  <c:v>0.601991873747805</c:v>
                </c:pt>
                <c:pt idx="8395">
                  <c:v>0.300995936873902</c:v>
                </c:pt>
                <c:pt idx="8396">
                  <c:v>-0.349502031563049</c:v>
                </c:pt>
                <c:pt idx="8397">
                  <c:v>-0.674751015781524</c:v>
                </c:pt>
                <c:pt idx="8398">
                  <c:v>-0.837375507890762</c:v>
                </c:pt>
                <c:pt idx="8399">
                  <c:v>-0.918687753945381</c:v>
                </c:pt>
                <c:pt idx="8400">
                  <c:v>-0.459343876972691</c:v>
                </c:pt>
                <c:pt idx="8401">
                  <c:v>-0.729671938486345</c:v>
                </c:pt>
                <c:pt idx="8402">
                  <c:v>-0.864835969243173</c:v>
                </c:pt>
                <c:pt idx="8403">
                  <c:v>-0.432417984621586</c:v>
                </c:pt>
                <c:pt idx="8404">
                  <c:v>-0.716208992310793</c:v>
                </c:pt>
                <c:pt idx="8405">
                  <c:v>0.141895503844603</c:v>
                </c:pt>
                <c:pt idx="8406">
                  <c:v>-0.429052248077698</c:v>
                </c:pt>
                <c:pt idx="8407">
                  <c:v>-0.214526124038849</c:v>
                </c:pt>
                <c:pt idx="8408">
                  <c:v>-0.107263062019425</c:v>
                </c:pt>
                <c:pt idx="8409">
                  <c:v>-0.0536315310097123</c:v>
                </c:pt>
                <c:pt idx="8410">
                  <c:v>-0.0268157655048561</c:v>
                </c:pt>
                <c:pt idx="8411">
                  <c:v>-0.513407882752428</c:v>
                </c:pt>
                <c:pt idx="8412">
                  <c:v>0.243296058623786</c:v>
                </c:pt>
                <c:pt idx="8413">
                  <c:v>-0.378351970688107</c:v>
                </c:pt>
                <c:pt idx="8414">
                  <c:v>0.310824014655947</c:v>
                </c:pt>
                <c:pt idx="8415">
                  <c:v>-0.344587992672027</c:v>
                </c:pt>
                <c:pt idx="8416">
                  <c:v>0.327706003663987</c:v>
                </c:pt>
                <c:pt idx="8417">
                  <c:v>0.663853001831993</c:v>
                </c:pt>
                <c:pt idx="8418">
                  <c:v>0.831926500915997</c:v>
                </c:pt>
                <c:pt idx="8419">
                  <c:v>-0.0840367495420017</c:v>
                </c:pt>
                <c:pt idx="8420">
                  <c:v>0.457981625228999</c:v>
                </c:pt>
                <c:pt idx="8421">
                  <c:v>0.7289908126145</c:v>
                </c:pt>
                <c:pt idx="8422">
                  <c:v>-0.13550459369275</c:v>
                </c:pt>
                <c:pt idx="8423">
                  <c:v>-0.567752296846375</c:v>
                </c:pt>
                <c:pt idx="8424">
                  <c:v>-0.783876148423188</c:v>
                </c:pt>
                <c:pt idx="8425">
                  <c:v>0.108061925788406</c:v>
                </c:pt>
                <c:pt idx="8426">
                  <c:v>0.0540309628942031</c:v>
                </c:pt>
                <c:pt idx="8427">
                  <c:v>0.0270154814471016</c:v>
                </c:pt>
                <c:pt idx="8428">
                  <c:v>0.513507740723551</c:v>
                </c:pt>
                <c:pt idx="8429">
                  <c:v>-0.243246129638225</c:v>
                </c:pt>
                <c:pt idx="8430">
                  <c:v>0.378376935180888</c:v>
                </c:pt>
                <c:pt idx="8431">
                  <c:v>-0.310811532409556</c:v>
                </c:pt>
                <c:pt idx="8432">
                  <c:v>-0.655405766204778</c:v>
                </c:pt>
                <c:pt idx="8433">
                  <c:v>0.172297116897611</c:v>
                </c:pt>
                <c:pt idx="8434">
                  <c:v>0.586148558448806</c:v>
                </c:pt>
                <c:pt idx="8435">
                  <c:v>0.293074279224403</c:v>
                </c:pt>
                <c:pt idx="8436">
                  <c:v>-0.353462860387799</c:v>
                </c:pt>
                <c:pt idx="8437">
                  <c:v>-0.676731430193899</c:v>
                </c:pt>
                <c:pt idx="8438">
                  <c:v>0.16163428490305</c:v>
                </c:pt>
                <c:pt idx="8439">
                  <c:v>-0.419182857548475</c:v>
                </c:pt>
                <c:pt idx="8440">
                  <c:v>0.290408571225763</c:v>
                </c:pt>
                <c:pt idx="8441">
                  <c:v>0.145204285612881</c:v>
                </c:pt>
                <c:pt idx="8442">
                  <c:v>-0.427397857193559</c:v>
                </c:pt>
                <c:pt idx="8443">
                  <c:v>-0.21369892859678</c:v>
                </c:pt>
                <c:pt idx="8444">
                  <c:v>-0.10684946429839</c:v>
                </c:pt>
                <c:pt idx="8445">
                  <c:v>-0.0534247321491949</c:v>
                </c:pt>
                <c:pt idx="8446">
                  <c:v>-0.526712366074598</c:v>
                </c:pt>
                <c:pt idx="8447">
                  <c:v>-0.263356183037299</c:v>
                </c:pt>
                <c:pt idx="8448">
                  <c:v>0.368321908481351</c:v>
                </c:pt>
                <c:pt idx="8449">
                  <c:v>-0.315839045759325</c:v>
                </c:pt>
                <c:pt idx="8450">
                  <c:v>-0.657919522879662</c:v>
                </c:pt>
                <c:pt idx="8451">
                  <c:v>-0.328959761439831</c:v>
                </c:pt>
                <c:pt idx="8452">
                  <c:v>-0.164479880719916</c:v>
                </c:pt>
                <c:pt idx="8453">
                  <c:v>0.417760059640042</c:v>
                </c:pt>
                <c:pt idx="8454">
                  <c:v>-0.291119970179979</c:v>
                </c:pt>
                <c:pt idx="8455">
                  <c:v>0.354440014910011</c:v>
                </c:pt>
                <c:pt idx="8456">
                  <c:v>0.677220007455005</c:v>
                </c:pt>
                <c:pt idx="8457">
                  <c:v>-0.161389996272497</c:v>
                </c:pt>
                <c:pt idx="8458">
                  <c:v>0.419305001863751</c:v>
                </c:pt>
                <c:pt idx="8459">
                  <c:v>0.709652500931876</c:v>
                </c:pt>
                <c:pt idx="8460">
                  <c:v>-0.145173749534062</c:v>
                </c:pt>
                <c:pt idx="8461">
                  <c:v>-0.572586874767031</c:v>
                </c:pt>
                <c:pt idx="8462">
                  <c:v>-0.286293437383516</c:v>
                </c:pt>
                <c:pt idx="8463">
                  <c:v>0.356853281308242</c:v>
                </c:pt>
                <c:pt idx="8464">
                  <c:v>-0.321573359345879</c:v>
                </c:pt>
                <c:pt idx="8465">
                  <c:v>0.339213320327061</c:v>
                </c:pt>
                <c:pt idx="8466">
                  <c:v>-0.33039333983647</c:v>
                </c:pt>
                <c:pt idx="8467">
                  <c:v>-0.665196669918235</c:v>
                </c:pt>
                <c:pt idx="8468">
                  <c:v>0.167401665040883</c:v>
                </c:pt>
                <c:pt idx="8469">
                  <c:v>0.0837008325204413</c:v>
                </c:pt>
                <c:pt idx="8470">
                  <c:v>-0.458149583739779</c:v>
                </c:pt>
                <c:pt idx="8471">
                  <c:v>-0.72907479186989</c:v>
                </c:pt>
                <c:pt idx="8472">
                  <c:v>-0.864537395934945</c:v>
                </c:pt>
                <c:pt idx="8473">
                  <c:v>0.0677313020325276</c:v>
                </c:pt>
                <c:pt idx="8474">
                  <c:v>-0.466134348983736</c:v>
                </c:pt>
                <c:pt idx="8475">
                  <c:v>-0.233067174491868</c:v>
                </c:pt>
                <c:pt idx="8476">
                  <c:v>-0.616533587245934</c:v>
                </c:pt>
                <c:pt idx="8477">
                  <c:v>-0.808266793622967</c:v>
                </c:pt>
                <c:pt idx="8478">
                  <c:v>0.0958666031885165</c:v>
                </c:pt>
                <c:pt idx="8479">
                  <c:v>0.0479333015942582</c:v>
                </c:pt>
                <c:pt idx="8480">
                  <c:v>0.523966650797129</c:v>
                </c:pt>
                <c:pt idx="8481">
                  <c:v>0.761983325398565</c:v>
                </c:pt>
                <c:pt idx="8482">
                  <c:v>0.880991662699282</c:v>
                </c:pt>
                <c:pt idx="8483">
                  <c:v>0.940495831349641</c:v>
                </c:pt>
                <c:pt idx="8484">
                  <c:v>0.470247915674821</c:v>
                </c:pt>
                <c:pt idx="8485">
                  <c:v>0.23512395783741</c:v>
                </c:pt>
                <c:pt idx="8486">
                  <c:v>-0.382438021081295</c:v>
                </c:pt>
                <c:pt idx="8487">
                  <c:v>-0.691219010540648</c:v>
                </c:pt>
                <c:pt idx="8488">
                  <c:v>0.154390494729676</c:v>
                </c:pt>
                <c:pt idx="8489">
                  <c:v>0.0771952473648381</c:v>
                </c:pt>
                <c:pt idx="8490">
                  <c:v>0.538597623682419</c:v>
                </c:pt>
                <c:pt idx="8491">
                  <c:v>0.76929881184121</c:v>
                </c:pt>
                <c:pt idx="8492">
                  <c:v>0.884649405920605</c:v>
                </c:pt>
                <c:pt idx="8493">
                  <c:v>-0.0576752970396977</c:v>
                </c:pt>
                <c:pt idx="8494">
                  <c:v>-0.528837648519849</c:v>
                </c:pt>
                <c:pt idx="8495">
                  <c:v>0.235581175740076</c:v>
                </c:pt>
                <c:pt idx="8496">
                  <c:v>0.617790587870038</c:v>
                </c:pt>
                <c:pt idx="8497">
                  <c:v>-0.191104706064981</c:v>
                </c:pt>
                <c:pt idx="8498">
                  <c:v>-0.595552353032491</c:v>
                </c:pt>
                <c:pt idx="8499">
                  <c:v>0.202223823483755</c:v>
                </c:pt>
                <c:pt idx="8500">
                  <c:v>0.101111911741877</c:v>
                </c:pt>
                <c:pt idx="8501">
                  <c:v>-0.449444044129061</c:v>
                </c:pt>
                <c:pt idx="8502">
                  <c:v>-0.224722022064531</c:v>
                </c:pt>
                <c:pt idx="8503">
                  <c:v>0.387638988967735</c:v>
                </c:pt>
                <c:pt idx="8504">
                  <c:v>-0.306180505516133</c:v>
                </c:pt>
                <c:pt idx="8505">
                  <c:v>-0.653090252758066</c:v>
                </c:pt>
                <c:pt idx="8506">
                  <c:v>-0.826545126379033</c:v>
                </c:pt>
                <c:pt idx="8507">
                  <c:v>-0.413272563189517</c:v>
                </c:pt>
                <c:pt idx="8508">
                  <c:v>-0.206636281594758</c:v>
                </c:pt>
                <c:pt idx="8509">
                  <c:v>-0.603318140797379</c:v>
                </c:pt>
                <c:pt idx="8510">
                  <c:v>0.19834092960131</c:v>
                </c:pt>
                <c:pt idx="8511">
                  <c:v>0.599170464800655</c:v>
                </c:pt>
                <c:pt idx="8512">
                  <c:v>-0.200414767599672</c:v>
                </c:pt>
                <c:pt idx="8513">
                  <c:v>-0.100207383799836</c:v>
                </c:pt>
                <c:pt idx="8514">
                  <c:v>0.449896308100082</c:v>
                </c:pt>
                <c:pt idx="8515">
                  <c:v>0.724948154050041</c:v>
                </c:pt>
                <c:pt idx="8516">
                  <c:v>0.862474077025021</c:v>
                </c:pt>
                <c:pt idx="8517">
                  <c:v>0.93123703851251</c:v>
                </c:pt>
                <c:pt idx="8518">
                  <c:v>0.965618519256255</c:v>
                </c:pt>
                <c:pt idx="8519">
                  <c:v>-0.0171907403718724</c:v>
                </c:pt>
                <c:pt idx="8520">
                  <c:v>0.491404629814064</c:v>
                </c:pt>
                <c:pt idx="8521">
                  <c:v>-0.254297685092968</c:v>
                </c:pt>
                <c:pt idx="8522">
                  <c:v>0.372851157453516</c:v>
                </c:pt>
                <c:pt idx="8523">
                  <c:v>0.686425578726758</c:v>
                </c:pt>
                <c:pt idx="8524">
                  <c:v>0.843212789363379</c:v>
                </c:pt>
                <c:pt idx="8525">
                  <c:v>0.92160639468169</c:v>
                </c:pt>
                <c:pt idx="8526">
                  <c:v>-0.0391968026591553</c:v>
                </c:pt>
                <c:pt idx="8527">
                  <c:v>-0.519598401329578</c:v>
                </c:pt>
                <c:pt idx="8528">
                  <c:v>-0.259799200664789</c:v>
                </c:pt>
                <c:pt idx="8529">
                  <c:v>-0.629899600332394</c:v>
                </c:pt>
                <c:pt idx="8530">
                  <c:v>-0.314949800166197</c:v>
                </c:pt>
                <c:pt idx="8531">
                  <c:v>0.342525099916901</c:v>
                </c:pt>
                <c:pt idx="8532">
                  <c:v>0.171262549958451</c:v>
                </c:pt>
                <c:pt idx="8533">
                  <c:v>-0.414368725020775</c:v>
                </c:pt>
                <c:pt idx="8534">
                  <c:v>-0.207184362510387</c:v>
                </c:pt>
                <c:pt idx="8535">
                  <c:v>-0.103592181255194</c:v>
                </c:pt>
                <c:pt idx="8536">
                  <c:v>-0.551796090627597</c:v>
                </c:pt>
                <c:pt idx="8537">
                  <c:v>-0.775898045313799</c:v>
                </c:pt>
                <c:pt idx="8538">
                  <c:v>-0.387949022656899</c:v>
                </c:pt>
                <c:pt idx="8539">
                  <c:v>-0.19397451132845</c:v>
                </c:pt>
                <c:pt idx="8540">
                  <c:v>-0.596987255664225</c:v>
                </c:pt>
                <c:pt idx="8541">
                  <c:v>-0.298493627832112</c:v>
                </c:pt>
                <c:pt idx="8542">
                  <c:v>0.350753186083944</c:v>
                </c:pt>
                <c:pt idx="8543">
                  <c:v>-0.324623406958028</c:v>
                </c:pt>
                <c:pt idx="8544">
                  <c:v>-0.662311703479014</c:v>
                </c:pt>
                <c:pt idx="8545">
                  <c:v>0.168844148260493</c:v>
                </c:pt>
                <c:pt idx="8546">
                  <c:v>-0.415577925869754</c:v>
                </c:pt>
                <c:pt idx="8547">
                  <c:v>-0.207788962934877</c:v>
                </c:pt>
                <c:pt idx="8548">
                  <c:v>-0.103894481467438</c:v>
                </c:pt>
                <c:pt idx="8549">
                  <c:v>0.448052759266281</c:v>
                </c:pt>
                <c:pt idx="8550">
                  <c:v>0.72402637963314</c:v>
                </c:pt>
                <c:pt idx="8551">
                  <c:v>0.86201318981657</c:v>
                </c:pt>
                <c:pt idx="8552">
                  <c:v>0.931006594908285</c:v>
                </c:pt>
                <c:pt idx="8553">
                  <c:v>0.965503297454143</c:v>
                </c:pt>
                <c:pt idx="8554">
                  <c:v>0.482751648727071</c:v>
                </c:pt>
                <c:pt idx="8555">
                  <c:v>0.741375824363536</c:v>
                </c:pt>
                <c:pt idx="8556">
                  <c:v>-0.129312087818232</c:v>
                </c:pt>
                <c:pt idx="8557">
                  <c:v>0.435343956090884</c:v>
                </c:pt>
                <c:pt idx="8558">
                  <c:v>0.217671978045442</c:v>
                </c:pt>
                <c:pt idx="8559">
                  <c:v>-0.391164010977279</c:v>
                </c:pt>
                <c:pt idx="8560">
                  <c:v>-0.19558200548864</c:v>
                </c:pt>
                <c:pt idx="8561">
                  <c:v>-0.59779100274432</c:v>
                </c:pt>
                <c:pt idx="8562">
                  <c:v>-0.79889550137216</c:v>
                </c:pt>
                <c:pt idx="8563">
                  <c:v>0.10055224931392</c:v>
                </c:pt>
                <c:pt idx="8564">
                  <c:v>-0.44972387534304</c:v>
                </c:pt>
                <c:pt idx="8565">
                  <c:v>-0.72486193767152</c:v>
                </c:pt>
                <c:pt idx="8566">
                  <c:v>0.13756903116424</c:v>
                </c:pt>
                <c:pt idx="8567">
                  <c:v>0.06878451558212</c:v>
                </c:pt>
                <c:pt idx="8568">
                  <c:v>0.03439225779106</c:v>
                </c:pt>
                <c:pt idx="8569">
                  <c:v>0.01719612889553</c:v>
                </c:pt>
                <c:pt idx="8570">
                  <c:v>0.008598064447765</c:v>
                </c:pt>
                <c:pt idx="8571">
                  <c:v>0.504299032223883</c:v>
                </c:pt>
                <c:pt idx="8572">
                  <c:v>0.752149516111941</c:v>
                </c:pt>
                <c:pt idx="8573">
                  <c:v>-0.123925241944029</c:v>
                </c:pt>
                <c:pt idx="8574">
                  <c:v>-0.0619626209720147</c:v>
                </c:pt>
                <c:pt idx="8575">
                  <c:v>-0.0309813104860073</c:v>
                </c:pt>
                <c:pt idx="8576">
                  <c:v>-0.0154906552430037</c:v>
                </c:pt>
                <c:pt idx="8577">
                  <c:v>-0.00774532762150184</c:v>
                </c:pt>
                <c:pt idx="8578">
                  <c:v>-0.00387266381075092</c:v>
                </c:pt>
                <c:pt idx="8579">
                  <c:v>-0.501936331905376</c:v>
                </c:pt>
                <c:pt idx="8580">
                  <c:v>-0.250968165952688</c:v>
                </c:pt>
                <c:pt idx="8581">
                  <c:v>-0.125484082976344</c:v>
                </c:pt>
                <c:pt idx="8582">
                  <c:v>-0.562742041488172</c:v>
                </c:pt>
                <c:pt idx="8583">
                  <c:v>-0.781371020744086</c:v>
                </c:pt>
                <c:pt idx="8584">
                  <c:v>-0.390685510372043</c:v>
                </c:pt>
                <c:pt idx="8585">
                  <c:v>-0.195342755186022</c:v>
                </c:pt>
                <c:pt idx="8586">
                  <c:v>-0.597671377593011</c:v>
                </c:pt>
                <c:pt idx="8587">
                  <c:v>-0.798835688796505</c:v>
                </c:pt>
                <c:pt idx="8588">
                  <c:v>-0.399417844398253</c:v>
                </c:pt>
                <c:pt idx="8589">
                  <c:v>0.300291077800874</c:v>
                </c:pt>
                <c:pt idx="8590">
                  <c:v>-0.349854461099563</c:v>
                </c:pt>
                <c:pt idx="8591">
                  <c:v>0.325072769450218</c:v>
                </c:pt>
                <c:pt idx="8592">
                  <c:v>-0.337463615274891</c:v>
                </c:pt>
                <c:pt idx="8593">
                  <c:v>0.331268192362555</c:v>
                </c:pt>
                <c:pt idx="8594">
                  <c:v>-0.334365903818723</c:v>
                </c:pt>
                <c:pt idx="8595">
                  <c:v>0.332817048090639</c:v>
                </c:pt>
                <c:pt idx="8596">
                  <c:v>-0.333591475954681</c:v>
                </c:pt>
                <c:pt idx="8597">
                  <c:v>-0.16679573797734</c:v>
                </c:pt>
                <c:pt idx="8598">
                  <c:v>0.41660213101133</c:v>
                </c:pt>
                <c:pt idx="8599">
                  <c:v>0.708301065505665</c:v>
                </c:pt>
                <c:pt idx="8600">
                  <c:v>-0.145849467247168</c:v>
                </c:pt>
                <c:pt idx="8601">
                  <c:v>-0.572924733623584</c:v>
                </c:pt>
                <c:pt idx="8602">
                  <c:v>-0.786462366811792</c:v>
                </c:pt>
                <c:pt idx="8603">
                  <c:v>0.106768816594104</c:v>
                </c:pt>
                <c:pt idx="8604">
                  <c:v>-0.446615591702948</c:v>
                </c:pt>
                <c:pt idx="8605">
                  <c:v>-0.223307795851474</c:v>
                </c:pt>
                <c:pt idx="8606">
                  <c:v>-0.111653897925737</c:v>
                </c:pt>
                <c:pt idx="8607">
                  <c:v>0.444173051037132</c:v>
                </c:pt>
                <c:pt idx="8608">
                  <c:v>-0.277913474481434</c:v>
                </c:pt>
                <c:pt idx="8609">
                  <c:v>-0.138956737240717</c:v>
                </c:pt>
                <c:pt idx="8610">
                  <c:v>-0.569478368620359</c:v>
                </c:pt>
                <c:pt idx="8611">
                  <c:v>-0.784739184310179</c:v>
                </c:pt>
                <c:pt idx="8612">
                  <c:v>-0.39236959215509</c:v>
                </c:pt>
                <c:pt idx="8613">
                  <c:v>-0.196184796077545</c:v>
                </c:pt>
                <c:pt idx="8614">
                  <c:v>-0.0980923980387724</c:v>
                </c:pt>
                <c:pt idx="8615">
                  <c:v>0.450953800980614</c:v>
                </c:pt>
                <c:pt idx="8616">
                  <c:v>0.225476900490307</c:v>
                </c:pt>
                <c:pt idx="8617">
                  <c:v>0.612738450245153</c:v>
                </c:pt>
                <c:pt idx="8618">
                  <c:v>0.306369225122577</c:v>
                </c:pt>
                <c:pt idx="8619">
                  <c:v>0.153184612561288</c:v>
                </c:pt>
                <c:pt idx="8620">
                  <c:v>-0.423407693719356</c:v>
                </c:pt>
                <c:pt idx="8621">
                  <c:v>0.288296153140322</c:v>
                </c:pt>
                <c:pt idx="8622">
                  <c:v>0.144148076570161</c:v>
                </c:pt>
                <c:pt idx="8623">
                  <c:v>-0.42792596171492</c:v>
                </c:pt>
                <c:pt idx="8624">
                  <c:v>-0.21396298085746</c:v>
                </c:pt>
                <c:pt idx="8625">
                  <c:v>-0.60698149042873</c:v>
                </c:pt>
                <c:pt idx="8626">
                  <c:v>-0.803490745214365</c:v>
                </c:pt>
                <c:pt idx="8627">
                  <c:v>-0.901745372607183</c:v>
                </c:pt>
                <c:pt idx="8628">
                  <c:v>-0.950872686303591</c:v>
                </c:pt>
                <c:pt idx="8629">
                  <c:v>-0.475436343151796</c:v>
                </c:pt>
                <c:pt idx="8630">
                  <c:v>-0.237718171575898</c:v>
                </c:pt>
                <c:pt idx="8631">
                  <c:v>-0.118859085787949</c:v>
                </c:pt>
                <c:pt idx="8632">
                  <c:v>-0.0594295428939745</c:v>
                </c:pt>
                <c:pt idx="8633">
                  <c:v>0.470285228553013</c:v>
                </c:pt>
                <c:pt idx="8634">
                  <c:v>-0.264857385723494</c:v>
                </c:pt>
                <c:pt idx="8635">
                  <c:v>-0.132428692861747</c:v>
                </c:pt>
                <c:pt idx="8636">
                  <c:v>0.433785653569127</c:v>
                </c:pt>
                <c:pt idx="8637">
                  <c:v>0.216892826784563</c:v>
                </c:pt>
                <c:pt idx="8638">
                  <c:v>0.608446413392282</c:v>
                </c:pt>
                <c:pt idx="8639">
                  <c:v>0.804223206696141</c:v>
                </c:pt>
                <c:pt idx="8640">
                  <c:v>0.40211160334807</c:v>
                </c:pt>
                <c:pt idx="8641">
                  <c:v>0.701055801674035</c:v>
                </c:pt>
                <c:pt idx="8642">
                  <c:v>0.850527900837018</c:v>
                </c:pt>
                <c:pt idx="8643">
                  <c:v>0.425263950418509</c:v>
                </c:pt>
                <c:pt idx="8644">
                  <c:v>0.712631975209254</c:v>
                </c:pt>
                <c:pt idx="8645">
                  <c:v>-0.143684012395373</c:v>
                </c:pt>
                <c:pt idx="8646">
                  <c:v>-0.571842006197686</c:v>
                </c:pt>
                <c:pt idx="8647">
                  <c:v>0.214078996901157</c:v>
                </c:pt>
                <c:pt idx="8648">
                  <c:v>0.607039498450578</c:v>
                </c:pt>
                <c:pt idx="8649">
                  <c:v>0.803519749225289</c:v>
                </c:pt>
                <c:pt idx="8650">
                  <c:v>0.901759874612645</c:v>
                </c:pt>
                <c:pt idx="8651">
                  <c:v>-0.0491200626936777</c:v>
                </c:pt>
                <c:pt idx="8652">
                  <c:v>0.475439968653161</c:v>
                </c:pt>
                <c:pt idx="8653">
                  <c:v>0.237719984326581</c:v>
                </c:pt>
                <c:pt idx="8654">
                  <c:v>0.11885999216329</c:v>
                </c:pt>
                <c:pt idx="8655">
                  <c:v>0.559429996081645</c:v>
                </c:pt>
                <c:pt idx="8656">
                  <c:v>0.779714998040823</c:v>
                </c:pt>
                <c:pt idx="8657">
                  <c:v>0.389857499020411</c:v>
                </c:pt>
                <c:pt idx="8658">
                  <c:v>-0.305071250489794</c:v>
                </c:pt>
                <c:pt idx="8659">
                  <c:v>0.347464374755103</c:v>
                </c:pt>
                <c:pt idx="8660">
                  <c:v>0.673732187377552</c:v>
                </c:pt>
                <c:pt idx="8661">
                  <c:v>0.836866093688776</c:v>
                </c:pt>
                <c:pt idx="8662">
                  <c:v>0.418433046844388</c:v>
                </c:pt>
                <c:pt idx="8663">
                  <c:v>-0.290783476577806</c:v>
                </c:pt>
                <c:pt idx="8664">
                  <c:v>0.354608261711097</c:v>
                </c:pt>
                <c:pt idx="8665">
                  <c:v>0.177304130855548</c:v>
                </c:pt>
                <c:pt idx="8666">
                  <c:v>-0.411347934572226</c:v>
                </c:pt>
                <c:pt idx="8667">
                  <c:v>-0.705673967286113</c:v>
                </c:pt>
                <c:pt idx="8668">
                  <c:v>0.147163016356944</c:v>
                </c:pt>
                <c:pt idx="8669">
                  <c:v>0.0735815081784718</c:v>
                </c:pt>
                <c:pt idx="8670">
                  <c:v>0.0367907540892359</c:v>
                </c:pt>
                <c:pt idx="8671">
                  <c:v>-0.481604622955382</c:v>
                </c:pt>
                <c:pt idx="8672">
                  <c:v>-0.240802311477691</c:v>
                </c:pt>
                <c:pt idx="8673">
                  <c:v>-0.620401155738846</c:v>
                </c:pt>
                <c:pt idx="8674">
                  <c:v>-0.310200577869423</c:v>
                </c:pt>
                <c:pt idx="8675">
                  <c:v>-0.655100288934711</c:v>
                </c:pt>
                <c:pt idx="8676">
                  <c:v>0.172449855532644</c:v>
                </c:pt>
                <c:pt idx="8677">
                  <c:v>0.586224927766322</c:v>
                </c:pt>
                <c:pt idx="8678">
                  <c:v>-0.206887536116839</c:v>
                </c:pt>
                <c:pt idx="8679">
                  <c:v>0.396556231941581</c:v>
                </c:pt>
                <c:pt idx="8680">
                  <c:v>-0.30172188402921</c:v>
                </c:pt>
                <c:pt idx="8681">
                  <c:v>0.349139057985395</c:v>
                </c:pt>
                <c:pt idx="8682">
                  <c:v>-0.325430471007302</c:v>
                </c:pt>
                <c:pt idx="8683">
                  <c:v>0.337284764496349</c:v>
                </c:pt>
                <c:pt idx="8684">
                  <c:v>0.668642382248174</c:v>
                </c:pt>
                <c:pt idx="8685">
                  <c:v>0.334321191124087</c:v>
                </c:pt>
                <c:pt idx="8686">
                  <c:v>0.667160595562044</c:v>
                </c:pt>
                <c:pt idx="8687">
                  <c:v>0.333580297781022</c:v>
                </c:pt>
                <c:pt idx="8688">
                  <c:v>0.166790148890511</c:v>
                </c:pt>
                <c:pt idx="8689">
                  <c:v>0.0833950744452555</c:v>
                </c:pt>
                <c:pt idx="8690">
                  <c:v>0.0416975372226277</c:v>
                </c:pt>
                <c:pt idx="8691">
                  <c:v>0.0208487686113139</c:v>
                </c:pt>
                <c:pt idx="8692">
                  <c:v>0.0104243843056569</c:v>
                </c:pt>
                <c:pt idx="8693">
                  <c:v>0.505212192152828</c:v>
                </c:pt>
                <c:pt idx="8694">
                  <c:v>-0.247393903923586</c:v>
                </c:pt>
                <c:pt idx="8695">
                  <c:v>0.376303048038207</c:v>
                </c:pt>
                <c:pt idx="8696">
                  <c:v>0.188151524019104</c:v>
                </c:pt>
                <c:pt idx="8697">
                  <c:v>0.594075762009552</c:v>
                </c:pt>
                <c:pt idx="8698">
                  <c:v>0.797037881004776</c:v>
                </c:pt>
                <c:pt idx="8699">
                  <c:v>0.898518940502388</c:v>
                </c:pt>
                <c:pt idx="8700">
                  <c:v>0.949259470251194</c:v>
                </c:pt>
                <c:pt idx="8701">
                  <c:v>-0.025370264874403</c:v>
                </c:pt>
                <c:pt idx="8702">
                  <c:v>0.487314867562799</c:v>
                </c:pt>
                <c:pt idx="8703">
                  <c:v>0.243657433781399</c:v>
                </c:pt>
                <c:pt idx="8704">
                  <c:v>0.1218287168907</c:v>
                </c:pt>
                <c:pt idx="8705">
                  <c:v>0.0609143584453498</c:v>
                </c:pt>
                <c:pt idx="8706">
                  <c:v>0.0304571792226749</c:v>
                </c:pt>
                <c:pt idx="8707">
                  <c:v>-0.484771410388663</c:v>
                </c:pt>
                <c:pt idx="8708">
                  <c:v>-0.742385705194331</c:v>
                </c:pt>
                <c:pt idx="8709">
                  <c:v>0.128807147402834</c:v>
                </c:pt>
                <c:pt idx="8710">
                  <c:v>0.0644035737014172</c:v>
                </c:pt>
                <c:pt idx="8711">
                  <c:v>-0.467798213149291</c:v>
                </c:pt>
                <c:pt idx="8712">
                  <c:v>0.266100893425354</c:v>
                </c:pt>
                <c:pt idx="8713">
                  <c:v>0.633050446712677</c:v>
                </c:pt>
                <c:pt idx="8714">
                  <c:v>0.316525223356339</c:v>
                </c:pt>
                <c:pt idx="8715">
                  <c:v>-0.341737388321831</c:v>
                </c:pt>
                <c:pt idx="8716">
                  <c:v>-0.670868694160915</c:v>
                </c:pt>
                <c:pt idx="8717">
                  <c:v>-0.335434347080458</c:v>
                </c:pt>
                <c:pt idx="8718">
                  <c:v>-0.667717173540229</c:v>
                </c:pt>
                <c:pt idx="8719">
                  <c:v>-0.833858586770115</c:v>
                </c:pt>
                <c:pt idx="8720">
                  <c:v>0.0830707066149428</c:v>
                </c:pt>
                <c:pt idx="8721">
                  <c:v>0.0415353533074714</c:v>
                </c:pt>
                <c:pt idx="8722">
                  <c:v>0.0207676766537357</c:v>
                </c:pt>
                <c:pt idx="8723">
                  <c:v>0.0103838383268678</c:v>
                </c:pt>
                <c:pt idx="8724">
                  <c:v>0.00519191916343392</c:v>
                </c:pt>
                <c:pt idx="8725">
                  <c:v>0.502595959581717</c:v>
                </c:pt>
                <c:pt idx="8726">
                  <c:v>0.751297979790859</c:v>
                </c:pt>
                <c:pt idx="8727">
                  <c:v>0.375648989895429</c:v>
                </c:pt>
                <c:pt idx="8728">
                  <c:v>0.187824494947715</c:v>
                </c:pt>
                <c:pt idx="8729">
                  <c:v>-0.406087752526143</c:v>
                </c:pt>
                <c:pt idx="8730">
                  <c:v>-0.203043876263071</c:v>
                </c:pt>
                <c:pt idx="8731">
                  <c:v>-0.601521938131536</c:v>
                </c:pt>
                <c:pt idx="8732">
                  <c:v>0.199239030934232</c:v>
                </c:pt>
                <c:pt idx="8733">
                  <c:v>0.599619515467116</c:v>
                </c:pt>
                <c:pt idx="8734">
                  <c:v>0.299809757733558</c:v>
                </c:pt>
                <c:pt idx="8735">
                  <c:v>0.649904878866779</c:v>
                </c:pt>
                <c:pt idx="8736">
                  <c:v>0.82495243943339</c:v>
                </c:pt>
                <c:pt idx="8737">
                  <c:v>-0.0875237802833052</c:v>
                </c:pt>
                <c:pt idx="8738">
                  <c:v>-0.543761890141653</c:v>
                </c:pt>
                <c:pt idx="8739">
                  <c:v>-0.771880945070826</c:v>
                </c:pt>
                <c:pt idx="8740">
                  <c:v>-0.885940472535413</c:v>
                </c:pt>
                <c:pt idx="8741">
                  <c:v>-0.942970236267707</c:v>
                </c:pt>
                <c:pt idx="8742">
                  <c:v>-0.971485118133853</c:v>
                </c:pt>
                <c:pt idx="8743">
                  <c:v>-0.985742559066927</c:v>
                </c:pt>
                <c:pt idx="8744">
                  <c:v>-0.492871279533463</c:v>
                </c:pt>
                <c:pt idx="8745">
                  <c:v>-0.246435639766732</c:v>
                </c:pt>
                <c:pt idx="8746">
                  <c:v>-0.123217819883366</c:v>
                </c:pt>
                <c:pt idx="8747">
                  <c:v>-0.0616089099416829</c:v>
                </c:pt>
                <c:pt idx="8748">
                  <c:v>-0.530804454970842</c:v>
                </c:pt>
                <c:pt idx="8749">
                  <c:v>0.234597772514579</c:v>
                </c:pt>
                <c:pt idx="8750">
                  <c:v>-0.38270111374271</c:v>
                </c:pt>
                <c:pt idx="8751">
                  <c:v>0.308649443128645</c:v>
                </c:pt>
                <c:pt idx="8752">
                  <c:v>0.154324721564322</c:v>
                </c:pt>
                <c:pt idx="8753">
                  <c:v>0.0771623607821612</c:v>
                </c:pt>
                <c:pt idx="8754">
                  <c:v>0.0385811803910806</c:v>
                </c:pt>
                <c:pt idx="8755">
                  <c:v>0.51929059019554</c:v>
                </c:pt>
                <c:pt idx="8756">
                  <c:v>0.75964529509777</c:v>
                </c:pt>
                <c:pt idx="8757">
                  <c:v>-0.120177352451115</c:v>
                </c:pt>
                <c:pt idx="8758">
                  <c:v>-0.0600886762255575</c:v>
                </c:pt>
                <c:pt idx="8759">
                  <c:v>-0.0300443381127787</c:v>
                </c:pt>
                <c:pt idx="8760">
                  <c:v>-0.515022169056389</c:v>
                </c:pt>
                <c:pt idx="8761">
                  <c:v>-0.257511084528195</c:v>
                </c:pt>
                <c:pt idx="8762">
                  <c:v>0.371244457735903</c:v>
                </c:pt>
                <c:pt idx="8763">
                  <c:v>-0.314377771132049</c:v>
                </c:pt>
                <c:pt idx="8764">
                  <c:v>-0.157188885566024</c:v>
                </c:pt>
                <c:pt idx="8765">
                  <c:v>0.421405557216988</c:v>
                </c:pt>
                <c:pt idx="8766">
                  <c:v>0.210702778608494</c:v>
                </c:pt>
                <c:pt idx="8767">
                  <c:v>-0.394648610695753</c:v>
                </c:pt>
                <c:pt idx="8768">
                  <c:v>-0.697324305347877</c:v>
                </c:pt>
                <c:pt idx="8769">
                  <c:v>0.151337847326062</c:v>
                </c:pt>
                <c:pt idx="8770">
                  <c:v>-0.424331076336969</c:v>
                </c:pt>
                <c:pt idx="8771">
                  <c:v>-0.212165538168485</c:v>
                </c:pt>
                <c:pt idx="8772">
                  <c:v>0.393917230915758</c:v>
                </c:pt>
                <c:pt idx="8773">
                  <c:v>-0.303041384542121</c:v>
                </c:pt>
                <c:pt idx="8774">
                  <c:v>0.348479307728939</c:v>
                </c:pt>
                <c:pt idx="8775">
                  <c:v>0.67423965386447</c:v>
                </c:pt>
                <c:pt idx="8776">
                  <c:v>0.837119826932235</c:v>
                </c:pt>
                <c:pt idx="8777">
                  <c:v>0.418559913466117</c:v>
                </c:pt>
                <c:pt idx="8778">
                  <c:v>0.709279956733059</c:v>
                </c:pt>
                <c:pt idx="8779">
                  <c:v>0.854639978366529</c:v>
                </c:pt>
                <c:pt idx="8780">
                  <c:v>0.427319989183265</c:v>
                </c:pt>
                <c:pt idx="8781">
                  <c:v>0.713659994591632</c:v>
                </c:pt>
                <c:pt idx="8782">
                  <c:v>-0.143170002704184</c:v>
                </c:pt>
                <c:pt idx="8783">
                  <c:v>-0.0715850013520919</c:v>
                </c:pt>
                <c:pt idx="8784">
                  <c:v>-0.535792500676046</c:v>
                </c:pt>
                <c:pt idx="8785">
                  <c:v>-0.267896250338023</c:v>
                </c:pt>
                <c:pt idx="8786">
                  <c:v>-0.633948125169012</c:v>
                </c:pt>
                <c:pt idx="8787">
                  <c:v>-0.316974062584506</c:v>
                </c:pt>
                <c:pt idx="8788">
                  <c:v>0.341512968707747</c:v>
                </c:pt>
                <c:pt idx="8789">
                  <c:v>-0.329243515646126</c:v>
                </c:pt>
                <c:pt idx="8790">
                  <c:v>-0.164621757823063</c:v>
                </c:pt>
                <c:pt idx="8791">
                  <c:v>-0.582310878911532</c:v>
                </c:pt>
                <c:pt idx="8792">
                  <c:v>-0.791155439455766</c:v>
                </c:pt>
                <c:pt idx="8793">
                  <c:v>0.104422280272117</c:v>
                </c:pt>
                <c:pt idx="8794">
                  <c:v>0.552211140136059</c:v>
                </c:pt>
                <c:pt idx="8795">
                  <c:v>-0.223894429931971</c:v>
                </c:pt>
                <c:pt idx="8796">
                  <c:v>-0.611947214965985</c:v>
                </c:pt>
                <c:pt idx="8797">
                  <c:v>0.194026392517007</c:v>
                </c:pt>
                <c:pt idx="8798">
                  <c:v>0.0970131962585037</c:v>
                </c:pt>
                <c:pt idx="8799">
                  <c:v>-0.451493401870748</c:v>
                </c:pt>
                <c:pt idx="8800">
                  <c:v>-0.225746700935374</c:v>
                </c:pt>
                <c:pt idx="8801">
                  <c:v>0.387126649532313</c:v>
                </c:pt>
                <c:pt idx="8802">
                  <c:v>-0.306436675233844</c:v>
                </c:pt>
                <c:pt idx="8803">
                  <c:v>0.346781662383078</c:v>
                </c:pt>
                <c:pt idx="8804">
                  <c:v>0.673390831191539</c:v>
                </c:pt>
                <c:pt idx="8805">
                  <c:v>0.83669541559577</c:v>
                </c:pt>
                <c:pt idx="8806">
                  <c:v>-0.0816522922021152</c:v>
                </c:pt>
                <c:pt idx="8807">
                  <c:v>-0.540826146101058</c:v>
                </c:pt>
                <c:pt idx="8808">
                  <c:v>-0.270413073050529</c:v>
                </c:pt>
                <c:pt idx="8809">
                  <c:v>0.364793463474736</c:v>
                </c:pt>
                <c:pt idx="8810">
                  <c:v>-0.317603268262632</c:v>
                </c:pt>
                <c:pt idx="8811">
                  <c:v>0.341198365868684</c:v>
                </c:pt>
                <c:pt idx="8812">
                  <c:v>-0.329400817065658</c:v>
                </c:pt>
                <c:pt idx="8813">
                  <c:v>-0.164700408532829</c:v>
                </c:pt>
                <c:pt idx="8814">
                  <c:v>0.417649795733586</c:v>
                </c:pt>
                <c:pt idx="8815">
                  <c:v>0.708824897866793</c:v>
                </c:pt>
                <c:pt idx="8816">
                  <c:v>-0.145587551066604</c:v>
                </c:pt>
                <c:pt idx="8817">
                  <c:v>-0.572793775533302</c:v>
                </c:pt>
                <c:pt idx="8818">
                  <c:v>-0.286396887766651</c:v>
                </c:pt>
                <c:pt idx="8819">
                  <c:v>-0.143198443883325</c:v>
                </c:pt>
                <c:pt idx="8820">
                  <c:v>-0.0715992219416627</c:v>
                </c:pt>
                <c:pt idx="8821">
                  <c:v>-0.0357996109708314</c:v>
                </c:pt>
                <c:pt idx="8822">
                  <c:v>-0.0178998054854157</c:v>
                </c:pt>
                <c:pt idx="8823">
                  <c:v>0.491050097257292</c:v>
                </c:pt>
                <c:pt idx="8824">
                  <c:v>0.745525048628646</c:v>
                </c:pt>
                <c:pt idx="8825">
                  <c:v>0.872762524314323</c:v>
                </c:pt>
                <c:pt idx="8826">
                  <c:v>0.436381262157162</c:v>
                </c:pt>
                <c:pt idx="8827">
                  <c:v>0.218190631078581</c:v>
                </c:pt>
                <c:pt idx="8828">
                  <c:v>-0.39090468446071</c:v>
                </c:pt>
                <c:pt idx="8829">
                  <c:v>0.304547657769645</c:v>
                </c:pt>
                <c:pt idx="8830">
                  <c:v>0.152273828884823</c:v>
                </c:pt>
                <c:pt idx="8831">
                  <c:v>0.0761369144424113</c:v>
                </c:pt>
                <c:pt idx="8832">
                  <c:v>-0.461931542778794</c:v>
                </c:pt>
                <c:pt idx="8833">
                  <c:v>0.269034228610603</c:v>
                </c:pt>
                <c:pt idx="8834">
                  <c:v>-0.365482885694699</c:v>
                </c:pt>
                <c:pt idx="8835">
                  <c:v>-0.182741442847349</c:v>
                </c:pt>
                <c:pt idx="8836">
                  <c:v>0.408629278576325</c:v>
                </c:pt>
                <c:pt idx="8837">
                  <c:v>0.204314639288163</c:v>
                </c:pt>
                <c:pt idx="8838">
                  <c:v>0.602157319644081</c:v>
                </c:pt>
                <c:pt idx="8839">
                  <c:v>0.301078659822041</c:v>
                </c:pt>
                <c:pt idx="8840">
                  <c:v>-0.34946067008898</c:v>
                </c:pt>
                <c:pt idx="8841">
                  <c:v>0.32526966495551</c:v>
                </c:pt>
                <c:pt idx="8842">
                  <c:v>0.662634832477755</c:v>
                </c:pt>
                <c:pt idx="8843">
                  <c:v>0.831317416238878</c:v>
                </c:pt>
                <c:pt idx="8844">
                  <c:v>0.915658708119439</c:v>
                </c:pt>
                <c:pt idx="8845">
                  <c:v>-0.0421706459402806</c:v>
                </c:pt>
                <c:pt idx="8846">
                  <c:v>-0.52108532297014</c:v>
                </c:pt>
                <c:pt idx="8847">
                  <c:v>0.23945733851493</c:v>
                </c:pt>
                <c:pt idx="8848">
                  <c:v>0.619728669257465</c:v>
                </c:pt>
                <c:pt idx="8849">
                  <c:v>0.309864334628733</c:v>
                </c:pt>
                <c:pt idx="8850">
                  <c:v>0.154932167314366</c:v>
                </c:pt>
                <c:pt idx="8851">
                  <c:v>0.0774660836571831</c:v>
                </c:pt>
                <c:pt idx="8852">
                  <c:v>-0.461266958171408</c:v>
                </c:pt>
                <c:pt idx="8853">
                  <c:v>0.269366520914296</c:v>
                </c:pt>
                <c:pt idx="8854">
                  <c:v>0.134683260457148</c:v>
                </c:pt>
                <c:pt idx="8855">
                  <c:v>-0.432658369771426</c:v>
                </c:pt>
                <c:pt idx="8856">
                  <c:v>0.283670815114287</c:v>
                </c:pt>
                <c:pt idx="8857">
                  <c:v>-0.358164592442857</c:v>
                </c:pt>
                <c:pt idx="8858">
                  <c:v>0.320917703778572</c:v>
                </c:pt>
                <c:pt idx="8859">
                  <c:v>-0.339541148110714</c:v>
                </c:pt>
                <c:pt idx="8860">
                  <c:v>-0.669770574055357</c:v>
                </c:pt>
                <c:pt idx="8861">
                  <c:v>-0.834885287027679</c:v>
                </c:pt>
                <c:pt idx="8862">
                  <c:v>-0.917442643513839</c:v>
                </c:pt>
                <c:pt idx="8863">
                  <c:v>-0.45872132175692</c:v>
                </c:pt>
                <c:pt idx="8864">
                  <c:v>-0.22936066087846</c:v>
                </c:pt>
                <c:pt idx="8865">
                  <c:v>-0.61468033043923</c:v>
                </c:pt>
                <c:pt idx="8866">
                  <c:v>-0.307340165219615</c:v>
                </c:pt>
                <c:pt idx="8867">
                  <c:v>0.346329917390193</c:v>
                </c:pt>
                <c:pt idx="8868">
                  <c:v>0.173164958695096</c:v>
                </c:pt>
                <c:pt idx="8869">
                  <c:v>-0.413417520652452</c:v>
                </c:pt>
                <c:pt idx="8870">
                  <c:v>-0.706708760326226</c:v>
                </c:pt>
                <c:pt idx="8871">
                  <c:v>-0.853354380163113</c:v>
                </c:pt>
                <c:pt idx="8872">
                  <c:v>0.0733228099184435</c:v>
                </c:pt>
                <c:pt idx="8873">
                  <c:v>0.0366614049592218</c:v>
                </c:pt>
                <c:pt idx="8874">
                  <c:v>0.518330702479611</c:v>
                </c:pt>
                <c:pt idx="8875">
                  <c:v>0.759165351239805</c:v>
                </c:pt>
                <c:pt idx="8876">
                  <c:v>0.879582675619903</c:v>
                </c:pt>
                <c:pt idx="8877">
                  <c:v>-0.0602086621900486</c:v>
                </c:pt>
                <c:pt idx="8878">
                  <c:v>-0.0301043310950243</c:v>
                </c:pt>
                <c:pt idx="8879">
                  <c:v>0.484947834452488</c:v>
                </c:pt>
                <c:pt idx="8880">
                  <c:v>0.242473917226244</c:v>
                </c:pt>
                <c:pt idx="8881">
                  <c:v>-0.378763041386878</c:v>
                </c:pt>
                <c:pt idx="8882">
                  <c:v>-0.189381520693439</c:v>
                </c:pt>
                <c:pt idx="8883">
                  <c:v>-0.0946907603467195</c:v>
                </c:pt>
                <c:pt idx="8884">
                  <c:v>-0.54734538017336</c:v>
                </c:pt>
                <c:pt idx="8885">
                  <c:v>0.22632730991332</c:v>
                </c:pt>
                <c:pt idx="8886">
                  <c:v>-0.38683634504334</c:v>
                </c:pt>
                <c:pt idx="8887">
                  <c:v>-0.19341817252167</c:v>
                </c:pt>
                <c:pt idx="8888">
                  <c:v>-0.596709086260835</c:v>
                </c:pt>
                <c:pt idx="8889">
                  <c:v>-0.298354543130418</c:v>
                </c:pt>
                <c:pt idx="8890">
                  <c:v>-0.649177271565209</c:v>
                </c:pt>
                <c:pt idx="8891">
                  <c:v>-0.824588635782604</c:v>
                </c:pt>
                <c:pt idx="8892">
                  <c:v>-0.412294317891302</c:v>
                </c:pt>
                <c:pt idx="8893">
                  <c:v>-0.706147158945651</c:v>
                </c:pt>
                <c:pt idx="8894">
                  <c:v>0.146926420527174</c:v>
                </c:pt>
                <c:pt idx="8895">
                  <c:v>0.573463210263587</c:v>
                </c:pt>
                <c:pt idx="8896">
                  <c:v>-0.213268394868206</c:v>
                </c:pt>
                <c:pt idx="8897">
                  <c:v>0.393365802565897</c:v>
                </c:pt>
                <c:pt idx="8898">
                  <c:v>0.696682901282948</c:v>
                </c:pt>
                <c:pt idx="8899">
                  <c:v>0.348341450641474</c:v>
                </c:pt>
                <c:pt idx="8900">
                  <c:v>-0.325829274679263</c:v>
                </c:pt>
                <c:pt idx="8901">
                  <c:v>0.337085362660369</c:v>
                </c:pt>
                <c:pt idx="8902">
                  <c:v>-0.331457318669816</c:v>
                </c:pt>
                <c:pt idx="8903">
                  <c:v>0.334271340665092</c:v>
                </c:pt>
                <c:pt idx="8904">
                  <c:v>-0.332864329667454</c:v>
                </c:pt>
                <c:pt idx="8905">
                  <c:v>0.333567835166273</c:v>
                </c:pt>
                <c:pt idx="8906">
                  <c:v>0.666783917583137</c:v>
                </c:pt>
                <c:pt idx="8907">
                  <c:v>0.333391958791568</c:v>
                </c:pt>
                <c:pt idx="8908">
                  <c:v>0.666695979395784</c:v>
                </c:pt>
                <c:pt idx="8909">
                  <c:v>0.333347989697892</c:v>
                </c:pt>
                <c:pt idx="8910">
                  <c:v>0.166673994848946</c:v>
                </c:pt>
                <c:pt idx="8911">
                  <c:v>0.083336997424473</c:v>
                </c:pt>
                <c:pt idx="8912">
                  <c:v>0.0416684987122365</c:v>
                </c:pt>
                <c:pt idx="8913">
                  <c:v>0.0208342493561183</c:v>
                </c:pt>
                <c:pt idx="8914">
                  <c:v>0.0104171246780591</c:v>
                </c:pt>
                <c:pt idx="8915">
                  <c:v>0.00520856233902956</c:v>
                </c:pt>
                <c:pt idx="8916">
                  <c:v>-0.497395718830485</c:v>
                </c:pt>
                <c:pt idx="8917">
                  <c:v>0.251302140584757</c:v>
                </c:pt>
                <c:pt idx="8918">
                  <c:v>-0.374348929707621</c:v>
                </c:pt>
                <c:pt idx="8919">
                  <c:v>-0.687174464853811</c:v>
                </c:pt>
                <c:pt idx="8920">
                  <c:v>0.156412767573095</c:v>
                </c:pt>
                <c:pt idx="8921">
                  <c:v>-0.421793616213453</c:v>
                </c:pt>
                <c:pt idx="8922">
                  <c:v>-0.710896808106726</c:v>
                </c:pt>
                <c:pt idx="8923">
                  <c:v>-0.855448404053363</c:v>
                </c:pt>
                <c:pt idx="8924">
                  <c:v>-0.927724202026682</c:v>
                </c:pt>
                <c:pt idx="8925">
                  <c:v>-0.963862101013341</c:v>
                </c:pt>
                <c:pt idx="8926">
                  <c:v>0.0180689494933296</c:v>
                </c:pt>
                <c:pt idx="8927">
                  <c:v>-0.490965525253335</c:v>
                </c:pt>
                <c:pt idx="8928">
                  <c:v>0.254517237373332</c:v>
                </c:pt>
                <c:pt idx="8929">
                  <c:v>0.127258618686666</c:v>
                </c:pt>
                <c:pt idx="8930">
                  <c:v>-0.436370690656667</c:v>
                </c:pt>
                <c:pt idx="8931">
                  <c:v>-0.718185345328333</c:v>
                </c:pt>
                <c:pt idx="8932">
                  <c:v>0.140907327335833</c:v>
                </c:pt>
                <c:pt idx="8933">
                  <c:v>0.570453663667917</c:v>
                </c:pt>
                <c:pt idx="8934">
                  <c:v>0.785226831833958</c:v>
                </c:pt>
                <c:pt idx="8935">
                  <c:v>0.892613415916979</c:v>
                </c:pt>
                <c:pt idx="8936">
                  <c:v>0.94630670795849</c:v>
                </c:pt>
                <c:pt idx="8937">
                  <c:v>0.973153353979245</c:v>
                </c:pt>
                <c:pt idx="8938">
                  <c:v>0.986576676989622</c:v>
                </c:pt>
                <c:pt idx="8939">
                  <c:v>0.493288338494811</c:v>
                </c:pt>
                <c:pt idx="8940">
                  <c:v>0.746644169247406</c:v>
                </c:pt>
                <c:pt idx="8941">
                  <c:v>0.373322084623703</c:v>
                </c:pt>
                <c:pt idx="8942">
                  <c:v>0.186661042311851</c:v>
                </c:pt>
                <c:pt idx="8943">
                  <c:v>0.593330521155926</c:v>
                </c:pt>
                <c:pt idx="8944">
                  <c:v>-0.203334739422037</c:v>
                </c:pt>
                <c:pt idx="8945">
                  <c:v>-0.601667369711019</c:v>
                </c:pt>
                <c:pt idx="8946">
                  <c:v>-0.300833684855509</c:v>
                </c:pt>
                <c:pt idx="8947">
                  <c:v>0.349583157572245</c:v>
                </c:pt>
                <c:pt idx="8948">
                  <c:v>-0.325208421213877</c:v>
                </c:pt>
                <c:pt idx="8949">
                  <c:v>0.337395789393061</c:v>
                </c:pt>
                <c:pt idx="8950">
                  <c:v>-0.331302105303469</c:v>
                </c:pt>
                <c:pt idx="8951">
                  <c:v>-0.665651052651735</c:v>
                </c:pt>
                <c:pt idx="8952">
                  <c:v>-0.332825526325867</c:v>
                </c:pt>
                <c:pt idx="8953">
                  <c:v>-0.166412763162934</c:v>
                </c:pt>
                <c:pt idx="8954">
                  <c:v>-0.0832063815814668</c:v>
                </c:pt>
                <c:pt idx="8955">
                  <c:v>-0.0416031907907334</c:v>
                </c:pt>
                <c:pt idx="8956">
                  <c:v>-0.0208015953953667</c:v>
                </c:pt>
                <c:pt idx="8957">
                  <c:v>0.489599202302317</c:v>
                </c:pt>
                <c:pt idx="8958">
                  <c:v>-0.255200398848842</c:v>
                </c:pt>
                <c:pt idx="8959">
                  <c:v>-0.627600199424421</c:v>
                </c:pt>
                <c:pt idx="8960">
                  <c:v>-0.31380009971221</c:v>
                </c:pt>
                <c:pt idx="8961">
                  <c:v>-0.156900049856105</c:v>
                </c:pt>
                <c:pt idx="8962">
                  <c:v>-0.0784500249280526</c:v>
                </c:pt>
                <c:pt idx="8963">
                  <c:v>0.460774987535974</c:v>
                </c:pt>
                <c:pt idx="8964">
                  <c:v>-0.269612506232013</c:v>
                </c:pt>
                <c:pt idx="8965">
                  <c:v>-0.634806253116007</c:v>
                </c:pt>
                <c:pt idx="8966">
                  <c:v>-0.817403126558003</c:v>
                </c:pt>
                <c:pt idx="8967">
                  <c:v>-0.908701563279002</c:v>
                </c:pt>
                <c:pt idx="8968">
                  <c:v>0.0456492183604992</c:v>
                </c:pt>
                <c:pt idx="8969">
                  <c:v>0.0228246091802496</c:v>
                </c:pt>
                <c:pt idx="8970">
                  <c:v>0.511412304590125</c:v>
                </c:pt>
                <c:pt idx="8971">
                  <c:v>0.255706152295062</c:v>
                </c:pt>
                <c:pt idx="8972">
                  <c:v>-0.372146923852469</c:v>
                </c:pt>
                <c:pt idx="8973">
                  <c:v>-0.186073461926234</c:v>
                </c:pt>
                <c:pt idx="8974">
                  <c:v>0.406963269036883</c:v>
                </c:pt>
                <c:pt idx="8975">
                  <c:v>-0.296518365481559</c:v>
                </c:pt>
                <c:pt idx="8976">
                  <c:v>-0.648259182740779</c:v>
                </c:pt>
                <c:pt idx="8977">
                  <c:v>-0.32412959137039</c:v>
                </c:pt>
                <c:pt idx="8978">
                  <c:v>0.337935204314805</c:v>
                </c:pt>
                <c:pt idx="8979">
                  <c:v>0.168967602157403</c:v>
                </c:pt>
                <c:pt idx="8980">
                  <c:v>0.584483801078701</c:v>
                </c:pt>
                <c:pt idx="8981">
                  <c:v>0.792241900539351</c:v>
                </c:pt>
                <c:pt idx="8982">
                  <c:v>-0.103879049730325</c:v>
                </c:pt>
                <c:pt idx="8983">
                  <c:v>0.448060475134838</c:v>
                </c:pt>
                <c:pt idx="8984">
                  <c:v>0.724030237567419</c:v>
                </c:pt>
                <c:pt idx="8985">
                  <c:v>0.862015118783709</c:v>
                </c:pt>
                <c:pt idx="8986">
                  <c:v>0.431007559391855</c:v>
                </c:pt>
                <c:pt idx="8987">
                  <c:v>-0.284496220304073</c:v>
                </c:pt>
                <c:pt idx="8988">
                  <c:v>-0.642248110152036</c:v>
                </c:pt>
                <c:pt idx="8989">
                  <c:v>-0.321124055076018</c:v>
                </c:pt>
                <c:pt idx="8990">
                  <c:v>-0.160562027538009</c:v>
                </c:pt>
                <c:pt idx="8991">
                  <c:v>0.419718986230995</c:v>
                </c:pt>
                <c:pt idx="8992">
                  <c:v>0.209859493115498</c:v>
                </c:pt>
                <c:pt idx="8993">
                  <c:v>0.604929746557749</c:v>
                </c:pt>
                <c:pt idx="8994">
                  <c:v>0.802464873278874</c:v>
                </c:pt>
                <c:pt idx="8995">
                  <c:v>-0.0987675633605628</c:v>
                </c:pt>
                <c:pt idx="8996">
                  <c:v>-0.549383781680281</c:v>
                </c:pt>
                <c:pt idx="8997">
                  <c:v>-0.274691890840141</c:v>
                </c:pt>
                <c:pt idx="8998">
                  <c:v>0.36265405457993</c:v>
                </c:pt>
                <c:pt idx="8999">
                  <c:v>-0.318672972710035</c:v>
                </c:pt>
                <c:pt idx="9000">
                  <c:v>0.340663513644982</c:v>
                </c:pt>
                <c:pt idx="9001">
                  <c:v>0.170331756822491</c:v>
                </c:pt>
                <c:pt idx="9002">
                  <c:v>0.585165878411246</c:v>
                </c:pt>
                <c:pt idx="9003">
                  <c:v>-0.207417060794377</c:v>
                </c:pt>
                <c:pt idx="9004">
                  <c:v>-0.603708530397189</c:v>
                </c:pt>
                <c:pt idx="9005">
                  <c:v>0.198145734801406</c:v>
                </c:pt>
                <c:pt idx="9006">
                  <c:v>-0.400927132599297</c:v>
                </c:pt>
                <c:pt idx="9007">
                  <c:v>-0.200463566299649</c:v>
                </c:pt>
                <c:pt idx="9008">
                  <c:v>0.399768216850176</c:v>
                </c:pt>
                <c:pt idx="9009">
                  <c:v>0.199884108425088</c:v>
                </c:pt>
                <c:pt idx="9010">
                  <c:v>0.0999420542125439</c:v>
                </c:pt>
                <c:pt idx="9011">
                  <c:v>0.049971027106272</c:v>
                </c:pt>
                <c:pt idx="9012">
                  <c:v>0.524985513553136</c:v>
                </c:pt>
                <c:pt idx="9013">
                  <c:v>0.262492756776568</c:v>
                </c:pt>
                <c:pt idx="9014">
                  <c:v>0.131246378388284</c:v>
                </c:pt>
                <c:pt idx="9015">
                  <c:v>-0.434376810805858</c:v>
                </c:pt>
                <c:pt idx="9016">
                  <c:v>-0.717188405402929</c:v>
                </c:pt>
                <c:pt idx="9017">
                  <c:v>-0.358594202701464</c:v>
                </c:pt>
                <c:pt idx="9018">
                  <c:v>-0.679297101350732</c:v>
                </c:pt>
                <c:pt idx="9019">
                  <c:v>0.160351449324634</c:v>
                </c:pt>
                <c:pt idx="9020">
                  <c:v>0.580175724662317</c:v>
                </c:pt>
                <c:pt idx="9021">
                  <c:v>0.290087862331158</c:v>
                </c:pt>
                <c:pt idx="9022">
                  <c:v>0.645043931165579</c:v>
                </c:pt>
                <c:pt idx="9023">
                  <c:v>0.82252196558279</c:v>
                </c:pt>
                <c:pt idx="9024">
                  <c:v>0.411260982791395</c:v>
                </c:pt>
                <c:pt idx="9025">
                  <c:v>-0.294369508604303</c:v>
                </c:pt>
                <c:pt idx="9026">
                  <c:v>0.352815245697849</c:v>
                </c:pt>
                <c:pt idx="9027">
                  <c:v>-0.323592377151076</c:v>
                </c:pt>
                <c:pt idx="9028">
                  <c:v>-0.661796188575538</c:v>
                </c:pt>
                <c:pt idx="9029">
                  <c:v>-0.830898094287769</c:v>
                </c:pt>
                <c:pt idx="9030">
                  <c:v>0.0845509528561156</c:v>
                </c:pt>
                <c:pt idx="9031">
                  <c:v>0.0422754764280578</c:v>
                </c:pt>
                <c:pt idx="9032">
                  <c:v>0.521137738214029</c:v>
                </c:pt>
                <c:pt idx="9033">
                  <c:v>0.760568869107015</c:v>
                </c:pt>
                <c:pt idx="9034">
                  <c:v>0.380284434553507</c:v>
                </c:pt>
                <c:pt idx="9035">
                  <c:v>0.190142217276754</c:v>
                </c:pt>
                <c:pt idx="9036">
                  <c:v>0.0950711086383768</c:v>
                </c:pt>
                <c:pt idx="9037">
                  <c:v>0.0475355543191884</c:v>
                </c:pt>
                <c:pt idx="9038">
                  <c:v>0.0237677771595942</c:v>
                </c:pt>
                <c:pt idx="9039">
                  <c:v>-0.488116111420203</c:v>
                </c:pt>
                <c:pt idx="9040">
                  <c:v>-0.244058055710101</c:v>
                </c:pt>
                <c:pt idx="9041">
                  <c:v>-0.122029027855051</c:v>
                </c:pt>
                <c:pt idx="9042">
                  <c:v>-0.561014513927525</c:v>
                </c:pt>
                <c:pt idx="9043">
                  <c:v>0.219492743036237</c:v>
                </c:pt>
                <c:pt idx="9044">
                  <c:v>-0.390253628481881</c:v>
                </c:pt>
                <c:pt idx="9045">
                  <c:v>-0.695126814240941</c:v>
                </c:pt>
                <c:pt idx="9046">
                  <c:v>0.15243659287953</c:v>
                </c:pt>
                <c:pt idx="9047">
                  <c:v>0.0762182964397648</c:v>
                </c:pt>
                <c:pt idx="9048">
                  <c:v>0.538109148219882</c:v>
                </c:pt>
                <c:pt idx="9049">
                  <c:v>-0.230945425890059</c:v>
                </c:pt>
                <c:pt idx="9050">
                  <c:v>-0.115472712945029</c:v>
                </c:pt>
                <c:pt idx="9051">
                  <c:v>-0.0577363564725147</c:v>
                </c:pt>
                <c:pt idx="9052">
                  <c:v>0.471131821763743</c:v>
                </c:pt>
                <c:pt idx="9053">
                  <c:v>0.235565910881871</c:v>
                </c:pt>
                <c:pt idx="9054">
                  <c:v>0.617782955440936</c:v>
                </c:pt>
                <c:pt idx="9055">
                  <c:v>-0.191108522279532</c:v>
                </c:pt>
                <c:pt idx="9056">
                  <c:v>-0.595554261139766</c:v>
                </c:pt>
                <c:pt idx="9057">
                  <c:v>0.202222869430117</c:v>
                </c:pt>
                <c:pt idx="9058">
                  <c:v>0.101111434715058</c:v>
                </c:pt>
                <c:pt idx="9059">
                  <c:v>-0.449444282642471</c:v>
                </c:pt>
                <c:pt idx="9060">
                  <c:v>-0.224722141321235</c:v>
                </c:pt>
                <c:pt idx="9061">
                  <c:v>0.387638929339382</c:v>
                </c:pt>
                <c:pt idx="9062">
                  <c:v>0.193819464669691</c:v>
                </c:pt>
                <c:pt idx="9063">
                  <c:v>-0.403090267665154</c:v>
                </c:pt>
                <c:pt idx="9064">
                  <c:v>0.298454866167423</c:v>
                </c:pt>
                <c:pt idx="9065">
                  <c:v>0.649227433083711</c:v>
                </c:pt>
                <c:pt idx="9066">
                  <c:v>0.824613716541856</c:v>
                </c:pt>
                <c:pt idx="9067">
                  <c:v>-0.0876931417290722</c:v>
                </c:pt>
                <c:pt idx="9068">
                  <c:v>-0.0438465708645361</c:v>
                </c:pt>
                <c:pt idx="9069">
                  <c:v>-0.021923285432268</c:v>
                </c:pt>
                <c:pt idx="9070">
                  <c:v>0.489038357283866</c:v>
                </c:pt>
                <c:pt idx="9071">
                  <c:v>0.744519178641933</c:v>
                </c:pt>
                <c:pt idx="9072">
                  <c:v>-0.127740410679034</c:v>
                </c:pt>
                <c:pt idx="9073">
                  <c:v>0.436129794660483</c:v>
                </c:pt>
                <c:pt idx="9074">
                  <c:v>0.218064897330242</c:v>
                </c:pt>
                <c:pt idx="9075">
                  <c:v>-0.390967551334879</c:v>
                </c:pt>
                <c:pt idx="9076">
                  <c:v>-0.69548377566744</c:v>
                </c:pt>
                <c:pt idx="9077">
                  <c:v>-0.34774188783372</c:v>
                </c:pt>
                <c:pt idx="9078">
                  <c:v>-0.67387094391686</c:v>
                </c:pt>
                <c:pt idx="9079">
                  <c:v>-0.83693547195843</c:v>
                </c:pt>
                <c:pt idx="9080">
                  <c:v>0.0815322640207851</c:v>
                </c:pt>
                <c:pt idx="9081">
                  <c:v>0.0407661320103925</c:v>
                </c:pt>
                <c:pt idx="9082">
                  <c:v>-0.479616933994804</c:v>
                </c:pt>
                <c:pt idx="9083">
                  <c:v>0.260191533002598</c:v>
                </c:pt>
                <c:pt idx="9084">
                  <c:v>0.130095766501299</c:v>
                </c:pt>
                <c:pt idx="9085">
                  <c:v>0.56504788325065</c:v>
                </c:pt>
                <c:pt idx="9086">
                  <c:v>0.282523941625325</c:v>
                </c:pt>
                <c:pt idx="9087">
                  <c:v>0.141261970812662</c:v>
                </c:pt>
                <c:pt idx="9088">
                  <c:v>-0.429369014593669</c:v>
                </c:pt>
                <c:pt idx="9089">
                  <c:v>0.285315492703166</c:v>
                </c:pt>
                <c:pt idx="9090">
                  <c:v>0.142657746351583</c:v>
                </c:pt>
                <c:pt idx="9091">
                  <c:v>-0.428671126824209</c:v>
                </c:pt>
                <c:pt idx="9092">
                  <c:v>-0.714335563412104</c:v>
                </c:pt>
                <c:pt idx="9093">
                  <c:v>-0.357167781706052</c:v>
                </c:pt>
                <c:pt idx="9094">
                  <c:v>-0.178583890853026</c:v>
                </c:pt>
                <c:pt idx="9095">
                  <c:v>-0.089291945426513</c:v>
                </c:pt>
                <c:pt idx="9096">
                  <c:v>0.455354027286743</c:v>
                </c:pt>
                <c:pt idx="9097">
                  <c:v>0.227677013643372</c:v>
                </c:pt>
                <c:pt idx="9098">
                  <c:v>0.613838506821686</c:v>
                </c:pt>
                <c:pt idx="9099">
                  <c:v>0.306919253410843</c:v>
                </c:pt>
                <c:pt idx="9100">
                  <c:v>-0.346540373294579</c:v>
                </c:pt>
                <c:pt idx="9101">
                  <c:v>-0.173270186647289</c:v>
                </c:pt>
                <c:pt idx="9102">
                  <c:v>0.413364906676355</c:v>
                </c:pt>
                <c:pt idx="9103">
                  <c:v>0.706682453338178</c:v>
                </c:pt>
                <c:pt idx="9104">
                  <c:v>0.353341226669089</c:v>
                </c:pt>
                <c:pt idx="9105">
                  <c:v>0.176670613334544</c:v>
                </c:pt>
                <c:pt idx="9106">
                  <c:v>-0.411664693332728</c:v>
                </c:pt>
                <c:pt idx="9107">
                  <c:v>-0.705832346666364</c:v>
                </c:pt>
                <c:pt idx="9108">
                  <c:v>-0.852916173333182</c:v>
                </c:pt>
                <c:pt idx="9109">
                  <c:v>-0.426458086666591</c:v>
                </c:pt>
                <c:pt idx="9110">
                  <c:v>-0.213229043333295</c:v>
                </c:pt>
                <c:pt idx="9111">
                  <c:v>0.393385478333352</c:v>
                </c:pt>
                <c:pt idx="9112">
                  <c:v>-0.303307260833324</c:v>
                </c:pt>
                <c:pt idx="9113">
                  <c:v>-0.651653630416662</c:v>
                </c:pt>
                <c:pt idx="9114">
                  <c:v>-0.325826815208331</c:v>
                </c:pt>
                <c:pt idx="9115">
                  <c:v>-0.662913407604166</c:v>
                </c:pt>
                <c:pt idx="9116">
                  <c:v>-0.831456703802083</c:v>
                </c:pt>
                <c:pt idx="9117">
                  <c:v>-0.915728351901041</c:v>
                </c:pt>
                <c:pt idx="9118">
                  <c:v>-0.457864175950521</c:v>
                </c:pt>
                <c:pt idx="9119">
                  <c:v>-0.72893208797526</c:v>
                </c:pt>
                <c:pt idx="9120">
                  <c:v>-0.86446604398763</c:v>
                </c:pt>
                <c:pt idx="9121">
                  <c:v>-0.932233021993815</c:v>
                </c:pt>
                <c:pt idx="9122">
                  <c:v>0.0338834890030925</c:v>
                </c:pt>
                <c:pt idx="9123">
                  <c:v>0.516941744501546</c:v>
                </c:pt>
                <c:pt idx="9124">
                  <c:v>-0.241529127749227</c:v>
                </c:pt>
                <c:pt idx="9125">
                  <c:v>0.379235436125387</c:v>
                </c:pt>
                <c:pt idx="9126">
                  <c:v>0.189617718062693</c:v>
                </c:pt>
                <c:pt idx="9127">
                  <c:v>-0.405191140968653</c:v>
                </c:pt>
                <c:pt idx="9128">
                  <c:v>-0.702595570484327</c:v>
                </c:pt>
                <c:pt idx="9129">
                  <c:v>0.148702214757837</c:v>
                </c:pt>
                <c:pt idx="9130">
                  <c:v>-0.425648892621082</c:v>
                </c:pt>
                <c:pt idx="9131">
                  <c:v>-0.712824446310541</c:v>
                </c:pt>
                <c:pt idx="9132">
                  <c:v>-0.85641222315527</c:v>
                </c:pt>
                <c:pt idx="9133">
                  <c:v>-0.928206111577635</c:v>
                </c:pt>
                <c:pt idx="9134">
                  <c:v>-0.464103055788818</c:v>
                </c:pt>
                <c:pt idx="9135">
                  <c:v>-0.232051527894409</c:v>
                </c:pt>
                <c:pt idx="9136">
                  <c:v>-0.616025763947204</c:v>
                </c:pt>
                <c:pt idx="9137">
                  <c:v>-0.808012881973602</c:v>
                </c:pt>
                <c:pt idx="9138">
                  <c:v>0.0959935590131989</c:v>
                </c:pt>
                <c:pt idx="9139">
                  <c:v>-0.452003220493401</c:v>
                </c:pt>
                <c:pt idx="9140">
                  <c:v>-0.7260016102467</c:v>
                </c:pt>
                <c:pt idx="9141">
                  <c:v>-0.86300080512335</c:v>
                </c:pt>
                <c:pt idx="9142">
                  <c:v>0.0684995974383249</c:v>
                </c:pt>
                <c:pt idx="9143">
                  <c:v>0.0342497987191625</c:v>
                </c:pt>
                <c:pt idx="9144">
                  <c:v>0.517124899359581</c:v>
                </c:pt>
                <c:pt idx="9145">
                  <c:v>-0.241437550320209</c:v>
                </c:pt>
                <c:pt idx="9146">
                  <c:v>0.379281224839895</c:v>
                </c:pt>
                <c:pt idx="9147">
                  <c:v>0.189640612419948</c:v>
                </c:pt>
                <c:pt idx="9148">
                  <c:v>0.594820306209974</c:v>
                </c:pt>
                <c:pt idx="9149">
                  <c:v>0.797410153104987</c:v>
                </c:pt>
                <c:pt idx="9150">
                  <c:v>0.898705076552493</c:v>
                </c:pt>
                <c:pt idx="9151">
                  <c:v>0.949352538276247</c:v>
                </c:pt>
                <c:pt idx="9152">
                  <c:v>-0.0253237308618767</c:v>
                </c:pt>
                <c:pt idx="9153">
                  <c:v>-0.512661865430938</c:v>
                </c:pt>
                <c:pt idx="9154">
                  <c:v>-0.756330932715469</c:v>
                </c:pt>
                <c:pt idx="9155">
                  <c:v>-0.878165466357735</c:v>
                </c:pt>
                <c:pt idx="9156">
                  <c:v>-0.939082733178867</c:v>
                </c:pt>
                <c:pt idx="9157">
                  <c:v>0.0304586334105664</c:v>
                </c:pt>
                <c:pt idx="9158">
                  <c:v>0.0152293167052832</c:v>
                </c:pt>
                <c:pt idx="9159">
                  <c:v>-0.492385341647358</c:v>
                </c:pt>
                <c:pt idx="9160">
                  <c:v>-0.746192670823679</c:v>
                </c:pt>
                <c:pt idx="9161">
                  <c:v>-0.87309633541184</c:v>
                </c:pt>
                <c:pt idx="9162">
                  <c:v>-0.43654816770592</c:v>
                </c:pt>
                <c:pt idx="9163">
                  <c:v>-0.21827408385296</c:v>
                </c:pt>
                <c:pt idx="9164">
                  <c:v>-0.10913704192648</c:v>
                </c:pt>
                <c:pt idx="9165">
                  <c:v>0.44543147903676</c:v>
                </c:pt>
                <c:pt idx="9166">
                  <c:v>0.22271573951838</c:v>
                </c:pt>
                <c:pt idx="9167">
                  <c:v>-0.38864213024081</c:v>
                </c:pt>
                <c:pt idx="9168">
                  <c:v>0.305678934879595</c:v>
                </c:pt>
                <c:pt idx="9169">
                  <c:v>0.152839467439797</c:v>
                </c:pt>
                <c:pt idx="9170">
                  <c:v>0.576419733719899</c:v>
                </c:pt>
                <c:pt idx="9171">
                  <c:v>0.788209866859949</c:v>
                </c:pt>
                <c:pt idx="9172">
                  <c:v>-0.105895066570025</c:v>
                </c:pt>
                <c:pt idx="9173">
                  <c:v>-0.552947533285013</c:v>
                </c:pt>
                <c:pt idx="9174">
                  <c:v>-0.776473766642506</c:v>
                </c:pt>
                <c:pt idx="9175">
                  <c:v>-0.388236883321253</c:v>
                </c:pt>
                <c:pt idx="9176">
                  <c:v>-0.194118441660627</c:v>
                </c:pt>
                <c:pt idx="9177">
                  <c:v>-0.597059220830313</c:v>
                </c:pt>
                <c:pt idx="9178">
                  <c:v>-0.298529610415157</c:v>
                </c:pt>
                <c:pt idx="9179">
                  <c:v>-0.149264805207578</c:v>
                </c:pt>
                <c:pt idx="9180">
                  <c:v>-0.0746324026037892</c:v>
                </c:pt>
                <c:pt idx="9181">
                  <c:v>-0.0373162013018946</c:v>
                </c:pt>
                <c:pt idx="9182">
                  <c:v>-0.0186581006509473</c:v>
                </c:pt>
                <c:pt idx="9183">
                  <c:v>-0.00932905032547365</c:v>
                </c:pt>
                <c:pt idx="9184">
                  <c:v>-0.00466452516273682</c:v>
                </c:pt>
                <c:pt idx="9185">
                  <c:v>-0.00233226258136841</c:v>
                </c:pt>
                <c:pt idx="9186">
                  <c:v>-0.501166131290684</c:v>
                </c:pt>
                <c:pt idx="9187">
                  <c:v>0.249416934354658</c:v>
                </c:pt>
                <c:pt idx="9188">
                  <c:v>0.124708467177329</c:v>
                </c:pt>
                <c:pt idx="9189">
                  <c:v>0.562354233588664</c:v>
                </c:pt>
                <c:pt idx="9190">
                  <c:v>-0.218822883205668</c:v>
                </c:pt>
                <c:pt idx="9191">
                  <c:v>0.390588558397166</c:v>
                </c:pt>
                <c:pt idx="9192">
                  <c:v>0.195294279198583</c:v>
                </c:pt>
                <c:pt idx="9193">
                  <c:v>0.0976471395992915</c:v>
                </c:pt>
                <c:pt idx="9194">
                  <c:v>0.548823569799646</c:v>
                </c:pt>
                <c:pt idx="9195">
                  <c:v>0.774411784899823</c:v>
                </c:pt>
                <c:pt idx="9196">
                  <c:v>0.887205892449911</c:v>
                </c:pt>
                <c:pt idx="9197">
                  <c:v>0.443602946224956</c:v>
                </c:pt>
                <c:pt idx="9198">
                  <c:v>0.221801473112478</c:v>
                </c:pt>
                <c:pt idx="9199">
                  <c:v>-0.389099263443761</c:v>
                </c:pt>
                <c:pt idx="9200">
                  <c:v>0.305450368278119</c:v>
                </c:pt>
                <c:pt idx="9201">
                  <c:v>-0.34727481586094</c:v>
                </c:pt>
                <c:pt idx="9202">
                  <c:v>-0.67363740793047</c:v>
                </c:pt>
                <c:pt idx="9203">
                  <c:v>-0.336818703965235</c:v>
                </c:pt>
                <c:pt idx="9204">
                  <c:v>-0.168409351982618</c:v>
                </c:pt>
                <c:pt idx="9205">
                  <c:v>-0.584204675991309</c:v>
                </c:pt>
                <c:pt idx="9206">
                  <c:v>-0.792102337995654</c:v>
                </c:pt>
                <c:pt idx="9207">
                  <c:v>-0.896051168997827</c:v>
                </c:pt>
                <c:pt idx="9208">
                  <c:v>-0.448025584498914</c:v>
                </c:pt>
                <c:pt idx="9209">
                  <c:v>-0.224012792249457</c:v>
                </c:pt>
                <c:pt idx="9210">
                  <c:v>-0.612006396124728</c:v>
                </c:pt>
                <c:pt idx="9211">
                  <c:v>-0.806003198062364</c:v>
                </c:pt>
                <c:pt idx="9212">
                  <c:v>-0.403001599031182</c:v>
                </c:pt>
                <c:pt idx="9213">
                  <c:v>-0.201500799515591</c:v>
                </c:pt>
                <c:pt idx="9214">
                  <c:v>-0.600750399757796</c:v>
                </c:pt>
                <c:pt idx="9215">
                  <c:v>0.199624800121102</c:v>
                </c:pt>
                <c:pt idx="9216">
                  <c:v>-0.400187599939449</c:v>
                </c:pt>
                <c:pt idx="9217">
                  <c:v>-0.700093799969724</c:v>
                </c:pt>
                <c:pt idx="9218">
                  <c:v>-0.850046899984862</c:v>
                </c:pt>
                <c:pt idx="9219">
                  <c:v>0.0749765500075689</c:v>
                </c:pt>
                <c:pt idx="9220">
                  <c:v>-0.462511724996216</c:v>
                </c:pt>
                <c:pt idx="9221">
                  <c:v>-0.731255862498108</c:v>
                </c:pt>
                <c:pt idx="9222">
                  <c:v>0.134372068750946</c:v>
                </c:pt>
                <c:pt idx="9223">
                  <c:v>-0.432813965624527</c:v>
                </c:pt>
                <c:pt idx="9224">
                  <c:v>-0.216406982812263</c:v>
                </c:pt>
                <c:pt idx="9225">
                  <c:v>0.391796508593868</c:v>
                </c:pt>
                <c:pt idx="9226">
                  <c:v>-0.304101745703066</c:v>
                </c:pt>
                <c:pt idx="9227">
                  <c:v>0.347949127148467</c:v>
                </c:pt>
                <c:pt idx="9228">
                  <c:v>0.173974563574234</c:v>
                </c:pt>
                <c:pt idx="9229">
                  <c:v>0.586987281787117</c:v>
                </c:pt>
                <c:pt idx="9230">
                  <c:v>0.793493640893558</c:v>
                </c:pt>
                <c:pt idx="9231">
                  <c:v>0.396746820446779</c:v>
                </c:pt>
                <c:pt idx="9232">
                  <c:v>-0.30162658977661</c:v>
                </c:pt>
                <c:pt idx="9233">
                  <c:v>-0.150813294888305</c:v>
                </c:pt>
                <c:pt idx="9234">
                  <c:v>-0.0754066474441526</c:v>
                </c:pt>
                <c:pt idx="9235">
                  <c:v>0.462296676277924</c:v>
                </c:pt>
                <c:pt idx="9236">
                  <c:v>-0.268851661861038</c:v>
                </c:pt>
                <c:pt idx="9237">
                  <c:v>-0.134425830930519</c:v>
                </c:pt>
                <c:pt idx="9238">
                  <c:v>-0.56721291546526</c:v>
                </c:pt>
                <c:pt idx="9239">
                  <c:v>-0.78360645773263</c:v>
                </c:pt>
                <c:pt idx="9240">
                  <c:v>-0.391803228866315</c:v>
                </c:pt>
                <c:pt idx="9241">
                  <c:v>0.304098385566843</c:v>
                </c:pt>
                <c:pt idx="9242">
                  <c:v>0.652049192783421</c:v>
                </c:pt>
                <c:pt idx="9243">
                  <c:v>-0.173975403608289</c:v>
                </c:pt>
                <c:pt idx="9244">
                  <c:v>-0.586987701804145</c:v>
                </c:pt>
                <c:pt idx="9245">
                  <c:v>-0.293493850902072</c:v>
                </c:pt>
                <c:pt idx="9246">
                  <c:v>-0.146746925451036</c:v>
                </c:pt>
                <c:pt idx="9247">
                  <c:v>-0.0733734627255181</c:v>
                </c:pt>
                <c:pt idx="9248">
                  <c:v>-0.036686731362759</c:v>
                </c:pt>
                <c:pt idx="9249">
                  <c:v>-0.51834336568138</c:v>
                </c:pt>
                <c:pt idx="9250">
                  <c:v>-0.75917168284069</c:v>
                </c:pt>
                <c:pt idx="9251">
                  <c:v>-0.879585841420345</c:v>
                </c:pt>
                <c:pt idx="9252">
                  <c:v>0.0602070792898276</c:v>
                </c:pt>
                <c:pt idx="9253">
                  <c:v>0.0301035396449138</c:v>
                </c:pt>
                <c:pt idx="9254">
                  <c:v>0.0150517698224569</c:v>
                </c:pt>
                <c:pt idx="9255">
                  <c:v>0.507525884911228</c:v>
                </c:pt>
                <c:pt idx="9256">
                  <c:v>-0.246237057544386</c:v>
                </c:pt>
                <c:pt idx="9257">
                  <c:v>-0.623118528772193</c:v>
                </c:pt>
                <c:pt idx="9258">
                  <c:v>-0.311559264386096</c:v>
                </c:pt>
                <c:pt idx="9259">
                  <c:v>-0.155779632193048</c:v>
                </c:pt>
                <c:pt idx="9260">
                  <c:v>0.422110183903476</c:v>
                </c:pt>
                <c:pt idx="9261">
                  <c:v>0.211055091951738</c:v>
                </c:pt>
                <c:pt idx="9262">
                  <c:v>-0.394472454024131</c:v>
                </c:pt>
                <c:pt idx="9263">
                  <c:v>0.302763772987935</c:v>
                </c:pt>
                <c:pt idx="9264">
                  <c:v>0.151381886493967</c:v>
                </c:pt>
                <c:pt idx="9265">
                  <c:v>0.0756909432469836</c:v>
                </c:pt>
                <c:pt idx="9266">
                  <c:v>0.537845471623492</c:v>
                </c:pt>
                <c:pt idx="9267">
                  <c:v>-0.231077264188254</c:v>
                </c:pt>
                <c:pt idx="9268">
                  <c:v>0.384461367905873</c:v>
                </c:pt>
                <c:pt idx="9269">
                  <c:v>0.192230683952936</c:v>
                </c:pt>
                <c:pt idx="9270">
                  <c:v>0.596115341976468</c:v>
                </c:pt>
                <c:pt idx="9271">
                  <c:v>-0.201942329011766</c:v>
                </c:pt>
                <c:pt idx="9272">
                  <c:v>-0.100971164505883</c:v>
                </c:pt>
                <c:pt idx="9273">
                  <c:v>-0.0504855822529415</c:v>
                </c:pt>
                <c:pt idx="9274">
                  <c:v>-0.0252427911264707</c:v>
                </c:pt>
                <c:pt idx="9275">
                  <c:v>-0.0126213955632354</c:v>
                </c:pt>
                <c:pt idx="9276">
                  <c:v>-0.00631069778161768</c:v>
                </c:pt>
                <c:pt idx="9277">
                  <c:v>-0.00315534889080884</c:v>
                </c:pt>
                <c:pt idx="9278">
                  <c:v>0.498422325554596</c:v>
                </c:pt>
                <c:pt idx="9279">
                  <c:v>0.249211162777298</c:v>
                </c:pt>
                <c:pt idx="9280">
                  <c:v>0.624605581388649</c:v>
                </c:pt>
                <c:pt idx="9281">
                  <c:v>-0.187697209305676</c:v>
                </c:pt>
                <c:pt idx="9282">
                  <c:v>0.406151395347162</c:v>
                </c:pt>
                <c:pt idx="9283">
                  <c:v>0.703075697673581</c:v>
                </c:pt>
                <c:pt idx="9284">
                  <c:v>0.351537848836791</c:v>
                </c:pt>
                <c:pt idx="9285">
                  <c:v>0.675768924418395</c:v>
                </c:pt>
                <c:pt idx="9286">
                  <c:v>0.337884462209198</c:v>
                </c:pt>
                <c:pt idx="9287">
                  <c:v>-0.331057768895401</c:v>
                </c:pt>
                <c:pt idx="9288">
                  <c:v>-0.665528884447701</c:v>
                </c:pt>
                <c:pt idx="9289">
                  <c:v>-0.83276444222385</c:v>
                </c:pt>
                <c:pt idx="9290">
                  <c:v>-0.916382221111925</c:v>
                </c:pt>
                <c:pt idx="9291">
                  <c:v>-0.958191110555963</c:v>
                </c:pt>
                <c:pt idx="9292">
                  <c:v>-0.979095555277981</c:v>
                </c:pt>
                <c:pt idx="9293">
                  <c:v>-0.489547777638991</c:v>
                </c:pt>
                <c:pt idx="9294">
                  <c:v>-0.744773888819495</c:v>
                </c:pt>
                <c:pt idx="9295">
                  <c:v>-0.872386944409748</c:v>
                </c:pt>
                <c:pt idx="9296">
                  <c:v>-0.936193472204874</c:v>
                </c:pt>
                <c:pt idx="9297">
                  <c:v>-0.468096736102437</c:v>
                </c:pt>
                <c:pt idx="9298">
                  <c:v>0.265951631948782</c:v>
                </c:pt>
                <c:pt idx="9299">
                  <c:v>-0.367024184025609</c:v>
                </c:pt>
                <c:pt idx="9300">
                  <c:v>-0.683512092012805</c:v>
                </c:pt>
                <c:pt idx="9301">
                  <c:v>-0.341756046006402</c:v>
                </c:pt>
                <c:pt idx="9302">
                  <c:v>-0.670878023003201</c:v>
                </c:pt>
                <c:pt idx="9303">
                  <c:v>-0.835439011501601</c:v>
                </c:pt>
                <c:pt idx="9304">
                  <c:v>-0.4177195057508</c:v>
                </c:pt>
                <c:pt idx="9305">
                  <c:v>-0.2088597528754</c:v>
                </c:pt>
                <c:pt idx="9306">
                  <c:v>-0.6044298764377</c:v>
                </c:pt>
                <c:pt idx="9307">
                  <c:v>0.19778506178115</c:v>
                </c:pt>
                <c:pt idx="9308">
                  <c:v>0.598892530890575</c:v>
                </c:pt>
                <c:pt idx="9309">
                  <c:v>0.799446265445288</c:v>
                </c:pt>
                <c:pt idx="9310">
                  <c:v>0.899723132722644</c:v>
                </c:pt>
                <c:pt idx="9311">
                  <c:v>0.949861566361322</c:v>
                </c:pt>
                <c:pt idx="9312">
                  <c:v>0.974930783180661</c:v>
                </c:pt>
                <c:pt idx="9313">
                  <c:v>0.487465391590331</c:v>
                </c:pt>
                <c:pt idx="9314">
                  <c:v>-0.256267304204835</c:v>
                </c:pt>
                <c:pt idx="9315">
                  <c:v>0.371866347897583</c:v>
                </c:pt>
                <c:pt idx="9316">
                  <c:v>0.685933173948791</c:v>
                </c:pt>
                <c:pt idx="9317">
                  <c:v>-0.157033413025604</c:v>
                </c:pt>
                <c:pt idx="9318">
                  <c:v>-0.0785167065128022</c:v>
                </c:pt>
                <c:pt idx="9319">
                  <c:v>0.460741646743599</c:v>
                </c:pt>
                <c:pt idx="9320">
                  <c:v>0.230370823371799</c:v>
                </c:pt>
                <c:pt idx="9321">
                  <c:v>0.6151854116859</c:v>
                </c:pt>
                <c:pt idx="9322">
                  <c:v>0.80759270584295</c:v>
                </c:pt>
                <c:pt idx="9323">
                  <c:v>0.403796352921475</c:v>
                </c:pt>
                <c:pt idx="9324">
                  <c:v>0.201898176460737</c:v>
                </c:pt>
                <c:pt idx="9325">
                  <c:v>0.600949088230369</c:v>
                </c:pt>
                <c:pt idx="9326">
                  <c:v>0.300474544115184</c:v>
                </c:pt>
                <c:pt idx="9327">
                  <c:v>0.650237272057592</c:v>
                </c:pt>
                <c:pt idx="9328">
                  <c:v>-0.174881363971204</c:v>
                </c:pt>
                <c:pt idx="9329">
                  <c:v>-0.587440681985602</c:v>
                </c:pt>
                <c:pt idx="9330">
                  <c:v>0.206279659007199</c:v>
                </c:pt>
                <c:pt idx="9331">
                  <c:v>0.1031398295036</c:v>
                </c:pt>
                <c:pt idx="9332">
                  <c:v>0.5515699147518</c:v>
                </c:pt>
                <c:pt idx="9333">
                  <c:v>0.2757849573759</c:v>
                </c:pt>
                <c:pt idx="9334">
                  <c:v>-0.36210752131205</c:v>
                </c:pt>
                <c:pt idx="9335">
                  <c:v>0.318946239343975</c:v>
                </c:pt>
                <c:pt idx="9336">
                  <c:v>0.159473119671988</c:v>
                </c:pt>
                <c:pt idx="9337">
                  <c:v>-0.420263440164006</c:v>
                </c:pt>
                <c:pt idx="9338">
                  <c:v>0.289868279917997</c:v>
                </c:pt>
                <c:pt idx="9339">
                  <c:v>-0.355065860041002</c:v>
                </c:pt>
                <c:pt idx="9340">
                  <c:v>-0.677532930020501</c:v>
                </c:pt>
                <c:pt idx="9341">
                  <c:v>-0.33876646501025</c:v>
                </c:pt>
                <c:pt idx="9342">
                  <c:v>-0.669383232505125</c:v>
                </c:pt>
                <c:pt idx="9343">
                  <c:v>0.165308383747437</c:v>
                </c:pt>
                <c:pt idx="9344">
                  <c:v>0.582654191873719</c:v>
                </c:pt>
                <c:pt idx="9345">
                  <c:v>-0.208672904063141</c:v>
                </c:pt>
                <c:pt idx="9346">
                  <c:v>-0.10433645203157</c:v>
                </c:pt>
                <c:pt idx="9347">
                  <c:v>-0.0521682260157852</c:v>
                </c:pt>
                <c:pt idx="9348">
                  <c:v>-0.526084113007893</c:v>
                </c:pt>
                <c:pt idx="9349">
                  <c:v>0.236957943496054</c:v>
                </c:pt>
                <c:pt idx="9350">
                  <c:v>-0.381521028251973</c:v>
                </c:pt>
                <c:pt idx="9351">
                  <c:v>-0.190760514125987</c:v>
                </c:pt>
                <c:pt idx="9352">
                  <c:v>-0.0953802570629933</c:v>
                </c:pt>
                <c:pt idx="9353">
                  <c:v>-0.547690128531497</c:v>
                </c:pt>
                <c:pt idx="9354">
                  <c:v>-0.773845064265748</c:v>
                </c:pt>
                <c:pt idx="9355">
                  <c:v>-0.386922532132874</c:v>
                </c:pt>
                <c:pt idx="9356">
                  <c:v>0.306538733933563</c:v>
                </c:pt>
                <c:pt idx="9357">
                  <c:v>0.653269366966782</c:v>
                </c:pt>
                <c:pt idx="9358">
                  <c:v>0.826634683483391</c:v>
                </c:pt>
                <c:pt idx="9359">
                  <c:v>0.913317341741695</c:v>
                </c:pt>
                <c:pt idx="9360">
                  <c:v>0.956658670870848</c:v>
                </c:pt>
                <c:pt idx="9361">
                  <c:v>-0.0216706645645762</c:v>
                </c:pt>
                <c:pt idx="9362">
                  <c:v>-0.510835332282288</c:v>
                </c:pt>
                <c:pt idx="9363">
                  <c:v>-0.255417666141144</c:v>
                </c:pt>
                <c:pt idx="9364">
                  <c:v>-0.127708833070572</c:v>
                </c:pt>
                <c:pt idx="9365">
                  <c:v>0.436145583464714</c:v>
                </c:pt>
                <c:pt idx="9366">
                  <c:v>0.718072791732357</c:v>
                </c:pt>
                <c:pt idx="9367">
                  <c:v>-0.140963604133821</c:v>
                </c:pt>
                <c:pt idx="9368">
                  <c:v>0.429518197933089</c:v>
                </c:pt>
                <c:pt idx="9369">
                  <c:v>-0.285240901033455</c:v>
                </c:pt>
                <c:pt idx="9370">
                  <c:v>-0.642620450516728</c:v>
                </c:pt>
                <c:pt idx="9371">
                  <c:v>0.178689774741636</c:v>
                </c:pt>
                <c:pt idx="9372">
                  <c:v>0.0893448873708181</c:v>
                </c:pt>
                <c:pt idx="9373">
                  <c:v>0.044672443685409</c:v>
                </c:pt>
                <c:pt idx="9374">
                  <c:v>0.0223362218427045</c:v>
                </c:pt>
                <c:pt idx="9375">
                  <c:v>0.0111681109213523</c:v>
                </c:pt>
                <c:pt idx="9376">
                  <c:v>0.505584055460676</c:v>
                </c:pt>
                <c:pt idx="9377">
                  <c:v>0.252792027730338</c:v>
                </c:pt>
                <c:pt idx="9378">
                  <c:v>0.126396013865169</c:v>
                </c:pt>
                <c:pt idx="9379">
                  <c:v>0.0631980069325845</c:v>
                </c:pt>
                <c:pt idx="9380">
                  <c:v>-0.468400996533708</c:v>
                </c:pt>
                <c:pt idx="9381">
                  <c:v>-0.234200498266854</c:v>
                </c:pt>
                <c:pt idx="9382">
                  <c:v>-0.117100249133427</c:v>
                </c:pt>
                <c:pt idx="9383">
                  <c:v>-0.0585501245667135</c:v>
                </c:pt>
                <c:pt idx="9384">
                  <c:v>-0.529275062283357</c:v>
                </c:pt>
                <c:pt idx="9385">
                  <c:v>0.235362468858322</c:v>
                </c:pt>
                <c:pt idx="9386">
                  <c:v>0.617681234429161</c:v>
                </c:pt>
                <c:pt idx="9387">
                  <c:v>0.30884061721458</c:v>
                </c:pt>
                <c:pt idx="9388">
                  <c:v>0.15442030860729</c:v>
                </c:pt>
                <c:pt idx="9389">
                  <c:v>0.0772101543036451</c:v>
                </c:pt>
                <c:pt idx="9390">
                  <c:v>-0.461394922848177</c:v>
                </c:pt>
                <c:pt idx="9391">
                  <c:v>0.269302538575911</c:v>
                </c:pt>
                <c:pt idx="9392">
                  <c:v>-0.365348730712044</c:v>
                </c:pt>
                <c:pt idx="9393">
                  <c:v>0.317325634643978</c:v>
                </c:pt>
                <c:pt idx="9394">
                  <c:v>-0.341337182678011</c:v>
                </c:pt>
                <c:pt idx="9395">
                  <c:v>-0.170668591339006</c:v>
                </c:pt>
                <c:pt idx="9396">
                  <c:v>0.414665704330497</c:v>
                </c:pt>
                <c:pt idx="9397">
                  <c:v>0.207332852165249</c:v>
                </c:pt>
                <c:pt idx="9398">
                  <c:v>0.103666426082624</c:v>
                </c:pt>
                <c:pt idx="9399">
                  <c:v>0.551833213041312</c:v>
                </c:pt>
                <c:pt idx="9400">
                  <c:v>0.775916606520656</c:v>
                </c:pt>
                <c:pt idx="9401">
                  <c:v>0.387958303260328</c:v>
                </c:pt>
                <c:pt idx="9402">
                  <c:v>-0.306020848369836</c:v>
                </c:pt>
                <c:pt idx="9403">
                  <c:v>0.346989575815082</c:v>
                </c:pt>
                <c:pt idx="9404">
                  <c:v>0.673494787907541</c:v>
                </c:pt>
                <c:pt idx="9405">
                  <c:v>0.836747393953771</c:v>
                </c:pt>
                <c:pt idx="9406">
                  <c:v>0.918373696976885</c:v>
                </c:pt>
                <c:pt idx="9407">
                  <c:v>0.959186848488443</c:v>
                </c:pt>
                <c:pt idx="9408">
                  <c:v>-0.0204065757557787</c:v>
                </c:pt>
                <c:pt idx="9409">
                  <c:v>-0.510203287877889</c:v>
                </c:pt>
                <c:pt idx="9410">
                  <c:v>-0.255101643938945</c:v>
                </c:pt>
                <c:pt idx="9411">
                  <c:v>-0.627550821969472</c:v>
                </c:pt>
                <c:pt idx="9412">
                  <c:v>-0.813775410984736</c:v>
                </c:pt>
                <c:pt idx="9413">
                  <c:v>0.0931122945076319</c:v>
                </c:pt>
                <c:pt idx="9414">
                  <c:v>0.046556147253816</c:v>
                </c:pt>
                <c:pt idx="9415">
                  <c:v>0.023278073626908</c:v>
                </c:pt>
                <c:pt idx="9416">
                  <c:v>-0.488360963186546</c:v>
                </c:pt>
                <c:pt idx="9417">
                  <c:v>-0.744180481593273</c:v>
                </c:pt>
                <c:pt idx="9418">
                  <c:v>-0.372090240796637</c:v>
                </c:pt>
                <c:pt idx="9419">
                  <c:v>0.313954879601682</c:v>
                </c:pt>
                <c:pt idx="9420">
                  <c:v>0.156977439800841</c:v>
                </c:pt>
                <c:pt idx="9421">
                  <c:v>0.578488719900421</c:v>
                </c:pt>
                <c:pt idx="9422">
                  <c:v>0.28924435995021</c:v>
                </c:pt>
                <c:pt idx="9423">
                  <c:v>-0.355377820024895</c:v>
                </c:pt>
                <c:pt idx="9424">
                  <c:v>-0.677688910012448</c:v>
                </c:pt>
                <c:pt idx="9425">
                  <c:v>-0.338844455006224</c:v>
                </c:pt>
                <c:pt idx="9426">
                  <c:v>0.330577772496888</c:v>
                </c:pt>
                <c:pt idx="9427">
                  <c:v>0.665288886248444</c:v>
                </c:pt>
                <c:pt idx="9428">
                  <c:v>0.332644443124222</c:v>
                </c:pt>
                <c:pt idx="9429">
                  <c:v>0.166322221562111</c:v>
                </c:pt>
                <c:pt idx="9430">
                  <c:v>0.0831611107810555</c:v>
                </c:pt>
                <c:pt idx="9431">
                  <c:v>0.541580555390528</c:v>
                </c:pt>
                <c:pt idx="9432">
                  <c:v>0.270790277695264</c:v>
                </c:pt>
                <c:pt idx="9433">
                  <c:v>0.135395138847632</c:v>
                </c:pt>
                <c:pt idx="9434">
                  <c:v>-0.432302430576184</c:v>
                </c:pt>
                <c:pt idx="9435">
                  <c:v>0.283848784711908</c:v>
                </c:pt>
                <c:pt idx="9436">
                  <c:v>0.141924392355954</c:v>
                </c:pt>
                <c:pt idx="9437">
                  <c:v>0.070962196177977</c:v>
                </c:pt>
                <c:pt idx="9438">
                  <c:v>0.535481098088989</c:v>
                </c:pt>
                <c:pt idx="9439">
                  <c:v>0.267740549044494</c:v>
                </c:pt>
                <c:pt idx="9440">
                  <c:v>-0.366129725477753</c:v>
                </c:pt>
                <c:pt idx="9441">
                  <c:v>0.316935137261124</c:v>
                </c:pt>
                <c:pt idx="9442">
                  <c:v>0.658467568630562</c:v>
                </c:pt>
                <c:pt idx="9443">
                  <c:v>0.329233784315281</c:v>
                </c:pt>
                <c:pt idx="9444">
                  <c:v>0.66461689215764</c:v>
                </c:pt>
                <c:pt idx="9445">
                  <c:v>-0.16769155392118</c:v>
                </c:pt>
                <c:pt idx="9446">
                  <c:v>-0.58384577696059</c:v>
                </c:pt>
                <c:pt idx="9447">
                  <c:v>-0.291922888480295</c:v>
                </c:pt>
                <c:pt idx="9448">
                  <c:v>-0.145961444240147</c:v>
                </c:pt>
                <c:pt idx="9449">
                  <c:v>0.427019277879926</c:v>
                </c:pt>
                <c:pt idx="9450">
                  <c:v>-0.286490361060037</c:v>
                </c:pt>
                <c:pt idx="9451">
                  <c:v>0.356754819469982</c:v>
                </c:pt>
                <c:pt idx="9452">
                  <c:v>0.678377409734991</c:v>
                </c:pt>
                <c:pt idx="9453">
                  <c:v>-0.160811295132505</c:v>
                </c:pt>
                <c:pt idx="9454">
                  <c:v>-0.580405647566252</c:v>
                </c:pt>
                <c:pt idx="9455">
                  <c:v>-0.290202823783126</c:v>
                </c:pt>
                <c:pt idx="9456">
                  <c:v>0.354898588108437</c:v>
                </c:pt>
                <c:pt idx="9457">
                  <c:v>0.177449294054218</c:v>
                </c:pt>
                <c:pt idx="9458">
                  <c:v>-0.411275352972891</c:v>
                </c:pt>
                <c:pt idx="9459">
                  <c:v>0.294362323513555</c:v>
                </c:pt>
                <c:pt idx="9460">
                  <c:v>-0.352818838243223</c:v>
                </c:pt>
                <c:pt idx="9461">
                  <c:v>0.323590580878389</c:v>
                </c:pt>
                <c:pt idx="9462">
                  <c:v>0.661795290439194</c:v>
                </c:pt>
                <c:pt idx="9463">
                  <c:v>-0.169102354780403</c:v>
                </c:pt>
                <c:pt idx="9464">
                  <c:v>0.415448822609799</c:v>
                </c:pt>
                <c:pt idx="9465">
                  <c:v>0.207724411304899</c:v>
                </c:pt>
                <c:pt idx="9466">
                  <c:v>-0.39613779434755</c:v>
                </c:pt>
                <c:pt idx="9467">
                  <c:v>0.301931102826225</c:v>
                </c:pt>
                <c:pt idx="9468">
                  <c:v>-0.349034448586888</c:v>
                </c:pt>
                <c:pt idx="9469">
                  <c:v>0.325482775706556</c:v>
                </c:pt>
                <c:pt idx="9470">
                  <c:v>-0.337258612146722</c:v>
                </c:pt>
                <c:pt idx="9471">
                  <c:v>0.331370693926639</c:v>
                </c:pt>
                <c:pt idx="9472">
                  <c:v>-0.334314653036681</c:v>
                </c:pt>
                <c:pt idx="9473">
                  <c:v>-0.66715732651834</c:v>
                </c:pt>
                <c:pt idx="9474">
                  <c:v>0.16642133674083</c:v>
                </c:pt>
                <c:pt idx="9475">
                  <c:v>-0.416789331629585</c:v>
                </c:pt>
                <c:pt idx="9476">
                  <c:v>-0.708394665814793</c:v>
                </c:pt>
                <c:pt idx="9477">
                  <c:v>-0.354197332907396</c:v>
                </c:pt>
                <c:pt idx="9478">
                  <c:v>-0.677098666453698</c:v>
                </c:pt>
                <c:pt idx="9479">
                  <c:v>-0.338549333226849</c:v>
                </c:pt>
                <c:pt idx="9480">
                  <c:v>-0.169274666613425</c:v>
                </c:pt>
                <c:pt idx="9481">
                  <c:v>-0.584637333306712</c:v>
                </c:pt>
                <c:pt idx="9482">
                  <c:v>0.207681333346644</c:v>
                </c:pt>
                <c:pt idx="9483">
                  <c:v>0.103840666673322</c:v>
                </c:pt>
                <c:pt idx="9484">
                  <c:v>0.051920333336661</c:v>
                </c:pt>
                <c:pt idx="9485">
                  <c:v>-0.47403983333167</c:v>
                </c:pt>
                <c:pt idx="9486">
                  <c:v>-0.737019916665835</c:v>
                </c:pt>
                <c:pt idx="9487">
                  <c:v>-0.368509958332917</c:v>
                </c:pt>
                <c:pt idx="9488">
                  <c:v>0.315745020833541</c:v>
                </c:pt>
                <c:pt idx="9489">
                  <c:v>0.157872510416771</c:v>
                </c:pt>
                <c:pt idx="9490">
                  <c:v>0.578936255208385</c:v>
                </c:pt>
                <c:pt idx="9491">
                  <c:v>0.789468127604193</c:v>
                </c:pt>
                <c:pt idx="9492">
                  <c:v>-0.105265936197904</c:v>
                </c:pt>
                <c:pt idx="9493">
                  <c:v>-0.0526329680989519</c:v>
                </c:pt>
                <c:pt idx="9494">
                  <c:v>0.473683515950524</c:v>
                </c:pt>
                <c:pt idx="9495">
                  <c:v>0.236841757975262</c:v>
                </c:pt>
                <c:pt idx="9496">
                  <c:v>-0.381579121012369</c:v>
                </c:pt>
                <c:pt idx="9497">
                  <c:v>-0.690789560506185</c:v>
                </c:pt>
                <c:pt idx="9498">
                  <c:v>-0.345394780253092</c:v>
                </c:pt>
                <c:pt idx="9499">
                  <c:v>0.327302609873454</c:v>
                </c:pt>
                <c:pt idx="9500">
                  <c:v>0.663651304936727</c:v>
                </c:pt>
                <c:pt idx="9501">
                  <c:v>0.331825652468364</c:v>
                </c:pt>
                <c:pt idx="9502">
                  <c:v>0.665912826234182</c:v>
                </c:pt>
                <c:pt idx="9503">
                  <c:v>-0.167043586882909</c:v>
                </c:pt>
                <c:pt idx="9504">
                  <c:v>0.416478206558545</c:v>
                </c:pt>
                <c:pt idx="9505">
                  <c:v>-0.291760896720727</c:v>
                </c:pt>
                <c:pt idx="9506">
                  <c:v>0.354119551639636</c:v>
                </c:pt>
                <c:pt idx="9507">
                  <c:v>0.177059775819818</c:v>
                </c:pt>
                <c:pt idx="9508">
                  <c:v>-0.411470112090091</c:v>
                </c:pt>
                <c:pt idx="9509">
                  <c:v>-0.205735056045045</c:v>
                </c:pt>
                <c:pt idx="9510">
                  <c:v>-0.102867528022523</c:v>
                </c:pt>
                <c:pt idx="9511">
                  <c:v>-0.551433764011261</c:v>
                </c:pt>
                <c:pt idx="9512">
                  <c:v>-0.775716882005631</c:v>
                </c:pt>
                <c:pt idx="9513">
                  <c:v>-0.387858441002815</c:v>
                </c:pt>
                <c:pt idx="9514">
                  <c:v>0.306070779498592</c:v>
                </c:pt>
                <c:pt idx="9515">
                  <c:v>0.153035389749296</c:v>
                </c:pt>
                <c:pt idx="9516">
                  <c:v>0.0765176948746481</c:v>
                </c:pt>
                <c:pt idx="9517">
                  <c:v>-0.461741152562676</c:v>
                </c:pt>
                <c:pt idx="9518">
                  <c:v>-0.730870576281338</c:v>
                </c:pt>
                <c:pt idx="9519">
                  <c:v>-0.365435288140669</c:v>
                </c:pt>
                <c:pt idx="9520">
                  <c:v>-0.182717644070335</c:v>
                </c:pt>
                <c:pt idx="9521">
                  <c:v>-0.0913588220351673</c:v>
                </c:pt>
                <c:pt idx="9522">
                  <c:v>-0.0456794110175836</c:v>
                </c:pt>
                <c:pt idx="9523">
                  <c:v>0.477160294491208</c:v>
                </c:pt>
                <c:pt idx="9524">
                  <c:v>-0.261419852754396</c:v>
                </c:pt>
                <c:pt idx="9525">
                  <c:v>0.369290073622802</c:v>
                </c:pt>
                <c:pt idx="9526">
                  <c:v>-0.315354963188599</c:v>
                </c:pt>
                <c:pt idx="9527">
                  <c:v>0.342322518405701</c:v>
                </c:pt>
                <c:pt idx="9528">
                  <c:v>0.67116125920285</c:v>
                </c:pt>
                <c:pt idx="9529">
                  <c:v>0.335580629601425</c:v>
                </c:pt>
                <c:pt idx="9530">
                  <c:v>0.167790314800713</c:v>
                </c:pt>
                <c:pt idx="9531">
                  <c:v>0.0838951574003563</c:v>
                </c:pt>
                <c:pt idx="9532">
                  <c:v>0.0419475787001781</c:v>
                </c:pt>
                <c:pt idx="9533">
                  <c:v>0.520973789350089</c:v>
                </c:pt>
                <c:pt idx="9534">
                  <c:v>0.760486894675045</c:v>
                </c:pt>
                <c:pt idx="9535">
                  <c:v>0.380243447337522</c:v>
                </c:pt>
                <c:pt idx="9536">
                  <c:v>-0.309878276331239</c:v>
                </c:pt>
                <c:pt idx="9537">
                  <c:v>0.345060861834381</c:v>
                </c:pt>
                <c:pt idx="9538">
                  <c:v>0.67253043091719</c:v>
                </c:pt>
                <c:pt idx="9539">
                  <c:v>0.336265215458595</c:v>
                </c:pt>
                <c:pt idx="9540">
                  <c:v>0.168132607729298</c:v>
                </c:pt>
                <c:pt idx="9541">
                  <c:v>-0.415933696135351</c:v>
                </c:pt>
                <c:pt idx="9542">
                  <c:v>-0.207966848067676</c:v>
                </c:pt>
                <c:pt idx="9543">
                  <c:v>0.396016575966162</c:v>
                </c:pt>
                <c:pt idx="9544">
                  <c:v>0.198008287983081</c:v>
                </c:pt>
                <c:pt idx="9545">
                  <c:v>-0.400995856008459</c:v>
                </c:pt>
                <c:pt idx="9546">
                  <c:v>-0.70049792800423</c:v>
                </c:pt>
                <c:pt idx="9547">
                  <c:v>0.149751035997885</c:v>
                </c:pt>
                <c:pt idx="9548">
                  <c:v>-0.425124482001057</c:v>
                </c:pt>
                <c:pt idx="9549">
                  <c:v>-0.212562241000529</c:v>
                </c:pt>
                <c:pt idx="9550">
                  <c:v>-0.106281120500264</c:v>
                </c:pt>
                <c:pt idx="9551">
                  <c:v>-0.0531405602501322</c:v>
                </c:pt>
                <c:pt idx="9552">
                  <c:v>0.473429719874934</c:v>
                </c:pt>
                <c:pt idx="9553">
                  <c:v>0.736714859937467</c:v>
                </c:pt>
                <c:pt idx="9554">
                  <c:v>0.368357429968734</c:v>
                </c:pt>
                <c:pt idx="9555">
                  <c:v>0.684178714984367</c:v>
                </c:pt>
                <c:pt idx="9556">
                  <c:v>0.842089357492183</c:v>
                </c:pt>
                <c:pt idx="9557">
                  <c:v>0.921044678746092</c:v>
                </c:pt>
                <c:pt idx="9558">
                  <c:v>-0.0394776606269541</c:v>
                </c:pt>
                <c:pt idx="9559">
                  <c:v>0.480261169686523</c:v>
                </c:pt>
                <c:pt idx="9560">
                  <c:v>0.240130584843261</c:v>
                </c:pt>
                <c:pt idx="9561">
                  <c:v>-0.379934707578369</c:v>
                </c:pt>
                <c:pt idx="9562">
                  <c:v>0.310032646210815</c:v>
                </c:pt>
                <c:pt idx="9563">
                  <c:v>0.655016323105408</c:v>
                </c:pt>
                <c:pt idx="9564">
                  <c:v>-0.172491838447296</c:v>
                </c:pt>
                <c:pt idx="9565">
                  <c:v>0.413754080776352</c:v>
                </c:pt>
                <c:pt idx="9566">
                  <c:v>0.206877040388176</c:v>
                </c:pt>
                <c:pt idx="9567">
                  <c:v>0.103438520194088</c:v>
                </c:pt>
                <c:pt idx="9568">
                  <c:v>0.551719260097044</c:v>
                </c:pt>
                <c:pt idx="9569">
                  <c:v>-0.224140369951478</c:v>
                </c:pt>
                <c:pt idx="9570">
                  <c:v>0.387929815024261</c:v>
                </c:pt>
                <c:pt idx="9571">
                  <c:v>-0.30603509248787</c:v>
                </c:pt>
                <c:pt idx="9572">
                  <c:v>0.346982453756065</c:v>
                </c:pt>
                <c:pt idx="9573">
                  <c:v>-0.326508773121967</c:v>
                </c:pt>
                <c:pt idx="9574">
                  <c:v>0.336745613439016</c:v>
                </c:pt>
                <c:pt idx="9575">
                  <c:v>-0.331627193280492</c:v>
                </c:pt>
                <c:pt idx="9576">
                  <c:v>-0.665813596640246</c:v>
                </c:pt>
                <c:pt idx="9577">
                  <c:v>-0.832906798320123</c:v>
                </c:pt>
                <c:pt idx="9578">
                  <c:v>0.0835466008399385</c:v>
                </c:pt>
                <c:pt idx="9579">
                  <c:v>0.541773300419969</c:v>
                </c:pt>
                <c:pt idx="9580">
                  <c:v>0.270886650209985</c:v>
                </c:pt>
                <c:pt idx="9581">
                  <c:v>0.635443325104992</c:v>
                </c:pt>
                <c:pt idx="9582">
                  <c:v>0.817721662552496</c:v>
                </c:pt>
                <c:pt idx="9583">
                  <c:v>-0.0911391687237519</c:v>
                </c:pt>
                <c:pt idx="9584">
                  <c:v>0.454430415638124</c:v>
                </c:pt>
                <c:pt idx="9585">
                  <c:v>0.727215207819062</c:v>
                </c:pt>
                <c:pt idx="9586">
                  <c:v>-0.136392396090469</c:v>
                </c:pt>
                <c:pt idx="9587">
                  <c:v>-0.0681961980452345</c:v>
                </c:pt>
                <c:pt idx="9588">
                  <c:v>-0.0340980990226173</c:v>
                </c:pt>
                <c:pt idx="9589">
                  <c:v>0.482950950488691</c:v>
                </c:pt>
                <c:pt idx="9590">
                  <c:v>0.241475475244346</c:v>
                </c:pt>
                <c:pt idx="9591">
                  <c:v>-0.379262262377827</c:v>
                </c:pt>
                <c:pt idx="9592">
                  <c:v>-0.189631131188914</c:v>
                </c:pt>
                <c:pt idx="9593">
                  <c:v>-0.0948155655944568</c:v>
                </c:pt>
                <c:pt idx="9594">
                  <c:v>0.452592217202772</c:v>
                </c:pt>
                <c:pt idx="9595">
                  <c:v>0.726296108601386</c:v>
                </c:pt>
                <c:pt idx="9596">
                  <c:v>0.863148054300693</c:v>
                </c:pt>
                <c:pt idx="9597">
                  <c:v>0.431574027150346</c:v>
                </c:pt>
                <c:pt idx="9598">
                  <c:v>0.215787013575173</c:v>
                </c:pt>
                <c:pt idx="9599">
                  <c:v>-0.392106493212413</c:v>
                </c:pt>
                <c:pt idx="9600">
                  <c:v>-0.196053246606207</c:v>
                </c:pt>
                <c:pt idx="9601">
                  <c:v>-0.598026623303103</c:v>
                </c:pt>
                <c:pt idx="9602">
                  <c:v>-0.299013311651552</c:v>
                </c:pt>
                <c:pt idx="9603">
                  <c:v>0.350493344174224</c:v>
                </c:pt>
                <c:pt idx="9604">
                  <c:v>-0.324753327912888</c:v>
                </c:pt>
                <c:pt idx="9605">
                  <c:v>-0.662376663956444</c:v>
                </c:pt>
                <c:pt idx="9606">
                  <c:v>0.168811668021778</c:v>
                </c:pt>
                <c:pt idx="9607">
                  <c:v>0.584405834010889</c:v>
                </c:pt>
                <c:pt idx="9608">
                  <c:v>0.292202917005445</c:v>
                </c:pt>
                <c:pt idx="9609">
                  <c:v>0.146101458502722</c:v>
                </c:pt>
                <c:pt idx="9610">
                  <c:v>0.573050729251361</c:v>
                </c:pt>
                <c:pt idx="9611">
                  <c:v>-0.213474635374319</c:v>
                </c:pt>
                <c:pt idx="9612">
                  <c:v>-0.10673731768716</c:v>
                </c:pt>
                <c:pt idx="9613">
                  <c:v>-0.55336865884358</c:v>
                </c:pt>
                <c:pt idx="9614">
                  <c:v>0.22331567057821</c:v>
                </c:pt>
                <c:pt idx="9615">
                  <c:v>-0.388342164710895</c:v>
                </c:pt>
                <c:pt idx="9616">
                  <c:v>0.305828917644553</c:v>
                </c:pt>
                <c:pt idx="9617">
                  <c:v>0.652914458822276</c:v>
                </c:pt>
                <c:pt idx="9618">
                  <c:v>0.826457229411138</c:v>
                </c:pt>
                <c:pt idx="9619">
                  <c:v>0.913228614705569</c:v>
                </c:pt>
                <c:pt idx="9620">
                  <c:v>0.956614307352785</c:v>
                </c:pt>
                <c:pt idx="9621">
                  <c:v>0.478307153676392</c:v>
                </c:pt>
                <c:pt idx="9622">
                  <c:v>-0.260846423161804</c:v>
                </c:pt>
                <c:pt idx="9623">
                  <c:v>0.369576788419098</c:v>
                </c:pt>
                <c:pt idx="9624">
                  <c:v>0.184788394209549</c:v>
                </c:pt>
                <c:pt idx="9625">
                  <c:v>0.0923941971047745</c:v>
                </c:pt>
                <c:pt idx="9626">
                  <c:v>-0.453802901447613</c:v>
                </c:pt>
                <c:pt idx="9627">
                  <c:v>-0.726901450723806</c:v>
                </c:pt>
                <c:pt idx="9628">
                  <c:v>0.136549274638097</c:v>
                </c:pt>
                <c:pt idx="9629">
                  <c:v>0.0682746373190484</c:v>
                </c:pt>
                <c:pt idx="9630">
                  <c:v>0.534137318659524</c:v>
                </c:pt>
                <c:pt idx="9631">
                  <c:v>-0.232931340670238</c:v>
                </c:pt>
                <c:pt idx="9632">
                  <c:v>-0.616465670335119</c:v>
                </c:pt>
                <c:pt idx="9633">
                  <c:v>0.191767164832441</c:v>
                </c:pt>
                <c:pt idx="9634">
                  <c:v>0.59588358241622</c:v>
                </c:pt>
                <c:pt idx="9635">
                  <c:v>0.29794179120811</c:v>
                </c:pt>
                <c:pt idx="9636">
                  <c:v>0.148970895604055</c:v>
                </c:pt>
                <c:pt idx="9637">
                  <c:v>0.0744854478020275</c:v>
                </c:pt>
                <c:pt idx="9638">
                  <c:v>0.0372427239010138</c:v>
                </c:pt>
                <c:pt idx="9639">
                  <c:v>0.518621361950507</c:v>
                </c:pt>
                <c:pt idx="9640">
                  <c:v>-0.240689319024747</c:v>
                </c:pt>
                <c:pt idx="9641">
                  <c:v>-0.120344659512373</c:v>
                </c:pt>
                <c:pt idx="9642">
                  <c:v>-0.0601723297561866</c:v>
                </c:pt>
                <c:pt idx="9643">
                  <c:v>-0.0300861648780933</c:v>
                </c:pt>
                <c:pt idx="9644">
                  <c:v>-0.515043082439047</c:v>
                </c:pt>
                <c:pt idx="9645">
                  <c:v>0.242478458780477</c:v>
                </c:pt>
                <c:pt idx="9646">
                  <c:v>0.621239229390238</c:v>
                </c:pt>
                <c:pt idx="9647">
                  <c:v>0.310619614695119</c:v>
                </c:pt>
                <c:pt idx="9648">
                  <c:v>-0.34469019265244</c:v>
                </c:pt>
                <c:pt idx="9649">
                  <c:v>0.32765490367378</c:v>
                </c:pt>
                <c:pt idx="9650">
                  <c:v>-0.33617254816311</c:v>
                </c:pt>
                <c:pt idx="9651">
                  <c:v>-0.168086274081555</c:v>
                </c:pt>
                <c:pt idx="9652">
                  <c:v>0.415956862959222</c:v>
                </c:pt>
                <c:pt idx="9653">
                  <c:v>0.207978431479611</c:v>
                </c:pt>
                <c:pt idx="9654">
                  <c:v>0.603989215739806</c:v>
                </c:pt>
                <c:pt idx="9655">
                  <c:v>-0.198005392130097</c:v>
                </c:pt>
                <c:pt idx="9656">
                  <c:v>0.400997303934951</c:v>
                </c:pt>
                <c:pt idx="9657">
                  <c:v>-0.299501348032524</c:v>
                </c:pt>
                <c:pt idx="9658">
                  <c:v>-0.149750674016262</c:v>
                </c:pt>
                <c:pt idx="9659">
                  <c:v>0.425124662991869</c:v>
                </c:pt>
                <c:pt idx="9660">
                  <c:v>-0.287437668504066</c:v>
                </c:pt>
                <c:pt idx="9661">
                  <c:v>-0.143718834252033</c:v>
                </c:pt>
                <c:pt idx="9662">
                  <c:v>0.428140582873984</c:v>
                </c:pt>
                <c:pt idx="9663">
                  <c:v>-0.285929708563008</c:v>
                </c:pt>
                <c:pt idx="9664">
                  <c:v>0.357035145718496</c:v>
                </c:pt>
                <c:pt idx="9665">
                  <c:v>-0.321482427140752</c:v>
                </c:pt>
                <c:pt idx="9666">
                  <c:v>-0.660741213570376</c:v>
                </c:pt>
                <c:pt idx="9667">
                  <c:v>-0.330370606785188</c:v>
                </c:pt>
                <c:pt idx="9668">
                  <c:v>0.334814696607406</c:v>
                </c:pt>
                <c:pt idx="9669">
                  <c:v>-0.332592651696297</c:v>
                </c:pt>
                <c:pt idx="9670">
                  <c:v>-0.166296325848149</c:v>
                </c:pt>
                <c:pt idx="9671">
                  <c:v>-0.583148162924074</c:v>
                </c:pt>
                <c:pt idx="9672">
                  <c:v>-0.791574081462037</c:v>
                </c:pt>
                <c:pt idx="9673">
                  <c:v>-0.395787040731019</c:v>
                </c:pt>
                <c:pt idx="9674">
                  <c:v>0.302106479634491</c:v>
                </c:pt>
                <c:pt idx="9675">
                  <c:v>0.151053239817245</c:v>
                </c:pt>
                <c:pt idx="9676">
                  <c:v>0.575526619908623</c:v>
                </c:pt>
                <c:pt idx="9677">
                  <c:v>0.787763309954311</c:v>
                </c:pt>
                <c:pt idx="9678">
                  <c:v>-0.106118345022844</c:v>
                </c:pt>
                <c:pt idx="9679">
                  <c:v>-0.553059172511422</c:v>
                </c:pt>
                <c:pt idx="9680">
                  <c:v>-0.276529586255711</c:v>
                </c:pt>
                <c:pt idx="9681">
                  <c:v>0.361735206872144</c:v>
                </c:pt>
                <c:pt idx="9682">
                  <c:v>-0.319132396563928</c:v>
                </c:pt>
                <c:pt idx="9683">
                  <c:v>-0.659566198281964</c:v>
                </c:pt>
                <c:pt idx="9684">
                  <c:v>-0.329783099140982</c:v>
                </c:pt>
                <c:pt idx="9685">
                  <c:v>-0.164891549570491</c:v>
                </c:pt>
                <c:pt idx="9686">
                  <c:v>-0.582445774785246</c:v>
                </c:pt>
                <c:pt idx="9687">
                  <c:v>0.208777112607377</c:v>
                </c:pt>
                <c:pt idx="9688">
                  <c:v>0.104388556303689</c:v>
                </c:pt>
                <c:pt idx="9689">
                  <c:v>0.552194278151844</c:v>
                </c:pt>
                <c:pt idx="9690">
                  <c:v>-0.223902860924078</c:v>
                </c:pt>
                <c:pt idx="9691">
                  <c:v>-0.611951430462039</c:v>
                </c:pt>
                <c:pt idx="9692">
                  <c:v>-0.805975715231019</c:v>
                </c:pt>
                <c:pt idx="9693">
                  <c:v>-0.90298785761551</c:v>
                </c:pt>
                <c:pt idx="9694">
                  <c:v>-0.451493928807755</c:v>
                </c:pt>
                <c:pt idx="9695">
                  <c:v>-0.225746964403877</c:v>
                </c:pt>
                <c:pt idx="9696">
                  <c:v>-0.112873482201939</c:v>
                </c:pt>
                <c:pt idx="9697">
                  <c:v>0.443563258899031</c:v>
                </c:pt>
                <c:pt idx="9698">
                  <c:v>0.721781629449515</c:v>
                </c:pt>
                <c:pt idx="9699">
                  <c:v>-0.139109185275242</c:v>
                </c:pt>
                <c:pt idx="9700">
                  <c:v>0.430445407362379</c:v>
                </c:pt>
                <c:pt idx="9701">
                  <c:v>-0.284777296318811</c:v>
                </c:pt>
                <c:pt idx="9702">
                  <c:v>0.357611351840595</c:v>
                </c:pt>
                <c:pt idx="9703">
                  <c:v>-0.321194324079703</c:v>
                </c:pt>
                <c:pt idx="9704">
                  <c:v>0.339402837960149</c:v>
                </c:pt>
                <c:pt idx="9705">
                  <c:v>0.169701418980074</c:v>
                </c:pt>
                <c:pt idx="9706">
                  <c:v>-0.415149290509963</c:v>
                </c:pt>
                <c:pt idx="9707">
                  <c:v>-0.207574645254981</c:v>
                </c:pt>
                <c:pt idx="9708">
                  <c:v>-0.103787322627491</c:v>
                </c:pt>
                <c:pt idx="9709">
                  <c:v>-0.551893661313745</c:v>
                </c:pt>
                <c:pt idx="9710">
                  <c:v>0.224053169343127</c:v>
                </c:pt>
                <c:pt idx="9711">
                  <c:v>-0.387973415328436</c:v>
                </c:pt>
                <c:pt idx="9712">
                  <c:v>0.306013292335782</c:v>
                </c:pt>
                <c:pt idx="9713">
                  <c:v>-0.346993353832109</c:v>
                </c:pt>
                <c:pt idx="9714">
                  <c:v>-0.173496676916055</c:v>
                </c:pt>
                <c:pt idx="9715">
                  <c:v>-0.586748338458027</c:v>
                </c:pt>
                <c:pt idx="9716">
                  <c:v>-0.793374169229014</c:v>
                </c:pt>
                <c:pt idx="9717">
                  <c:v>-0.396687084614507</c:v>
                </c:pt>
                <c:pt idx="9718">
                  <c:v>-0.198343542307253</c:v>
                </c:pt>
                <c:pt idx="9719">
                  <c:v>-0.0991717711536267</c:v>
                </c:pt>
                <c:pt idx="9720">
                  <c:v>-0.549585885576813</c:v>
                </c:pt>
                <c:pt idx="9721">
                  <c:v>-0.774792942788407</c:v>
                </c:pt>
                <c:pt idx="9722">
                  <c:v>-0.887396471394203</c:v>
                </c:pt>
                <c:pt idx="9723">
                  <c:v>-0.443698235697102</c:v>
                </c:pt>
                <c:pt idx="9724">
                  <c:v>-0.721849117848551</c:v>
                </c:pt>
                <c:pt idx="9725">
                  <c:v>-0.860924558924275</c:v>
                </c:pt>
                <c:pt idx="9726">
                  <c:v>-0.430462279462138</c:v>
                </c:pt>
                <c:pt idx="9727">
                  <c:v>0.284768860268931</c:v>
                </c:pt>
                <c:pt idx="9728">
                  <c:v>0.142384430134466</c:v>
                </c:pt>
                <c:pt idx="9729">
                  <c:v>-0.428807784932767</c:v>
                </c:pt>
                <c:pt idx="9730">
                  <c:v>-0.214403892466384</c:v>
                </c:pt>
                <c:pt idx="9731">
                  <c:v>-0.107201946233192</c:v>
                </c:pt>
                <c:pt idx="9732">
                  <c:v>0.446399026883404</c:v>
                </c:pt>
                <c:pt idx="9733">
                  <c:v>-0.276800486558298</c:v>
                </c:pt>
                <c:pt idx="9734">
                  <c:v>0.361599756720851</c:v>
                </c:pt>
                <c:pt idx="9735">
                  <c:v>-0.319200121639574</c:v>
                </c:pt>
                <c:pt idx="9736">
                  <c:v>0.340399939180213</c:v>
                </c:pt>
                <c:pt idx="9737">
                  <c:v>-0.329800030409894</c:v>
                </c:pt>
                <c:pt idx="9738">
                  <c:v>0.335099984795053</c:v>
                </c:pt>
                <c:pt idx="9739">
                  <c:v>0.667549992397527</c:v>
                </c:pt>
                <c:pt idx="9740">
                  <c:v>-0.166225003801237</c:v>
                </c:pt>
                <c:pt idx="9741">
                  <c:v>-0.0831125019006184</c:v>
                </c:pt>
                <c:pt idx="9742">
                  <c:v>-0.541556250950309</c:v>
                </c:pt>
                <c:pt idx="9743">
                  <c:v>-0.270778125475155</c:v>
                </c:pt>
                <c:pt idx="9744">
                  <c:v>0.364610937262423</c:v>
                </c:pt>
                <c:pt idx="9745">
                  <c:v>0.682305468631211</c:v>
                </c:pt>
                <c:pt idx="9746">
                  <c:v>0.841152734315606</c:v>
                </c:pt>
                <c:pt idx="9747">
                  <c:v>0.920576367157803</c:v>
                </c:pt>
                <c:pt idx="9748">
                  <c:v>0.460288183578901</c:v>
                </c:pt>
                <c:pt idx="9749">
                  <c:v>0.730144091789451</c:v>
                </c:pt>
                <c:pt idx="9750">
                  <c:v>0.365072045894725</c:v>
                </c:pt>
                <c:pt idx="9751">
                  <c:v>0.682536022947363</c:v>
                </c:pt>
                <c:pt idx="9752">
                  <c:v>-0.158731988526319</c:v>
                </c:pt>
                <c:pt idx="9753">
                  <c:v>-0.0793659942631593</c:v>
                </c:pt>
                <c:pt idx="9754">
                  <c:v>0.46031700286842</c:v>
                </c:pt>
                <c:pt idx="9755">
                  <c:v>-0.26984149856579</c:v>
                </c:pt>
                <c:pt idx="9756">
                  <c:v>-0.634920749282895</c:v>
                </c:pt>
                <c:pt idx="9757">
                  <c:v>-0.317460374641447</c:v>
                </c:pt>
                <c:pt idx="9758">
                  <c:v>0.341269812679276</c:v>
                </c:pt>
                <c:pt idx="9759">
                  <c:v>0.170634906339638</c:v>
                </c:pt>
                <c:pt idx="9760">
                  <c:v>0.585317453169819</c:v>
                </c:pt>
                <c:pt idx="9761">
                  <c:v>0.29265872658491</c:v>
                </c:pt>
                <c:pt idx="9762">
                  <c:v>-0.353670636707545</c:v>
                </c:pt>
                <c:pt idx="9763">
                  <c:v>0.323164681646227</c:v>
                </c:pt>
                <c:pt idx="9764">
                  <c:v>0.661582340823114</c:v>
                </c:pt>
                <c:pt idx="9765">
                  <c:v>0.330791170411557</c:v>
                </c:pt>
                <c:pt idx="9766">
                  <c:v>0.165395585205778</c:v>
                </c:pt>
                <c:pt idx="9767">
                  <c:v>-0.417302207397111</c:v>
                </c:pt>
                <c:pt idx="9768">
                  <c:v>-0.208651103698555</c:v>
                </c:pt>
                <c:pt idx="9769">
                  <c:v>-0.104325551849278</c:v>
                </c:pt>
                <c:pt idx="9770">
                  <c:v>0.447837224075361</c:v>
                </c:pt>
                <c:pt idx="9771">
                  <c:v>0.723918612037681</c:v>
                </c:pt>
                <c:pt idx="9772">
                  <c:v>0.36195930601884</c:v>
                </c:pt>
                <c:pt idx="9773">
                  <c:v>0.68097965300942</c:v>
                </c:pt>
                <c:pt idx="9774">
                  <c:v>0.84048982650471</c:v>
                </c:pt>
                <c:pt idx="9775">
                  <c:v>0.420244913252355</c:v>
                </c:pt>
                <c:pt idx="9776">
                  <c:v>0.210122456626178</c:v>
                </c:pt>
                <c:pt idx="9777">
                  <c:v>-0.394938771686911</c:v>
                </c:pt>
                <c:pt idx="9778">
                  <c:v>-0.697469385843456</c:v>
                </c:pt>
                <c:pt idx="9779">
                  <c:v>-0.848734692921728</c:v>
                </c:pt>
                <c:pt idx="9780">
                  <c:v>-0.924367346460864</c:v>
                </c:pt>
                <c:pt idx="9781">
                  <c:v>0.037816326769568</c:v>
                </c:pt>
                <c:pt idx="9782">
                  <c:v>0.018908163384784</c:v>
                </c:pt>
                <c:pt idx="9783">
                  <c:v>0.509454081692392</c:v>
                </c:pt>
                <c:pt idx="9784">
                  <c:v>0.754727040846196</c:v>
                </c:pt>
                <c:pt idx="9785">
                  <c:v>0.877363520423098</c:v>
                </c:pt>
                <c:pt idx="9786">
                  <c:v>0.938681760211549</c:v>
                </c:pt>
                <c:pt idx="9787">
                  <c:v>0.969340880105775</c:v>
                </c:pt>
                <c:pt idx="9788">
                  <c:v>-0.0153295599471127</c:v>
                </c:pt>
                <c:pt idx="9789">
                  <c:v>-0.00766477997355636</c:v>
                </c:pt>
                <c:pt idx="9790">
                  <c:v>0.496167610013222</c:v>
                </c:pt>
                <c:pt idx="9791">
                  <c:v>-0.251916194993389</c:v>
                </c:pt>
                <c:pt idx="9792">
                  <c:v>-0.625958097496695</c:v>
                </c:pt>
                <c:pt idx="9793">
                  <c:v>-0.312979048748347</c:v>
                </c:pt>
                <c:pt idx="9794">
                  <c:v>-0.656489524374174</c:v>
                </c:pt>
                <c:pt idx="9795">
                  <c:v>-0.828244762187087</c:v>
                </c:pt>
                <c:pt idx="9796">
                  <c:v>-0.414122381093543</c:v>
                </c:pt>
                <c:pt idx="9797">
                  <c:v>-0.207061190546772</c:v>
                </c:pt>
                <c:pt idx="9798">
                  <c:v>-0.103530595273386</c:v>
                </c:pt>
                <c:pt idx="9799">
                  <c:v>0.448234702363307</c:v>
                </c:pt>
                <c:pt idx="9800">
                  <c:v>0.724117351181654</c:v>
                </c:pt>
                <c:pt idx="9801">
                  <c:v>-0.137941324409173</c:v>
                </c:pt>
                <c:pt idx="9802">
                  <c:v>-0.568970662204587</c:v>
                </c:pt>
                <c:pt idx="9803">
                  <c:v>-0.284485331102293</c:v>
                </c:pt>
                <c:pt idx="9804">
                  <c:v>-0.642242665551147</c:v>
                </c:pt>
                <c:pt idx="9805">
                  <c:v>-0.321121332775573</c:v>
                </c:pt>
                <c:pt idx="9806">
                  <c:v>0.339439333612213</c:v>
                </c:pt>
                <c:pt idx="9807">
                  <c:v>0.669719666806107</c:v>
                </c:pt>
                <c:pt idx="9808">
                  <c:v>0.334859833403053</c:v>
                </c:pt>
                <c:pt idx="9809">
                  <c:v>0.167429916701527</c:v>
                </c:pt>
                <c:pt idx="9810">
                  <c:v>-0.416285041649237</c:v>
                </c:pt>
                <c:pt idx="9811">
                  <c:v>-0.708142520824618</c:v>
                </c:pt>
                <c:pt idx="9812">
                  <c:v>-0.854071260412309</c:v>
                </c:pt>
                <c:pt idx="9813">
                  <c:v>-0.927035630206155</c:v>
                </c:pt>
                <c:pt idx="9814">
                  <c:v>-0.463517815103077</c:v>
                </c:pt>
                <c:pt idx="9815">
                  <c:v>-0.731758907551539</c:v>
                </c:pt>
                <c:pt idx="9816">
                  <c:v>-0.365879453775769</c:v>
                </c:pt>
                <c:pt idx="9817">
                  <c:v>-0.682939726887885</c:v>
                </c:pt>
                <c:pt idx="9818">
                  <c:v>0.158530136556058</c:v>
                </c:pt>
                <c:pt idx="9819">
                  <c:v>0.0792650682780288</c:v>
                </c:pt>
                <c:pt idx="9820">
                  <c:v>0.0396325341390144</c:v>
                </c:pt>
                <c:pt idx="9821">
                  <c:v>0.0198162670695072</c:v>
                </c:pt>
                <c:pt idx="9822">
                  <c:v>0.509908133534754</c:v>
                </c:pt>
                <c:pt idx="9823">
                  <c:v>0.754954066767377</c:v>
                </c:pt>
                <c:pt idx="9824">
                  <c:v>-0.122522966616312</c:v>
                </c:pt>
                <c:pt idx="9825">
                  <c:v>0.438738516691844</c:v>
                </c:pt>
                <c:pt idx="9826">
                  <c:v>0.719369258345922</c:v>
                </c:pt>
                <c:pt idx="9827">
                  <c:v>-0.140315370827039</c:v>
                </c:pt>
                <c:pt idx="9828">
                  <c:v>-0.0701576854135195</c:v>
                </c:pt>
                <c:pt idx="9829">
                  <c:v>-0.0350788427067597</c:v>
                </c:pt>
                <c:pt idx="9830">
                  <c:v>-0.51753942135338</c:v>
                </c:pt>
                <c:pt idx="9831">
                  <c:v>-0.25876971067669</c:v>
                </c:pt>
                <c:pt idx="9832">
                  <c:v>-0.129384855338345</c:v>
                </c:pt>
                <c:pt idx="9833">
                  <c:v>-0.0646924276691725</c:v>
                </c:pt>
                <c:pt idx="9834">
                  <c:v>0.467653786165414</c:v>
                </c:pt>
                <c:pt idx="9835">
                  <c:v>0.233826893082707</c:v>
                </c:pt>
                <c:pt idx="9836">
                  <c:v>0.616913446541354</c:v>
                </c:pt>
                <c:pt idx="9837">
                  <c:v>-0.191543276729323</c:v>
                </c:pt>
                <c:pt idx="9838">
                  <c:v>0.404228361635338</c:v>
                </c:pt>
                <c:pt idx="9839">
                  <c:v>-0.297885819182331</c:v>
                </c:pt>
                <c:pt idx="9840">
                  <c:v>0.351057090408835</c:v>
                </c:pt>
                <c:pt idx="9841">
                  <c:v>-0.324471454795583</c:v>
                </c:pt>
                <c:pt idx="9842">
                  <c:v>-0.162235727397791</c:v>
                </c:pt>
                <c:pt idx="9843">
                  <c:v>-0.581117863698896</c:v>
                </c:pt>
                <c:pt idx="9844">
                  <c:v>-0.790558931849448</c:v>
                </c:pt>
                <c:pt idx="9845">
                  <c:v>-0.395279465924724</c:v>
                </c:pt>
                <c:pt idx="9846">
                  <c:v>-0.197639732962362</c:v>
                </c:pt>
                <c:pt idx="9847">
                  <c:v>0.401180133518819</c:v>
                </c:pt>
                <c:pt idx="9848">
                  <c:v>0.70059006675941</c:v>
                </c:pt>
                <c:pt idx="9849">
                  <c:v>0.350295033379705</c:v>
                </c:pt>
                <c:pt idx="9850">
                  <c:v>0.175147516689852</c:v>
                </c:pt>
                <c:pt idx="9851">
                  <c:v>0.587573758344926</c:v>
                </c:pt>
                <c:pt idx="9852">
                  <c:v>-0.206213120827537</c:v>
                </c:pt>
                <c:pt idx="9853">
                  <c:v>-0.603106560413768</c:v>
                </c:pt>
                <c:pt idx="9854">
                  <c:v>-0.801553280206884</c:v>
                </c:pt>
                <c:pt idx="9855">
                  <c:v>-0.400776640103442</c:v>
                </c:pt>
                <c:pt idx="9856">
                  <c:v>-0.700388320051721</c:v>
                </c:pt>
                <c:pt idx="9857">
                  <c:v>0.14980583997414</c:v>
                </c:pt>
                <c:pt idx="9858">
                  <c:v>-0.42509708001293</c:v>
                </c:pt>
                <c:pt idx="9859">
                  <c:v>-0.712548540006465</c:v>
                </c:pt>
                <c:pt idx="9860">
                  <c:v>-0.356274270003233</c:v>
                </c:pt>
                <c:pt idx="9861">
                  <c:v>0.321862864998384</c:v>
                </c:pt>
                <c:pt idx="9862">
                  <c:v>0.660931432499192</c:v>
                </c:pt>
                <c:pt idx="9863">
                  <c:v>-0.169534283750404</c:v>
                </c:pt>
                <c:pt idx="9864">
                  <c:v>-0.584767141875202</c:v>
                </c:pt>
                <c:pt idx="9865">
                  <c:v>0.207616429062399</c:v>
                </c:pt>
                <c:pt idx="9866">
                  <c:v>-0.396191785468801</c:v>
                </c:pt>
                <c:pt idx="9867">
                  <c:v>0.3019041072656</c:v>
                </c:pt>
                <c:pt idx="9868">
                  <c:v>0.1509520536328</c:v>
                </c:pt>
                <c:pt idx="9869">
                  <c:v>-0.4245239731836</c:v>
                </c:pt>
                <c:pt idx="9870">
                  <c:v>-0.7122619865918</c:v>
                </c:pt>
                <c:pt idx="9871">
                  <c:v>-0.3561309932959</c:v>
                </c:pt>
                <c:pt idx="9872">
                  <c:v>-0.67806549664795</c:v>
                </c:pt>
                <c:pt idx="9873">
                  <c:v>-0.339032748323975</c:v>
                </c:pt>
                <c:pt idx="9874">
                  <c:v>-0.669516374161988</c:v>
                </c:pt>
                <c:pt idx="9875">
                  <c:v>-0.334758187080994</c:v>
                </c:pt>
                <c:pt idx="9876">
                  <c:v>0.332620906459503</c:v>
                </c:pt>
                <c:pt idx="9877">
                  <c:v>0.166310453229752</c:v>
                </c:pt>
                <c:pt idx="9878">
                  <c:v>0.583155226614876</c:v>
                </c:pt>
                <c:pt idx="9879">
                  <c:v>0.291577613307438</c:v>
                </c:pt>
                <c:pt idx="9880">
                  <c:v>-0.354211193346281</c:v>
                </c:pt>
                <c:pt idx="9881">
                  <c:v>-0.677105596673141</c:v>
                </c:pt>
                <c:pt idx="9882">
                  <c:v>-0.33855279833657</c:v>
                </c:pt>
                <c:pt idx="9883">
                  <c:v>-0.669276399168285</c:v>
                </c:pt>
                <c:pt idx="9884">
                  <c:v>-0.834638199584143</c:v>
                </c:pt>
                <c:pt idx="9885">
                  <c:v>-0.917319099792071</c:v>
                </c:pt>
                <c:pt idx="9886">
                  <c:v>0.0413404501039644</c:v>
                </c:pt>
                <c:pt idx="9887">
                  <c:v>0.0206702250519822</c:v>
                </c:pt>
                <c:pt idx="9888">
                  <c:v>0.510335112525991</c:v>
                </c:pt>
                <c:pt idx="9889">
                  <c:v>0.755167556262996</c:v>
                </c:pt>
                <c:pt idx="9890">
                  <c:v>-0.122416221868502</c:v>
                </c:pt>
                <c:pt idx="9891">
                  <c:v>-0.561208110934251</c:v>
                </c:pt>
                <c:pt idx="9892">
                  <c:v>0.219395944532874</c:v>
                </c:pt>
                <c:pt idx="9893">
                  <c:v>-0.390302027733563</c:v>
                </c:pt>
                <c:pt idx="9894">
                  <c:v>0.304848986133219</c:v>
                </c:pt>
                <c:pt idx="9895">
                  <c:v>0.152424493066609</c:v>
                </c:pt>
                <c:pt idx="9896">
                  <c:v>0.0762122465333047</c:v>
                </c:pt>
                <c:pt idx="9897">
                  <c:v>-0.461893876733348</c:v>
                </c:pt>
                <c:pt idx="9898">
                  <c:v>0.269053061633326</c:v>
                </c:pt>
                <c:pt idx="9899">
                  <c:v>0.634526530816663</c:v>
                </c:pt>
                <c:pt idx="9900">
                  <c:v>0.817263265408332</c:v>
                </c:pt>
                <c:pt idx="9901">
                  <c:v>0.908631632704166</c:v>
                </c:pt>
                <c:pt idx="9902">
                  <c:v>0.954315816352083</c:v>
                </c:pt>
                <c:pt idx="9903">
                  <c:v>-0.0228420918239586</c:v>
                </c:pt>
                <c:pt idx="9904">
                  <c:v>-0.511421045911979</c:v>
                </c:pt>
                <c:pt idx="9905">
                  <c:v>-0.25571052295599</c:v>
                </c:pt>
                <c:pt idx="9906">
                  <c:v>0.372144738522005</c:v>
                </c:pt>
                <c:pt idx="9907">
                  <c:v>-0.313927630738997</c:v>
                </c:pt>
                <c:pt idx="9908">
                  <c:v>-0.656963815369499</c:v>
                </c:pt>
                <c:pt idx="9909">
                  <c:v>-0.328481907684749</c:v>
                </c:pt>
                <c:pt idx="9910">
                  <c:v>-0.164240953842375</c:v>
                </c:pt>
                <c:pt idx="9911">
                  <c:v>-0.0821204769211874</c:v>
                </c:pt>
                <c:pt idx="9912">
                  <c:v>0.458939761539406</c:v>
                </c:pt>
                <c:pt idx="9913">
                  <c:v>-0.270530119230297</c:v>
                </c:pt>
                <c:pt idx="9914">
                  <c:v>0.364734940384852</c:v>
                </c:pt>
                <c:pt idx="9915">
                  <c:v>-0.317632529807574</c:v>
                </c:pt>
                <c:pt idx="9916">
                  <c:v>-0.158816264903787</c:v>
                </c:pt>
                <c:pt idx="9917">
                  <c:v>-0.579408132451894</c:v>
                </c:pt>
                <c:pt idx="9918">
                  <c:v>-0.789704066225947</c:v>
                </c:pt>
                <c:pt idx="9919">
                  <c:v>0.105147966887027</c:v>
                </c:pt>
                <c:pt idx="9920">
                  <c:v>-0.447426016556487</c:v>
                </c:pt>
                <c:pt idx="9921">
                  <c:v>-0.223713008278243</c:v>
                </c:pt>
                <c:pt idx="9922">
                  <c:v>-0.611856504139122</c:v>
                </c:pt>
                <c:pt idx="9923">
                  <c:v>-0.805928252069561</c:v>
                </c:pt>
                <c:pt idx="9924">
                  <c:v>-0.902964126034781</c:v>
                </c:pt>
                <c:pt idx="9925">
                  <c:v>0.0485179369826098</c:v>
                </c:pt>
                <c:pt idx="9926">
                  <c:v>0.0242589684913049</c:v>
                </c:pt>
                <c:pt idx="9927">
                  <c:v>-0.487870515754348</c:v>
                </c:pt>
                <c:pt idx="9928">
                  <c:v>-0.243935257877174</c:v>
                </c:pt>
                <c:pt idx="9929">
                  <c:v>-0.621967628938587</c:v>
                </c:pt>
                <c:pt idx="9930">
                  <c:v>-0.310983814469293</c:v>
                </c:pt>
                <c:pt idx="9931">
                  <c:v>-0.655491907234647</c:v>
                </c:pt>
                <c:pt idx="9932">
                  <c:v>-0.827745953617323</c:v>
                </c:pt>
                <c:pt idx="9933">
                  <c:v>-0.913872976808662</c:v>
                </c:pt>
                <c:pt idx="9934">
                  <c:v>-0.456936488404331</c:v>
                </c:pt>
                <c:pt idx="9935">
                  <c:v>-0.728468244202166</c:v>
                </c:pt>
                <c:pt idx="9936">
                  <c:v>0.135765877898917</c:v>
                </c:pt>
                <c:pt idx="9937">
                  <c:v>0.567882938949459</c:v>
                </c:pt>
                <c:pt idx="9938">
                  <c:v>0.283941469474729</c:v>
                </c:pt>
                <c:pt idx="9939">
                  <c:v>0.641970734737365</c:v>
                </c:pt>
                <c:pt idx="9940">
                  <c:v>0.320985367368682</c:v>
                </c:pt>
                <c:pt idx="9941">
                  <c:v>-0.339507316315659</c:v>
                </c:pt>
                <c:pt idx="9942">
                  <c:v>-0.169753658157829</c:v>
                </c:pt>
                <c:pt idx="9943">
                  <c:v>0.415123170921085</c:v>
                </c:pt>
                <c:pt idx="9944">
                  <c:v>0.207561585460543</c:v>
                </c:pt>
                <c:pt idx="9945">
                  <c:v>0.603780792730271</c:v>
                </c:pt>
                <c:pt idx="9946">
                  <c:v>0.801890396365136</c:v>
                </c:pt>
                <c:pt idx="9947">
                  <c:v>0.400945198182568</c:v>
                </c:pt>
                <c:pt idx="9948">
                  <c:v>0.200472599091284</c:v>
                </c:pt>
                <c:pt idx="9949">
                  <c:v>0.100236299545642</c:v>
                </c:pt>
                <c:pt idx="9950">
                  <c:v>-0.449881850227179</c:v>
                </c:pt>
                <c:pt idx="9951">
                  <c:v>0.27505907488641</c:v>
                </c:pt>
                <c:pt idx="9952">
                  <c:v>-0.362470462556795</c:v>
                </c:pt>
                <c:pt idx="9953">
                  <c:v>-0.181235231278397</c:v>
                </c:pt>
                <c:pt idx="9954">
                  <c:v>0.409382384360801</c:v>
                </c:pt>
                <c:pt idx="9955">
                  <c:v>0.704691192180401</c:v>
                </c:pt>
                <c:pt idx="9956">
                  <c:v>0.8523455960902</c:v>
                </c:pt>
                <c:pt idx="9957">
                  <c:v>-0.0738272019548998</c:v>
                </c:pt>
                <c:pt idx="9958">
                  <c:v>-0.0369136009774499</c:v>
                </c:pt>
                <c:pt idx="9959">
                  <c:v>-0.018456800488725</c:v>
                </c:pt>
                <c:pt idx="9960">
                  <c:v>0.490771599755638</c:v>
                </c:pt>
                <c:pt idx="9961">
                  <c:v>0.245385799877819</c:v>
                </c:pt>
                <c:pt idx="9962">
                  <c:v>0.122692899938909</c:v>
                </c:pt>
                <c:pt idx="9963">
                  <c:v>0.561346449969455</c:v>
                </c:pt>
                <c:pt idx="9964">
                  <c:v>0.780673224984727</c:v>
                </c:pt>
                <c:pt idx="9965">
                  <c:v>0.890336612492364</c:v>
                </c:pt>
                <c:pt idx="9966">
                  <c:v>0.945168306246182</c:v>
                </c:pt>
                <c:pt idx="9967">
                  <c:v>0.972584153123091</c:v>
                </c:pt>
                <c:pt idx="9968">
                  <c:v>0.486292076561546</c:v>
                </c:pt>
                <c:pt idx="9969">
                  <c:v>0.743146038280773</c:v>
                </c:pt>
                <c:pt idx="9970">
                  <c:v>0.871573019140386</c:v>
                </c:pt>
                <c:pt idx="9971">
                  <c:v>0.935786509570193</c:v>
                </c:pt>
                <c:pt idx="9972">
                  <c:v>0.467893254785097</c:v>
                </c:pt>
                <c:pt idx="9973">
                  <c:v>0.733946627392548</c:v>
                </c:pt>
                <c:pt idx="9974">
                  <c:v>0.366973313696274</c:v>
                </c:pt>
                <c:pt idx="9975">
                  <c:v>-0.316513343151863</c:v>
                </c:pt>
                <c:pt idx="9976">
                  <c:v>-0.658256671575932</c:v>
                </c:pt>
                <c:pt idx="9977">
                  <c:v>-0.329128335787966</c:v>
                </c:pt>
                <c:pt idx="9978">
                  <c:v>0.335435832106017</c:v>
                </c:pt>
                <c:pt idx="9979">
                  <c:v>0.667717916053009</c:v>
                </c:pt>
                <c:pt idx="9980">
                  <c:v>0.333858958026504</c:v>
                </c:pt>
                <c:pt idx="9981">
                  <c:v>-0.333070520986748</c:v>
                </c:pt>
                <c:pt idx="9982">
                  <c:v>0.333464739506626</c:v>
                </c:pt>
                <c:pt idx="9983">
                  <c:v>0.166732369753313</c:v>
                </c:pt>
                <c:pt idx="9984">
                  <c:v>0.583366184876657</c:v>
                </c:pt>
                <c:pt idx="9985">
                  <c:v>-0.208316907561672</c:v>
                </c:pt>
                <c:pt idx="9986">
                  <c:v>-0.104158453780836</c:v>
                </c:pt>
                <c:pt idx="9987">
                  <c:v>-0.552079226890418</c:v>
                </c:pt>
                <c:pt idx="9988">
                  <c:v>-0.776039613445209</c:v>
                </c:pt>
                <c:pt idx="9989">
                  <c:v>-0.888019806722605</c:v>
                </c:pt>
                <c:pt idx="9990">
                  <c:v>0.0559900966386978</c:v>
                </c:pt>
                <c:pt idx="9991">
                  <c:v>0.0279950483193489</c:v>
                </c:pt>
                <c:pt idx="9992">
                  <c:v>0.0139975241596744</c:v>
                </c:pt>
                <c:pt idx="9993">
                  <c:v>0.00699876207983722</c:v>
                </c:pt>
                <c:pt idx="9994">
                  <c:v>0.00349938103991861</c:v>
                </c:pt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  <c:pt idx="0">
                  <c:v>1.5</c:v>
                </c:pt>
                <c:pt idx="1">
                  <c:v>0.75</c:v>
                </c:pt>
                <c:pt idx="2">
                  <c:v>1.125</c:v>
                </c:pt>
                <c:pt idx="3">
                  <c:v>1.3125</c:v>
                </c:pt>
                <c:pt idx="4">
                  <c:v>0.65625</c:v>
                </c:pt>
                <c:pt idx="5">
                  <c:v>0.328125</c:v>
                </c:pt>
                <c:pt idx="6">
                  <c:v>0.1640625</c:v>
                </c:pt>
                <c:pt idx="7">
                  <c:v>0.08203125</c:v>
                </c:pt>
                <c:pt idx="8">
                  <c:v>0.791015625</c:v>
                </c:pt>
                <c:pt idx="9">
                  <c:v>0.3955078125</c:v>
                </c:pt>
                <c:pt idx="10">
                  <c:v>0.19775390625</c:v>
                </c:pt>
                <c:pt idx="11">
                  <c:v>0.098876953125</c:v>
                </c:pt>
                <c:pt idx="12">
                  <c:v>0.0494384765625</c:v>
                </c:pt>
                <c:pt idx="13">
                  <c:v>0.02471923828125</c:v>
                </c:pt>
                <c:pt idx="14">
                  <c:v>0.762359619140625</c:v>
                </c:pt>
                <c:pt idx="15">
                  <c:v>0.381179809570313</c:v>
                </c:pt>
                <c:pt idx="16">
                  <c:v>0.190589904785156</c:v>
                </c:pt>
                <c:pt idx="17">
                  <c:v>0.0952949523925781</c:v>
                </c:pt>
                <c:pt idx="18">
                  <c:v>0.797647476196289</c:v>
                </c:pt>
                <c:pt idx="19">
                  <c:v>0.398823738098145</c:v>
                </c:pt>
                <c:pt idx="20">
                  <c:v>0.199411869049072</c:v>
                </c:pt>
                <c:pt idx="21">
                  <c:v>0.0997059345245361</c:v>
                </c:pt>
                <c:pt idx="22">
                  <c:v>0.799852967262268</c:v>
                </c:pt>
                <c:pt idx="23">
                  <c:v>0.399926483631134</c:v>
                </c:pt>
                <c:pt idx="24">
                  <c:v>0.199963241815567</c:v>
                </c:pt>
                <c:pt idx="25">
                  <c:v>0.0999816209077835</c:v>
                </c:pt>
                <c:pt idx="26">
                  <c:v>0.0499908104538918</c:v>
                </c:pt>
                <c:pt idx="27">
                  <c:v>0.774995405226946</c:v>
                </c:pt>
                <c:pt idx="28">
                  <c:v>0.387497702613473</c:v>
                </c:pt>
                <c:pt idx="29">
                  <c:v>0.943748851306737</c:v>
                </c:pt>
                <c:pt idx="30">
                  <c:v>0.471874425653368</c:v>
                </c:pt>
                <c:pt idx="31">
                  <c:v>0.235937212826684</c:v>
                </c:pt>
                <c:pt idx="32">
                  <c:v>0.117968606413342</c:v>
                </c:pt>
                <c:pt idx="33">
                  <c:v>0.058984303206671</c:v>
                </c:pt>
                <c:pt idx="34">
                  <c:v>0.0294921516033355</c:v>
                </c:pt>
                <c:pt idx="35">
                  <c:v>0.0147460758016678</c:v>
                </c:pt>
                <c:pt idx="36">
                  <c:v>0.757373037900834</c:v>
                </c:pt>
                <c:pt idx="37">
                  <c:v>1.12868651895042</c:v>
                </c:pt>
                <c:pt idx="38">
                  <c:v>0.564343259475209</c:v>
                </c:pt>
                <c:pt idx="39">
                  <c:v>1.0321716297376</c:v>
                </c:pt>
                <c:pt idx="40">
                  <c:v>1.2660858148688</c:v>
                </c:pt>
                <c:pt idx="41">
                  <c:v>0.633042907434401</c:v>
                </c:pt>
                <c:pt idx="42">
                  <c:v>1.0665214537172</c:v>
                </c:pt>
                <c:pt idx="43">
                  <c:v>0.5332607268586</c:v>
                </c:pt>
                <c:pt idx="44">
                  <c:v>0.2666303634293</c:v>
                </c:pt>
                <c:pt idx="45">
                  <c:v>0.88331518171465</c:v>
                </c:pt>
                <c:pt idx="46">
                  <c:v>0.441657590857325</c:v>
                </c:pt>
                <c:pt idx="47">
                  <c:v>0.970828795428663</c:v>
                </c:pt>
                <c:pt idx="48">
                  <c:v>1.23541439771433</c:v>
                </c:pt>
                <c:pt idx="49">
                  <c:v>0.617707198857166</c:v>
                </c:pt>
                <c:pt idx="50">
                  <c:v>0.308853599428583</c:v>
                </c:pt>
                <c:pt idx="51">
                  <c:v>0.154426799714291</c:v>
                </c:pt>
                <c:pt idx="52">
                  <c:v>0.827213399857146</c:v>
                </c:pt>
                <c:pt idx="53">
                  <c:v>1.16360669992857</c:v>
                </c:pt>
                <c:pt idx="54">
                  <c:v>0.581803349964286</c:v>
                </c:pt>
                <c:pt idx="55">
                  <c:v>0.290901674982143</c:v>
                </c:pt>
                <c:pt idx="56">
                  <c:v>0.145450837491072</c:v>
                </c:pt>
                <c:pt idx="57">
                  <c:v>0.822725418745536</c:v>
                </c:pt>
                <c:pt idx="58">
                  <c:v>0.411362709372768</c:v>
                </c:pt>
                <c:pt idx="59">
                  <c:v>0.205681354686384</c:v>
                </c:pt>
                <c:pt idx="60">
                  <c:v>0.852840677343192</c:v>
                </c:pt>
                <c:pt idx="61">
                  <c:v>0.426420338671596</c:v>
                </c:pt>
                <c:pt idx="62">
                  <c:v>0.213210169335798</c:v>
                </c:pt>
                <c:pt idx="63">
                  <c:v>0.106605084667899</c:v>
                </c:pt>
                <c:pt idx="64">
                  <c:v>0.80330254233395</c:v>
                </c:pt>
                <c:pt idx="65">
                  <c:v>1.15165127116697</c:v>
                </c:pt>
                <c:pt idx="66">
                  <c:v>1.32582563558349</c:v>
                </c:pt>
                <c:pt idx="67">
                  <c:v>0.662912817791744</c:v>
                </c:pt>
                <c:pt idx="68">
                  <c:v>1.08145640889587</c:v>
                </c:pt>
                <c:pt idx="69">
                  <c:v>0.540728204447936</c:v>
                </c:pt>
                <c:pt idx="70">
                  <c:v>0.270364102223968</c:v>
                </c:pt>
                <c:pt idx="71">
                  <c:v>0.135182051111984</c:v>
                </c:pt>
                <c:pt idx="72">
                  <c:v>0.067591025555992</c:v>
                </c:pt>
                <c:pt idx="73">
                  <c:v>0.033795512777996</c:v>
                </c:pt>
                <c:pt idx="74">
                  <c:v>0.016897756388998</c:v>
                </c:pt>
                <c:pt idx="75">
                  <c:v>0.008448878194499</c:v>
                </c:pt>
                <c:pt idx="76">
                  <c:v>0.75422443909725</c:v>
                </c:pt>
                <c:pt idx="77">
                  <c:v>0.377112219548625</c:v>
                </c:pt>
                <c:pt idx="78">
                  <c:v>0.938556109774312</c:v>
                </c:pt>
                <c:pt idx="79">
                  <c:v>0.469278054887156</c:v>
                </c:pt>
                <c:pt idx="80">
                  <c:v>0.234639027443578</c:v>
                </c:pt>
                <c:pt idx="81">
                  <c:v>0.117319513721789</c:v>
                </c:pt>
                <c:pt idx="82">
                  <c:v>0.808659756860895</c:v>
                </c:pt>
                <c:pt idx="83">
                  <c:v>1.15432987843045</c:v>
                </c:pt>
                <c:pt idx="84">
                  <c:v>0.577164939215224</c:v>
                </c:pt>
                <c:pt idx="85">
                  <c:v>1.03858246960761</c:v>
                </c:pt>
                <c:pt idx="86">
                  <c:v>1.26929123480381</c:v>
                </c:pt>
                <c:pt idx="87">
                  <c:v>1.3846456174019</c:v>
                </c:pt>
                <c:pt idx="88">
                  <c:v>1.44232280870095</c:v>
                </c:pt>
                <c:pt idx="89">
                  <c:v>0.721161404350476</c:v>
                </c:pt>
                <c:pt idx="90">
                  <c:v>0.360580702175238</c:v>
                </c:pt>
                <c:pt idx="91">
                  <c:v>0.930290351087619</c:v>
                </c:pt>
                <c:pt idx="92">
                  <c:v>0.465145175543809</c:v>
                </c:pt>
                <c:pt idx="93">
                  <c:v>0.232572587771905</c:v>
                </c:pt>
                <c:pt idx="94">
                  <c:v>0.116286293885952</c:v>
                </c:pt>
                <c:pt idx="95">
                  <c:v>0.0581431469429762</c:v>
                </c:pt>
                <c:pt idx="96">
                  <c:v>0.779071573471488</c:v>
                </c:pt>
                <c:pt idx="97">
                  <c:v>0.389535786735744</c:v>
                </c:pt>
                <c:pt idx="98">
                  <c:v>0.194767893367872</c:v>
                </c:pt>
                <c:pt idx="99">
                  <c:v>0.097383946683936</c:v>
                </c:pt>
                <c:pt idx="100">
                  <c:v>0.048691973341968</c:v>
                </c:pt>
                <c:pt idx="101">
                  <c:v>0.774345986670984</c:v>
                </c:pt>
                <c:pt idx="102">
                  <c:v>0.387172993335492</c:v>
                </c:pt>
                <c:pt idx="103">
                  <c:v>0.943586496667746</c:v>
                </c:pt>
                <c:pt idx="104">
                  <c:v>1.22179324833387</c:v>
                </c:pt>
                <c:pt idx="105">
                  <c:v>1.36089662416694</c:v>
                </c:pt>
                <c:pt idx="106">
                  <c:v>0.680448312083468</c:v>
                </c:pt>
                <c:pt idx="107">
                  <c:v>0.340224156041734</c:v>
                </c:pt>
                <c:pt idx="108">
                  <c:v>0.170112078020867</c:v>
                </c:pt>
                <c:pt idx="109">
                  <c:v>0.0850560390104335</c:v>
                </c:pt>
                <c:pt idx="110">
                  <c:v>0.0425280195052168</c:v>
                </c:pt>
                <c:pt idx="111">
                  <c:v>0.0212640097526084</c:v>
                </c:pt>
                <c:pt idx="112">
                  <c:v>0.0106320048763042</c:v>
                </c:pt>
                <c:pt idx="113">
                  <c:v>0.0053160024381521</c:v>
                </c:pt>
                <c:pt idx="114">
                  <c:v>0.00265800121907605</c:v>
                </c:pt>
                <c:pt idx="115">
                  <c:v>0.00132900060953802</c:v>
                </c:pt>
                <c:pt idx="116">
                  <c:v>0.000664500304769012</c:v>
                </c:pt>
                <c:pt idx="117">
                  <c:v>0.000332250152384506</c:v>
                </c:pt>
                <c:pt idx="118">
                  <c:v>0.000166125076192253</c:v>
                </c:pt>
                <c:pt idx="119">
                  <c:v>8.30625380961265E-005</c:v>
                </c:pt>
                <c:pt idx="120">
                  <c:v>4.15312690480632E-005</c:v>
                </c:pt>
                <c:pt idx="121">
                  <c:v>2.07656345240316E-005</c:v>
                </c:pt>
                <c:pt idx="122">
                  <c:v>1.03828172620158E-005</c:v>
                </c:pt>
                <c:pt idx="123">
                  <c:v>5.19140863100791E-006</c:v>
                </c:pt>
                <c:pt idx="124">
                  <c:v>2.59570431550395E-006</c:v>
                </c:pt>
                <c:pt idx="125">
                  <c:v>1.29785215775198E-006</c:v>
                </c:pt>
                <c:pt idx="126">
                  <c:v>6.48926078875988E-007</c:v>
                </c:pt>
                <c:pt idx="127">
                  <c:v>3.24463039437994E-007</c:v>
                </c:pt>
                <c:pt idx="128">
                  <c:v>1.62231519718997E-007</c:v>
                </c:pt>
                <c:pt idx="129">
                  <c:v>0.75000008111576</c:v>
                </c:pt>
                <c:pt idx="130">
                  <c:v>0.37500004055788</c:v>
                </c:pt>
                <c:pt idx="131">
                  <c:v>0.93750002027894</c:v>
                </c:pt>
                <c:pt idx="132">
                  <c:v>1.21875001013947</c:v>
                </c:pt>
                <c:pt idx="133">
                  <c:v>0.609375005069735</c:v>
                </c:pt>
                <c:pt idx="134">
                  <c:v>0.304687502534868</c:v>
                </c:pt>
                <c:pt idx="135">
                  <c:v>0.152343751267434</c:v>
                </c:pt>
                <c:pt idx="136">
                  <c:v>0.826171875633717</c:v>
                </c:pt>
                <c:pt idx="137">
                  <c:v>0.413085937816858</c:v>
                </c:pt>
                <c:pt idx="138">
                  <c:v>0.206542968908429</c:v>
                </c:pt>
                <c:pt idx="139">
                  <c:v>0.853271484454215</c:v>
                </c:pt>
                <c:pt idx="140">
                  <c:v>0.426635742227107</c:v>
                </c:pt>
                <c:pt idx="141">
                  <c:v>0.213317871113554</c:v>
                </c:pt>
                <c:pt idx="142">
                  <c:v>0.106658935556777</c:v>
                </c:pt>
                <c:pt idx="143">
                  <c:v>0.0533294677783884</c:v>
                </c:pt>
                <c:pt idx="144">
                  <c:v>0.0266647338891942</c:v>
                </c:pt>
                <c:pt idx="145">
                  <c:v>0.0133323669445971</c:v>
                </c:pt>
                <c:pt idx="146">
                  <c:v>0.00666618347229855</c:v>
                </c:pt>
                <c:pt idx="147">
                  <c:v>0.00333309173614928</c:v>
                </c:pt>
                <c:pt idx="148">
                  <c:v>0.00166654586807464</c:v>
                </c:pt>
                <c:pt idx="149">
                  <c:v>0.750833272934037</c:v>
                </c:pt>
                <c:pt idx="150">
                  <c:v>0.375416636467019</c:v>
                </c:pt>
                <c:pt idx="151">
                  <c:v>0.187708318233509</c:v>
                </c:pt>
                <c:pt idx="152">
                  <c:v>0.843854159116755</c:v>
                </c:pt>
                <c:pt idx="153">
                  <c:v>1.17192707955838</c:v>
                </c:pt>
                <c:pt idx="154">
                  <c:v>1.33596353977919</c:v>
                </c:pt>
                <c:pt idx="155">
                  <c:v>0.667981769889594</c:v>
                </c:pt>
                <c:pt idx="156">
                  <c:v>1.0839908849448</c:v>
                </c:pt>
                <c:pt idx="157">
                  <c:v>1.2919954424724</c:v>
                </c:pt>
                <c:pt idx="158">
                  <c:v>1.3959977212362</c:v>
                </c:pt>
                <c:pt idx="159">
                  <c:v>0.6979988606181</c:v>
                </c:pt>
                <c:pt idx="160">
                  <c:v>0.34899943030905</c:v>
                </c:pt>
                <c:pt idx="161">
                  <c:v>0.174499715154525</c:v>
                </c:pt>
                <c:pt idx="162">
                  <c:v>0.837249857577262</c:v>
                </c:pt>
                <c:pt idx="163">
                  <c:v>0.418624928788631</c:v>
                </c:pt>
                <c:pt idx="164">
                  <c:v>0.209312464394316</c:v>
                </c:pt>
                <c:pt idx="165">
                  <c:v>0.854656232197158</c:v>
                </c:pt>
                <c:pt idx="166">
                  <c:v>0.427328116098579</c:v>
                </c:pt>
                <c:pt idx="167">
                  <c:v>0.213664058049289</c:v>
                </c:pt>
                <c:pt idx="168">
                  <c:v>0.856832029024645</c:v>
                </c:pt>
                <c:pt idx="169">
                  <c:v>0.428416014512322</c:v>
                </c:pt>
                <c:pt idx="170">
                  <c:v>0.214208007256161</c:v>
                </c:pt>
                <c:pt idx="171">
                  <c:v>0.857104003628081</c:v>
                </c:pt>
                <c:pt idx="172">
                  <c:v>1.17855200181404</c:v>
                </c:pt>
                <c:pt idx="173">
                  <c:v>0.58927600090702</c:v>
                </c:pt>
                <c:pt idx="174">
                  <c:v>1.04463800045351</c:v>
                </c:pt>
                <c:pt idx="175">
                  <c:v>0.522319000226755</c:v>
                </c:pt>
                <c:pt idx="176">
                  <c:v>0.261159500113378</c:v>
                </c:pt>
                <c:pt idx="177">
                  <c:v>0.880579750056689</c:v>
                </c:pt>
                <c:pt idx="178">
                  <c:v>0.440289875028344</c:v>
                </c:pt>
                <c:pt idx="179">
                  <c:v>0.970144937514172</c:v>
                </c:pt>
                <c:pt idx="180">
                  <c:v>0.485072468757086</c:v>
                </c:pt>
                <c:pt idx="181">
                  <c:v>0.992536234378543</c:v>
                </c:pt>
                <c:pt idx="182">
                  <c:v>1.24626811718927</c:v>
                </c:pt>
                <c:pt idx="183">
                  <c:v>0.623134058594636</c:v>
                </c:pt>
                <c:pt idx="184">
                  <c:v>0.311567029297318</c:v>
                </c:pt>
                <c:pt idx="185">
                  <c:v>0.155783514648659</c:v>
                </c:pt>
                <c:pt idx="186">
                  <c:v>0.82789175732433</c:v>
                </c:pt>
                <c:pt idx="187">
                  <c:v>0.413945878662165</c:v>
                </c:pt>
                <c:pt idx="188">
                  <c:v>0.206972939331082</c:v>
                </c:pt>
                <c:pt idx="189">
                  <c:v>0.103486469665541</c:v>
                </c:pt>
                <c:pt idx="190">
                  <c:v>0.0517432348327706</c:v>
                </c:pt>
                <c:pt idx="191">
                  <c:v>0.0258716174163853</c:v>
                </c:pt>
                <c:pt idx="192">
                  <c:v>0.0129358087081926</c:v>
                </c:pt>
                <c:pt idx="193">
                  <c:v>0.00646790435409632</c:v>
                </c:pt>
                <c:pt idx="194">
                  <c:v>0.00323395217704816</c:v>
                </c:pt>
                <c:pt idx="195">
                  <c:v>0.751616976088524</c:v>
                </c:pt>
                <c:pt idx="196">
                  <c:v>0.375808488044262</c:v>
                </c:pt>
                <c:pt idx="197">
                  <c:v>0.937904244022131</c:v>
                </c:pt>
                <c:pt idx="198">
                  <c:v>0.468952122011066</c:v>
                </c:pt>
                <c:pt idx="199">
                  <c:v>0.234476061005533</c:v>
                </c:pt>
                <c:pt idx="200">
                  <c:v>0.117238030502766</c:v>
                </c:pt>
                <c:pt idx="201">
                  <c:v>0.0586190152513832</c:v>
                </c:pt>
                <c:pt idx="202">
                  <c:v>0.0293095076256916</c:v>
                </c:pt>
                <c:pt idx="203">
                  <c:v>0.0146547538128458</c:v>
                </c:pt>
                <c:pt idx="204">
                  <c:v>0.757327376906423</c:v>
                </c:pt>
                <c:pt idx="205">
                  <c:v>0.378663688453211</c:v>
                </c:pt>
                <c:pt idx="206">
                  <c:v>0.189331844226606</c:v>
                </c:pt>
                <c:pt idx="207">
                  <c:v>0.844665922113303</c:v>
                </c:pt>
                <c:pt idx="208">
                  <c:v>0.422332961056651</c:v>
                </c:pt>
                <c:pt idx="209">
                  <c:v>0.211166480528326</c:v>
                </c:pt>
                <c:pt idx="210">
                  <c:v>0.855583240264163</c:v>
                </c:pt>
                <c:pt idx="211">
                  <c:v>1.17779162013208</c:v>
                </c:pt>
                <c:pt idx="212">
                  <c:v>0.588895810066041</c:v>
                </c:pt>
                <c:pt idx="213">
                  <c:v>1.04444790503302</c:v>
                </c:pt>
                <c:pt idx="214">
                  <c:v>0.52222395251651</c:v>
                </c:pt>
                <c:pt idx="215">
                  <c:v>0.261111976258255</c:v>
                </c:pt>
                <c:pt idx="216">
                  <c:v>0.880555988129128</c:v>
                </c:pt>
                <c:pt idx="217">
                  <c:v>1.19027799406456</c:v>
                </c:pt>
                <c:pt idx="218">
                  <c:v>0.595138997032282</c:v>
                </c:pt>
                <c:pt idx="219">
                  <c:v>0.297569498516141</c:v>
                </c:pt>
                <c:pt idx="220">
                  <c:v>0.14878474925807</c:v>
                </c:pt>
                <c:pt idx="221">
                  <c:v>0.824392374629035</c:v>
                </c:pt>
                <c:pt idx="222">
                  <c:v>0.412196187314518</c:v>
                </c:pt>
                <c:pt idx="223">
                  <c:v>0.206098093657259</c:v>
                </c:pt>
                <c:pt idx="224">
                  <c:v>0.103049046828629</c:v>
                </c:pt>
                <c:pt idx="225">
                  <c:v>0.0515245234143147</c:v>
                </c:pt>
                <c:pt idx="226">
                  <c:v>0.775762261707157</c:v>
                </c:pt>
                <c:pt idx="227">
                  <c:v>1.13788113085358</c:v>
                </c:pt>
                <c:pt idx="228">
                  <c:v>0.568940565426789</c:v>
                </c:pt>
                <c:pt idx="229">
                  <c:v>0.284470282713395</c:v>
                </c:pt>
                <c:pt idx="230">
                  <c:v>0.892235141356697</c:v>
                </c:pt>
                <c:pt idx="231">
                  <c:v>1.19611757067835</c:v>
                </c:pt>
                <c:pt idx="232">
                  <c:v>0.598058785339174</c:v>
                </c:pt>
                <c:pt idx="233">
                  <c:v>1.04902939266959</c:v>
                </c:pt>
                <c:pt idx="234">
                  <c:v>0.524514696334794</c:v>
                </c:pt>
                <c:pt idx="235">
                  <c:v>1.0122573481674</c:v>
                </c:pt>
                <c:pt idx="236">
                  <c:v>0.506128674083698</c:v>
                </c:pt>
                <c:pt idx="237">
                  <c:v>0.253064337041849</c:v>
                </c:pt>
                <c:pt idx="238">
                  <c:v>0.126532168520925</c:v>
                </c:pt>
                <c:pt idx="239">
                  <c:v>0.0632660842604623</c:v>
                </c:pt>
                <c:pt idx="240">
                  <c:v>0.0316330421302311</c:v>
                </c:pt>
                <c:pt idx="241">
                  <c:v>0.0158165210651156</c:v>
                </c:pt>
                <c:pt idx="242">
                  <c:v>0.00790826053255779</c:v>
                </c:pt>
                <c:pt idx="243">
                  <c:v>0.00395413026627889</c:v>
                </c:pt>
                <c:pt idx="244">
                  <c:v>0.00197706513313945</c:v>
                </c:pt>
                <c:pt idx="245">
                  <c:v>0.000988532566569723</c:v>
                </c:pt>
                <c:pt idx="246">
                  <c:v>0.000494266283284862</c:v>
                </c:pt>
                <c:pt idx="247">
                  <c:v>0.000247133141642431</c:v>
                </c:pt>
                <c:pt idx="248">
                  <c:v>0.000123566570821215</c:v>
                </c:pt>
                <c:pt idx="249">
                  <c:v>6.17832854106077E-005</c:v>
                </c:pt>
                <c:pt idx="250">
                  <c:v>3.08916427053039E-005</c:v>
                </c:pt>
                <c:pt idx="251">
                  <c:v>1.54458213526519E-005</c:v>
                </c:pt>
                <c:pt idx="252">
                  <c:v>0.750007722910676</c:v>
                </c:pt>
                <c:pt idx="253">
                  <c:v>1.12500386145534</c:v>
                </c:pt>
                <c:pt idx="254">
                  <c:v>0.562501930727669</c:v>
                </c:pt>
                <c:pt idx="255">
                  <c:v>0.281250965363835</c:v>
                </c:pt>
                <c:pt idx="256">
                  <c:v>0.140625482681917</c:v>
                </c:pt>
                <c:pt idx="257">
                  <c:v>0.820312741340959</c:v>
                </c:pt>
                <c:pt idx="258">
                  <c:v>0.410156370670479</c:v>
                </c:pt>
                <c:pt idx="259">
                  <c:v>0.20507818533524</c:v>
                </c:pt>
                <c:pt idx="260">
                  <c:v>0.85253909266762</c:v>
                </c:pt>
                <c:pt idx="261">
                  <c:v>0.42626954633381</c:v>
                </c:pt>
                <c:pt idx="262">
                  <c:v>0.213134773166905</c:v>
                </c:pt>
                <c:pt idx="263">
                  <c:v>0.106567386583452</c:v>
                </c:pt>
                <c:pt idx="264">
                  <c:v>0.0532836932917262</c:v>
                </c:pt>
                <c:pt idx="265">
                  <c:v>0.0266418466458631</c:v>
                </c:pt>
                <c:pt idx="266">
                  <c:v>0.763320923322932</c:v>
                </c:pt>
                <c:pt idx="267">
                  <c:v>0.381660461661466</c:v>
                </c:pt>
                <c:pt idx="268">
                  <c:v>0.190830230830733</c:v>
                </c:pt>
                <c:pt idx="269">
                  <c:v>0.0954151154153664</c:v>
                </c:pt>
                <c:pt idx="270">
                  <c:v>0.0477075577076832</c:v>
                </c:pt>
                <c:pt idx="271">
                  <c:v>0.0238537788538416</c:v>
                </c:pt>
                <c:pt idx="272">
                  <c:v>0.0119268894269208</c:v>
                </c:pt>
                <c:pt idx="273">
                  <c:v>0.75596344471346</c:v>
                </c:pt>
                <c:pt idx="274">
                  <c:v>1.12798172235673</c:v>
                </c:pt>
                <c:pt idx="275">
                  <c:v>1.31399086117837</c:v>
                </c:pt>
                <c:pt idx="276">
                  <c:v>0.656995430589183</c:v>
                </c:pt>
                <c:pt idx="277">
                  <c:v>1.07849771529459</c:v>
                </c:pt>
                <c:pt idx="278">
                  <c:v>0.539248857647296</c:v>
                </c:pt>
                <c:pt idx="279">
                  <c:v>0.269624428823648</c:v>
                </c:pt>
                <c:pt idx="280">
                  <c:v>0.134812214411824</c:v>
                </c:pt>
                <c:pt idx="281">
                  <c:v>0.817406107205912</c:v>
                </c:pt>
                <c:pt idx="282">
                  <c:v>0.408703053602956</c:v>
                </c:pt>
                <c:pt idx="283">
                  <c:v>0.204351526801478</c:v>
                </c:pt>
                <c:pt idx="284">
                  <c:v>0.102175763400739</c:v>
                </c:pt>
                <c:pt idx="285">
                  <c:v>0.0510878817003695</c:v>
                </c:pt>
                <c:pt idx="286">
                  <c:v>0.0255439408501848</c:v>
                </c:pt>
                <c:pt idx="287">
                  <c:v>0.0127719704250924</c:v>
                </c:pt>
                <c:pt idx="288">
                  <c:v>0.756385985212546</c:v>
                </c:pt>
                <c:pt idx="289">
                  <c:v>0.378192992606273</c:v>
                </c:pt>
                <c:pt idx="290">
                  <c:v>0.189096496303137</c:v>
                </c:pt>
                <c:pt idx="291">
                  <c:v>0.0945482481515683</c:v>
                </c:pt>
                <c:pt idx="292">
                  <c:v>0.797274124075784</c:v>
                </c:pt>
                <c:pt idx="293">
                  <c:v>0.398637062037892</c:v>
                </c:pt>
                <c:pt idx="294">
                  <c:v>0.199318531018946</c:v>
                </c:pt>
                <c:pt idx="295">
                  <c:v>0.849659265509473</c:v>
                </c:pt>
                <c:pt idx="296">
                  <c:v>1.17482963275474</c:v>
                </c:pt>
                <c:pt idx="297">
                  <c:v>0.587414816377368</c:v>
                </c:pt>
                <c:pt idx="298">
                  <c:v>0.293707408188684</c:v>
                </c:pt>
                <c:pt idx="299">
                  <c:v>0.146853704094342</c:v>
                </c:pt>
                <c:pt idx="300">
                  <c:v>0.073426852047171</c:v>
                </c:pt>
                <c:pt idx="301">
                  <c:v>0.786713426023586</c:v>
                </c:pt>
                <c:pt idx="302">
                  <c:v>0.393356713011793</c:v>
                </c:pt>
                <c:pt idx="303">
                  <c:v>0.196678356505896</c:v>
                </c:pt>
                <c:pt idx="304">
                  <c:v>0.0983391782529482</c:v>
                </c:pt>
                <c:pt idx="305">
                  <c:v>0.0491695891264741</c:v>
                </c:pt>
                <c:pt idx="306">
                  <c:v>0.774584794563237</c:v>
                </c:pt>
                <c:pt idx="307">
                  <c:v>0.387292397281619</c:v>
                </c:pt>
                <c:pt idx="308">
                  <c:v>0.193646198640809</c:v>
                </c:pt>
                <c:pt idx="309">
                  <c:v>0.0968230993204046</c:v>
                </c:pt>
                <c:pt idx="310">
                  <c:v>0.798411549660202</c:v>
                </c:pt>
                <c:pt idx="311">
                  <c:v>0.399205774830101</c:v>
                </c:pt>
                <c:pt idx="312">
                  <c:v>0.199602887415051</c:v>
                </c:pt>
                <c:pt idx="313">
                  <c:v>0.0998014437075253</c:v>
                </c:pt>
                <c:pt idx="314">
                  <c:v>0.0499007218537626</c:v>
                </c:pt>
                <c:pt idx="315">
                  <c:v>0.0249503609268813</c:v>
                </c:pt>
                <c:pt idx="316">
                  <c:v>0.0124751804634407</c:v>
                </c:pt>
                <c:pt idx="317">
                  <c:v>0.75623759023172</c:v>
                </c:pt>
                <c:pt idx="318">
                  <c:v>0.37811879511586</c:v>
                </c:pt>
                <c:pt idx="319">
                  <c:v>0.93905939755793</c:v>
                </c:pt>
                <c:pt idx="320">
                  <c:v>0.469529698778965</c:v>
                </c:pt>
                <c:pt idx="321">
                  <c:v>0.234764849389483</c:v>
                </c:pt>
                <c:pt idx="322">
                  <c:v>0.117382424694741</c:v>
                </c:pt>
                <c:pt idx="323">
                  <c:v>0.808691212347371</c:v>
                </c:pt>
                <c:pt idx="324">
                  <c:v>0.404345606173685</c:v>
                </c:pt>
                <c:pt idx="325">
                  <c:v>0.202172803086843</c:v>
                </c:pt>
                <c:pt idx="326">
                  <c:v>0.101086401543421</c:v>
                </c:pt>
                <c:pt idx="327">
                  <c:v>0.800543200771711</c:v>
                </c:pt>
                <c:pt idx="328">
                  <c:v>0.400271600385855</c:v>
                </c:pt>
                <c:pt idx="329">
                  <c:v>0.950135800192928</c:v>
                </c:pt>
                <c:pt idx="330">
                  <c:v>1.22506790009646</c:v>
                </c:pt>
                <c:pt idx="331">
                  <c:v>0.612533950048232</c:v>
                </c:pt>
                <c:pt idx="332">
                  <c:v>0.306266975024116</c:v>
                </c:pt>
                <c:pt idx="333">
                  <c:v>0.153133487512058</c:v>
                </c:pt>
                <c:pt idx="334">
                  <c:v>0.826566743756029</c:v>
                </c:pt>
                <c:pt idx="335">
                  <c:v>1.16328337187801</c:v>
                </c:pt>
                <c:pt idx="336">
                  <c:v>0.581641685939007</c:v>
                </c:pt>
                <c:pt idx="337">
                  <c:v>0.290820842969504</c:v>
                </c:pt>
                <c:pt idx="338">
                  <c:v>0.145410421484752</c:v>
                </c:pt>
                <c:pt idx="339">
                  <c:v>0.822705210742376</c:v>
                </c:pt>
                <c:pt idx="340">
                  <c:v>0.411352605371188</c:v>
                </c:pt>
                <c:pt idx="341">
                  <c:v>0.205676302685594</c:v>
                </c:pt>
                <c:pt idx="342">
                  <c:v>0.102838151342797</c:v>
                </c:pt>
                <c:pt idx="343">
                  <c:v>0.801419075671399</c:v>
                </c:pt>
                <c:pt idx="344">
                  <c:v>1.1507095378357</c:v>
                </c:pt>
                <c:pt idx="345">
                  <c:v>0.57535476891785</c:v>
                </c:pt>
                <c:pt idx="346">
                  <c:v>1.03767738445892</c:v>
                </c:pt>
                <c:pt idx="347">
                  <c:v>0.518838692229462</c:v>
                </c:pt>
                <c:pt idx="348">
                  <c:v>1.00941934611473</c:v>
                </c:pt>
                <c:pt idx="349">
                  <c:v>0.504709673057366</c:v>
                </c:pt>
                <c:pt idx="350">
                  <c:v>1.00235483652868</c:v>
                </c:pt>
                <c:pt idx="351">
                  <c:v>0.501177418264341</c:v>
                </c:pt>
                <c:pt idx="352">
                  <c:v>0.250588709132171</c:v>
                </c:pt>
                <c:pt idx="353">
                  <c:v>0.125294354566085</c:v>
                </c:pt>
                <c:pt idx="354">
                  <c:v>0.0626471772830427</c:v>
                </c:pt>
                <c:pt idx="355">
                  <c:v>0.0313235886415213</c:v>
                </c:pt>
                <c:pt idx="356">
                  <c:v>0.765661794320761</c:v>
                </c:pt>
                <c:pt idx="357">
                  <c:v>0.38283089716038</c:v>
                </c:pt>
                <c:pt idx="358">
                  <c:v>0.19141544858019</c:v>
                </c:pt>
                <c:pt idx="359">
                  <c:v>0.845707724290095</c:v>
                </c:pt>
                <c:pt idx="360">
                  <c:v>0.422853862145048</c:v>
                </c:pt>
                <c:pt idx="361">
                  <c:v>0.211426931072524</c:v>
                </c:pt>
                <c:pt idx="362">
                  <c:v>0.105713465536262</c:v>
                </c:pt>
                <c:pt idx="363">
                  <c:v>0.0528567327681309</c:v>
                </c:pt>
                <c:pt idx="364">
                  <c:v>0.0264283663840655</c:v>
                </c:pt>
                <c:pt idx="365">
                  <c:v>0.763214183192033</c:v>
                </c:pt>
                <c:pt idx="366">
                  <c:v>0.381607091596016</c:v>
                </c:pt>
                <c:pt idx="367">
                  <c:v>0.190803545798008</c:v>
                </c:pt>
                <c:pt idx="368">
                  <c:v>0.0954017728990041</c:v>
                </c:pt>
                <c:pt idx="369">
                  <c:v>0.797700886449502</c:v>
                </c:pt>
                <c:pt idx="370">
                  <c:v>0.398850443224751</c:v>
                </c:pt>
                <c:pt idx="371">
                  <c:v>0.949425221612376</c:v>
                </c:pt>
                <c:pt idx="372">
                  <c:v>1.22471261080619</c:v>
                </c:pt>
                <c:pt idx="373">
                  <c:v>0.612356305403094</c:v>
                </c:pt>
                <c:pt idx="374">
                  <c:v>1.05617815270155</c:v>
                </c:pt>
                <c:pt idx="375">
                  <c:v>0.528089076350774</c:v>
                </c:pt>
                <c:pt idx="376">
                  <c:v>0.264044538175387</c:v>
                </c:pt>
                <c:pt idx="377">
                  <c:v>0.132022269087693</c:v>
                </c:pt>
                <c:pt idx="378">
                  <c:v>0.0660111345438467</c:v>
                </c:pt>
                <c:pt idx="379">
                  <c:v>0.783005567271923</c:v>
                </c:pt>
                <c:pt idx="380">
                  <c:v>1.14150278363596</c:v>
                </c:pt>
                <c:pt idx="381">
                  <c:v>0.570751391817981</c:v>
                </c:pt>
                <c:pt idx="382">
                  <c:v>0.28537569590899</c:v>
                </c:pt>
                <c:pt idx="383">
                  <c:v>0.142687847954495</c:v>
                </c:pt>
                <c:pt idx="384">
                  <c:v>0.821343923977248</c:v>
                </c:pt>
                <c:pt idx="385">
                  <c:v>1.16067196198862</c:v>
                </c:pt>
                <c:pt idx="386">
                  <c:v>0.580335980994312</c:v>
                </c:pt>
                <c:pt idx="387">
                  <c:v>0.290167990497156</c:v>
                </c:pt>
                <c:pt idx="388">
                  <c:v>0.895083995248578</c:v>
                </c:pt>
                <c:pt idx="389">
                  <c:v>1.19754199762429</c:v>
                </c:pt>
                <c:pt idx="390">
                  <c:v>0.598770998812145</c:v>
                </c:pt>
                <c:pt idx="391">
                  <c:v>1.04938549940607</c:v>
                </c:pt>
                <c:pt idx="392">
                  <c:v>1.27469274970304</c:v>
                </c:pt>
                <c:pt idx="393">
                  <c:v>1.38734637485152</c:v>
                </c:pt>
                <c:pt idx="394">
                  <c:v>1.44367318742576</c:v>
                </c:pt>
                <c:pt idx="395">
                  <c:v>0.721836593712879</c:v>
                </c:pt>
                <c:pt idx="396">
                  <c:v>0.36091829685644</c:v>
                </c:pt>
                <c:pt idx="397">
                  <c:v>0.93045914842822</c:v>
                </c:pt>
                <c:pt idx="398">
                  <c:v>0.46522957421411</c:v>
                </c:pt>
                <c:pt idx="399">
                  <c:v>0.232614787107055</c:v>
                </c:pt>
                <c:pt idx="400">
                  <c:v>0.866307393553528</c:v>
                </c:pt>
                <c:pt idx="401">
                  <c:v>0.433153696776764</c:v>
                </c:pt>
                <c:pt idx="402">
                  <c:v>0.216576848388382</c:v>
                </c:pt>
                <c:pt idx="403">
                  <c:v>0.108288424194191</c:v>
                </c:pt>
                <c:pt idx="404">
                  <c:v>0.0541442120970955</c:v>
                </c:pt>
                <c:pt idx="405">
                  <c:v>0.777072106048548</c:v>
                </c:pt>
                <c:pt idx="406">
                  <c:v>0.388536053024274</c:v>
                </c:pt>
                <c:pt idx="407">
                  <c:v>0.944268026512137</c:v>
                </c:pt>
                <c:pt idx="408">
                  <c:v>0.472134013256068</c:v>
                </c:pt>
                <c:pt idx="409">
                  <c:v>0.236067006628034</c:v>
                </c:pt>
                <c:pt idx="410">
                  <c:v>0.118033503314017</c:v>
                </c:pt>
                <c:pt idx="411">
                  <c:v>0.0590167516570086</c:v>
                </c:pt>
                <c:pt idx="412">
                  <c:v>0.0295083758285043</c:v>
                </c:pt>
                <c:pt idx="413">
                  <c:v>0.0147541879142521</c:v>
                </c:pt>
                <c:pt idx="414">
                  <c:v>0.757377093957126</c:v>
                </c:pt>
                <c:pt idx="415">
                  <c:v>0.378688546978563</c:v>
                </c:pt>
                <c:pt idx="416">
                  <c:v>0.189344273489282</c:v>
                </c:pt>
                <c:pt idx="417">
                  <c:v>0.844672136744641</c:v>
                </c:pt>
                <c:pt idx="418">
                  <c:v>0.42233606837232</c:v>
                </c:pt>
                <c:pt idx="419">
                  <c:v>0.21116803418616</c:v>
                </c:pt>
                <c:pt idx="420">
                  <c:v>0.85558401709308</c:v>
                </c:pt>
                <c:pt idx="421">
                  <c:v>0.42779200854654</c:v>
                </c:pt>
                <c:pt idx="422">
                  <c:v>0.21389600427327</c:v>
                </c:pt>
                <c:pt idx="423">
                  <c:v>0.106948002136635</c:v>
                </c:pt>
                <c:pt idx="424">
                  <c:v>0.803474001068318</c:v>
                </c:pt>
                <c:pt idx="425">
                  <c:v>0.401737000534159</c:v>
                </c:pt>
                <c:pt idx="426">
                  <c:v>0.950868500267079</c:v>
                </c:pt>
                <c:pt idx="427">
                  <c:v>0.47543425013354</c:v>
                </c:pt>
                <c:pt idx="428">
                  <c:v>0.98771712506677</c:v>
                </c:pt>
                <c:pt idx="429">
                  <c:v>0.493858562533385</c:v>
                </c:pt>
                <c:pt idx="430">
                  <c:v>0.246929281266692</c:v>
                </c:pt>
                <c:pt idx="431">
                  <c:v>0.123464640633346</c:v>
                </c:pt>
                <c:pt idx="432">
                  <c:v>0.811732320316673</c:v>
                </c:pt>
                <c:pt idx="433">
                  <c:v>1.15586616015834</c:v>
                </c:pt>
                <c:pt idx="434">
                  <c:v>1.32793308007917</c:v>
                </c:pt>
                <c:pt idx="435">
                  <c:v>0.663966540039584</c:v>
                </c:pt>
                <c:pt idx="436">
                  <c:v>0.331983270019792</c:v>
                </c:pt>
                <c:pt idx="437">
                  <c:v>0.165991635009896</c:v>
                </c:pt>
                <c:pt idx="438">
                  <c:v>0.832995817504948</c:v>
                </c:pt>
                <c:pt idx="439">
                  <c:v>0.416497908752474</c:v>
                </c:pt>
                <c:pt idx="440">
                  <c:v>0.208248954376237</c:v>
                </c:pt>
                <c:pt idx="441">
                  <c:v>0.104124477188119</c:v>
                </c:pt>
                <c:pt idx="442">
                  <c:v>0.0520622385940593</c:v>
                </c:pt>
                <c:pt idx="443">
                  <c:v>0.0260311192970296</c:v>
                </c:pt>
                <c:pt idx="444">
                  <c:v>0.0130155596485148</c:v>
                </c:pt>
                <c:pt idx="445">
                  <c:v>0.00650777982425741</c:v>
                </c:pt>
                <c:pt idx="446">
                  <c:v>0.0032538899121287</c:v>
                </c:pt>
                <c:pt idx="447">
                  <c:v>0.00162694495606435</c:v>
                </c:pt>
                <c:pt idx="448">
                  <c:v>0.750813472478032</c:v>
                </c:pt>
                <c:pt idx="449">
                  <c:v>1.12540673623902</c:v>
                </c:pt>
                <c:pt idx="450">
                  <c:v>1.31270336811951</c:v>
                </c:pt>
                <c:pt idx="451">
                  <c:v>0.656351684059754</c:v>
                </c:pt>
                <c:pt idx="452">
                  <c:v>1.07817584202988</c:v>
                </c:pt>
                <c:pt idx="453">
                  <c:v>0.539087921014939</c:v>
                </c:pt>
                <c:pt idx="454">
                  <c:v>1.01954396050747</c:v>
                </c:pt>
                <c:pt idx="455">
                  <c:v>1.25977198025373</c:v>
                </c:pt>
                <c:pt idx="456">
                  <c:v>0.629885990126867</c:v>
                </c:pt>
                <c:pt idx="457">
                  <c:v>1.06494299506343</c:v>
                </c:pt>
                <c:pt idx="458">
                  <c:v>0.532471497531717</c:v>
                </c:pt>
                <c:pt idx="459">
                  <c:v>1.01623574876586</c:v>
                </c:pt>
                <c:pt idx="460">
                  <c:v>0.508117874382929</c:v>
                </c:pt>
                <c:pt idx="461">
                  <c:v>1.00405893719146</c:v>
                </c:pt>
                <c:pt idx="462">
                  <c:v>1.25202946859573</c:v>
                </c:pt>
                <c:pt idx="463">
                  <c:v>1.37601473429787</c:v>
                </c:pt>
                <c:pt idx="464">
                  <c:v>0.688007367148933</c:v>
                </c:pt>
                <c:pt idx="465">
                  <c:v>0.344003683574467</c:v>
                </c:pt>
                <c:pt idx="466">
                  <c:v>0.922001841787233</c:v>
                </c:pt>
                <c:pt idx="467">
                  <c:v>0.461000920893617</c:v>
                </c:pt>
                <c:pt idx="468">
                  <c:v>0.980500460446808</c:v>
                </c:pt>
                <c:pt idx="469">
                  <c:v>0.490250230223404</c:v>
                </c:pt>
                <c:pt idx="470">
                  <c:v>0.245125115111702</c:v>
                </c:pt>
                <c:pt idx="471">
                  <c:v>0.872562557555851</c:v>
                </c:pt>
                <c:pt idx="472">
                  <c:v>0.436281278777926</c:v>
                </c:pt>
                <c:pt idx="473">
                  <c:v>0.968140639388963</c:v>
                </c:pt>
                <c:pt idx="474">
                  <c:v>1.23407031969448</c:v>
                </c:pt>
                <c:pt idx="475">
                  <c:v>0.617035159847241</c:v>
                </c:pt>
                <c:pt idx="476">
                  <c:v>1.05851757992362</c:v>
                </c:pt>
                <c:pt idx="477">
                  <c:v>1.27925878996181</c:v>
                </c:pt>
                <c:pt idx="478">
                  <c:v>1.38962939498091</c:v>
                </c:pt>
                <c:pt idx="479">
                  <c:v>0.694814697490453</c:v>
                </c:pt>
                <c:pt idx="480">
                  <c:v>1.09740734874523</c:v>
                </c:pt>
                <c:pt idx="481">
                  <c:v>0.548703674372613</c:v>
                </c:pt>
                <c:pt idx="482">
                  <c:v>1.02435183718631</c:v>
                </c:pt>
                <c:pt idx="483">
                  <c:v>0.512175918593153</c:v>
                </c:pt>
                <c:pt idx="484">
                  <c:v>1.00608795929658</c:v>
                </c:pt>
                <c:pt idx="485">
                  <c:v>0.503043979648288</c:v>
                </c:pt>
                <c:pt idx="486">
                  <c:v>0.251521989824144</c:v>
                </c:pt>
                <c:pt idx="487">
                  <c:v>0.125760994912072</c:v>
                </c:pt>
                <c:pt idx="488">
                  <c:v>0.062880497456036</c:v>
                </c:pt>
                <c:pt idx="489">
                  <c:v>0.781440248728018</c:v>
                </c:pt>
                <c:pt idx="490">
                  <c:v>0.390720124364009</c:v>
                </c:pt>
                <c:pt idx="491">
                  <c:v>0.945360062182005</c:v>
                </c:pt>
                <c:pt idx="492">
                  <c:v>1.222680031091</c:v>
                </c:pt>
                <c:pt idx="493">
                  <c:v>1.3613400155455</c:v>
                </c:pt>
                <c:pt idx="494">
                  <c:v>0.680670007772751</c:v>
                </c:pt>
                <c:pt idx="495">
                  <c:v>1.09033500388638</c:v>
                </c:pt>
                <c:pt idx="496">
                  <c:v>0.545167501943188</c:v>
                </c:pt>
                <c:pt idx="497">
                  <c:v>1.02258375097159</c:v>
                </c:pt>
                <c:pt idx="498">
                  <c:v>0.511291875485797</c:v>
                </c:pt>
                <c:pt idx="499">
                  <c:v>0.255645937742898</c:v>
                </c:pt>
                <c:pt idx="500">
                  <c:v>0.877822968871449</c:v>
                </c:pt>
                <c:pt idx="501">
                  <c:v>0.438911484435725</c:v>
                </c:pt>
                <c:pt idx="502">
                  <c:v>0.969455742217862</c:v>
                </c:pt>
                <c:pt idx="503">
                  <c:v>1.23472787110893</c:v>
                </c:pt>
                <c:pt idx="504">
                  <c:v>0.617363935554466</c:v>
                </c:pt>
                <c:pt idx="505">
                  <c:v>0.308681967777233</c:v>
                </c:pt>
                <c:pt idx="506">
                  <c:v>0.154340983888616</c:v>
                </c:pt>
                <c:pt idx="507">
                  <c:v>0.827170491944308</c:v>
                </c:pt>
                <c:pt idx="508">
                  <c:v>1.16358524597215</c:v>
                </c:pt>
                <c:pt idx="509">
                  <c:v>1.33179262298608</c:v>
                </c:pt>
                <c:pt idx="510">
                  <c:v>0.665896311493039</c:v>
                </c:pt>
                <c:pt idx="511">
                  <c:v>0.332948155746519</c:v>
                </c:pt>
                <c:pt idx="512">
                  <c:v>0.91647407787326</c:v>
                </c:pt>
                <c:pt idx="513">
                  <c:v>0.45823703893663</c:v>
                </c:pt>
                <c:pt idx="514">
                  <c:v>0.979118519468315</c:v>
                </c:pt>
                <c:pt idx="515">
                  <c:v>0.489559259734158</c:v>
                </c:pt>
                <c:pt idx="516">
                  <c:v>0.244779629867079</c:v>
                </c:pt>
                <c:pt idx="517">
                  <c:v>0.872389814933539</c:v>
                </c:pt>
                <c:pt idx="518">
                  <c:v>1.18619490746677</c:v>
                </c:pt>
                <c:pt idx="519">
                  <c:v>0.593097453733385</c:v>
                </c:pt>
                <c:pt idx="520">
                  <c:v>1.04654872686669</c:v>
                </c:pt>
                <c:pt idx="521">
                  <c:v>1.27327436343335</c:v>
                </c:pt>
                <c:pt idx="522">
                  <c:v>0.636637181716673</c:v>
                </c:pt>
                <c:pt idx="523">
                  <c:v>0.318318590858337</c:v>
                </c:pt>
                <c:pt idx="524">
                  <c:v>0.159159295429168</c:v>
                </c:pt>
                <c:pt idx="525">
                  <c:v>0.0795796477145842</c:v>
                </c:pt>
                <c:pt idx="526">
                  <c:v>0.0397898238572921</c:v>
                </c:pt>
                <c:pt idx="527">
                  <c:v>0.019894911928646</c:v>
                </c:pt>
                <c:pt idx="528">
                  <c:v>0.00994745596432302</c:v>
                </c:pt>
                <c:pt idx="529">
                  <c:v>0.00497372798216151</c:v>
                </c:pt>
                <c:pt idx="530">
                  <c:v>0.752486863991081</c:v>
                </c:pt>
                <c:pt idx="531">
                  <c:v>1.12624343199554</c:v>
                </c:pt>
                <c:pt idx="532">
                  <c:v>0.56312171599777</c:v>
                </c:pt>
                <c:pt idx="533">
                  <c:v>1.03156085799889</c:v>
                </c:pt>
                <c:pt idx="534">
                  <c:v>1.26578042899944</c:v>
                </c:pt>
                <c:pt idx="535">
                  <c:v>1.38289021449972</c:v>
                </c:pt>
                <c:pt idx="536">
                  <c:v>1.44144510724986</c:v>
                </c:pt>
                <c:pt idx="537">
                  <c:v>1.47072255362493</c:v>
                </c:pt>
                <c:pt idx="538">
                  <c:v>1.48536127681247</c:v>
                </c:pt>
                <c:pt idx="539">
                  <c:v>0.742680638406233</c:v>
                </c:pt>
                <c:pt idx="540">
                  <c:v>0.371340319203116</c:v>
                </c:pt>
                <c:pt idx="541">
                  <c:v>0.185670159601558</c:v>
                </c:pt>
                <c:pt idx="542">
                  <c:v>0.0928350798007791</c:v>
                </c:pt>
                <c:pt idx="543">
                  <c:v>0.79641753990039</c:v>
                </c:pt>
                <c:pt idx="544">
                  <c:v>0.398208769950195</c:v>
                </c:pt>
                <c:pt idx="545">
                  <c:v>0.199104384975097</c:v>
                </c:pt>
                <c:pt idx="546">
                  <c:v>0.849552192487549</c:v>
                </c:pt>
                <c:pt idx="547">
                  <c:v>0.424776096243774</c:v>
                </c:pt>
                <c:pt idx="548">
                  <c:v>0.212388048121887</c:v>
                </c:pt>
                <c:pt idx="549">
                  <c:v>0.106194024060944</c:v>
                </c:pt>
                <c:pt idx="550">
                  <c:v>0.803097012030472</c:v>
                </c:pt>
                <c:pt idx="551">
                  <c:v>1.15154850601524</c:v>
                </c:pt>
                <c:pt idx="552">
                  <c:v>0.575774253007618</c:v>
                </c:pt>
                <c:pt idx="553">
                  <c:v>1.03788712650381</c:v>
                </c:pt>
                <c:pt idx="554">
                  <c:v>0.518943563251905</c:v>
                </c:pt>
                <c:pt idx="555">
                  <c:v>1.00947178162595</c:v>
                </c:pt>
                <c:pt idx="556">
                  <c:v>1.25473589081298</c:v>
                </c:pt>
                <c:pt idx="557">
                  <c:v>0.627367945406488</c:v>
                </c:pt>
                <c:pt idx="558">
                  <c:v>0.313683972703244</c:v>
                </c:pt>
                <c:pt idx="559">
                  <c:v>0.906841986351622</c:v>
                </c:pt>
                <c:pt idx="560">
                  <c:v>0.453420993175811</c:v>
                </c:pt>
                <c:pt idx="561">
                  <c:v>0.226710496587905</c:v>
                </c:pt>
                <c:pt idx="562">
                  <c:v>0.113355248293953</c:v>
                </c:pt>
                <c:pt idx="563">
                  <c:v>0.0566776241469764</c:v>
                </c:pt>
                <c:pt idx="564">
                  <c:v>0.778338812073488</c:v>
                </c:pt>
                <c:pt idx="565">
                  <c:v>0.389169406036744</c:v>
                </c:pt>
                <c:pt idx="566">
                  <c:v>0.194584703018372</c:v>
                </c:pt>
                <c:pt idx="567">
                  <c:v>0.097292351509186</c:v>
                </c:pt>
                <c:pt idx="568">
                  <c:v>0.048646175754593</c:v>
                </c:pt>
                <c:pt idx="569">
                  <c:v>0.0243230878772965</c:v>
                </c:pt>
                <c:pt idx="570">
                  <c:v>0.0121615439386483</c:v>
                </c:pt>
                <c:pt idx="571">
                  <c:v>0.756080771969324</c:v>
                </c:pt>
                <c:pt idx="572">
                  <c:v>1.12804038598466</c:v>
                </c:pt>
                <c:pt idx="573">
                  <c:v>1.31402019299233</c:v>
                </c:pt>
                <c:pt idx="574">
                  <c:v>0.657010096496166</c:v>
                </c:pt>
                <c:pt idx="575">
                  <c:v>0.328505048248083</c:v>
                </c:pt>
                <c:pt idx="576">
                  <c:v>0.164252524124041</c:v>
                </c:pt>
                <c:pt idx="577">
                  <c:v>0.0821262620620207</c:v>
                </c:pt>
                <c:pt idx="578">
                  <c:v>0.0410631310310103</c:v>
                </c:pt>
                <c:pt idx="579">
                  <c:v>0.770531565515505</c:v>
                </c:pt>
                <c:pt idx="580">
                  <c:v>1.13526578275775</c:v>
                </c:pt>
                <c:pt idx="581">
                  <c:v>0.567632891378876</c:v>
                </c:pt>
                <c:pt idx="582">
                  <c:v>0.283816445689438</c:v>
                </c:pt>
                <c:pt idx="583">
                  <c:v>0.141908222844719</c:v>
                </c:pt>
                <c:pt idx="584">
                  <c:v>0.82095411142236</c:v>
                </c:pt>
                <c:pt idx="585">
                  <c:v>0.41047705571118</c:v>
                </c:pt>
                <c:pt idx="586">
                  <c:v>0.95523852785559</c:v>
                </c:pt>
                <c:pt idx="587">
                  <c:v>0.477619263927795</c:v>
                </c:pt>
                <c:pt idx="588">
                  <c:v>0.988809631963898</c:v>
                </c:pt>
                <c:pt idx="589">
                  <c:v>1.24440481598195</c:v>
                </c:pt>
                <c:pt idx="590">
                  <c:v>0.622202407990974</c:v>
                </c:pt>
                <c:pt idx="591">
                  <c:v>0.311101203995487</c:v>
                </c:pt>
                <c:pt idx="592">
                  <c:v>0.155550601997744</c:v>
                </c:pt>
                <c:pt idx="593">
                  <c:v>0.0777753009988718</c:v>
                </c:pt>
                <c:pt idx="594">
                  <c:v>0.0388876504994359</c:v>
                </c:pt>
                <c:pt idx="595">
                  <c:v>0.019443825249718</c:v>
                </c:pt>
                <c:pt idx="596">
                  <c:v>0.759721912624859</c:v>
                </c:pt>
                <c:pt idx="597">
                  <c:v>0.37986095631243</c:v>
                </c:pt>
                <c:pt idx="598">
                  <c:v>0.189930478156215</c:v>
                </c:pt>
                <c:pt idx="599">
                  <c:v>0.0949652390781074</c:v>
                </c:pt>
                <c:pt idx="600">
                  <c:v>0.0474826195390537</c:v>
                </c:pt>
                <c:pt idx="601">
                  <c:v>0.0237413097695268</c:v>
                </c:pt>
                <c:pt idx="602">
                  <c:v>0.0118706548847634</c:v>
                </c:pt>
                <c:pt idx="603">
                  <c:v>0.00593532744238171</c:v>
                </c:pt>
                <c:pt idx="604">
                  <c:v>0.752967663721191</c:v>
                </c:pt>
                <c:pt idx="605">
                  <c:v>0.376483831860595</c:v>
                </c:pt>
                <c:pt idx="606">
                  <c:v>0.938241915930298</c:v>
                </c:pt>
                <c:pt idx="607">
                  <c:v>1.21912095796515</c:v>
                </c:pt>
                <c:pt idx="608">
                  <c:v>0.609560478982574</c:v>
                </c:pt>
                <c:pt idx="609">
                  <c:v>1.05478023949129</c:v>
                </c:pt>
                <c:pt idx="610">
                  <c:v>0.527390119745644</c:v>
                </c:pt>
                <c:pt idx="611">
                  <c:v>0.263695059872822</c:v>
                </c:pt>
                <c:pt idx="612">
                  <c:v>0.881847529936411</c:v>
                </c:pt>
                <c:pt idx="613">
                  <c:v>1.19092376496821</c:v>
                </c:pt>
                <c:pt idx="614">
                  <c:v>1.3454618824841</c:v>
                </c:pt>
                <c:pt idx="615">
                  <c:v>0.672730941242051</c:v>
                </c:pt>
                <c:pt idx="616">
                  <c:v>1.08636547062103</c:v>
                </c:pt>
                <c:pt idx="617">
                  <c:v>0.543182735310513</c:v>
                </c:pt>
                <c:pt idx="618">
                  <c:v>0.271591367655256</c:v>
                </c:pt>
                <c:pt idx="619">
                  <c:v>0.885795683827628</c:v>
                </c:pt>
                <c:pt idx="620">
                  <c:v>0.442897841913814</c:v>
                </c:pt>
                <c:pt idx="621">
                  <c:v>0.221448920956907</c:v>
                </c:pt>
                <c:pt idx="622">
                  <c:v>0.110724460478454</c:v>
                </c:pt>
                <c:pt idx="623">
                  <c:v>0.0553622302392268</c:v>
                </c:pt>
                <c:pt idx="624">
                  <c:v>0.0276811151196134</c:v>
                </c:pt>
                <c:pt idx="625">
                  <c:v>0.763840557559807</c:v>
                </c:pt>
                <c:pt idx="626">
                  <c:v>1.1319202787799</c:v>
                </c:pt>
                <c:pt idx="627">
                  <c:v>0.565960139389952</c:v>
                </c:pt>
                <c:pt idx="628">
                  <c:v>1.03298006969498</c:v>
                </c:pt>
                <c:pt idx="629">
                  <c:v>0.516490034847488</c:v>
                </c:pt>
                <c:pt idx="630">
                  <c:v>0.258245017423744</c:v>
                </c:pt>
                <c:pt idx="631">
                  <c:v>0.129122508711872</c:v>
                </c:pt>
                <c:pt idx="632">
                  <c:v>0.814561254355936</c:v>
                </c:pt>
                <c:pt idx="633">
                  <c:v>1.15728062717797</c:v>
                </c:pt>
                <c:pt idx="634">
                  <c:v>1.32864031358898</c:v>
                </c:pt>
                <c:pt idx="635">
                  <c:v>0.664320156794492</c:v>
                </c:pt>
                <c:pt idx="636">
                  <c:v>1.08216007839725</c:v>
                </c:pt>
                <c:pt idx="637">
                  <c:v>0.541080039198623</c:v>
                </c:pt>
                <c:pt idx="638">
                  <c:v>0.270540019599312</c:v>
                </c:pt>
                <c:pt idx="639">
                  <c:v>0.885270009799656</c:v>
                </c:pt>
                <c:pt idx="640">
                  <c:v>0.442635004899828</c:v>
                </c:pt>
                <c:pt idx="641">
                  <c:v>0.221317502449914</c:v>
                </c:pt>
                <c:pt idx="642">
                  <c:v>0.860658751224957</c:v>
                </c:pt>
                <c:pt idx="643">
                  <c:v>0.430329375612478</c:v>
                </c:pt>
                <c:pt idx="644">
                  <c:v>0.215164687806239</c:v>
                </c:pt>
                <c:pt idx="645">
                  <c:v>0.85758234390312</c:v>
                </c:pt>
                <c:pt idx="646">
                  <c:v>1.17879117195156</c:v>
                </c:pt>
                <c:pt idx="647">
                  <c:v>0.58939558597578</c:v>
                </c:pt>
                <c:pt idx="648">
                  <c:v>1.04469779298789</c:v>
                </c:pt>
                <c:pt idx="649">
                  <c:v>0.522348896493945</c:v>
                </c:pt>
                <c:pt idx="650">
                  <c:v>0.261174448246973</c:v>
                </c:pt>
                <c:pt idx="651">
                  <c:v>0.130587224123486</c:v>
                </c:pt>
                <c:pt idx="652">
                  <c:v>0.815293612061743</c:v>
                </c:pt>
                <c:pt idx="653">
                  <c:v>1.15764680603087</c:v>
                </c:pt>
                <c:pt idx="654">
                  <c:v>1.32882340301544</c:v>
                </c:pt>
                <c:pt idx="655">
                  <c:v>0.664411701507718</c:v>
                </c:pt>
                <c:pt idx="656">
                  <c:v>0.332205850753859</c:v>
                </c:pt>
                <c:pt idx="657">
                  <c:v>0.91610292537693</c:v>
                </c:pt>
                <c:pt idx="658">
                  <c:v>0.458051462688465</c:v>
                </c:pt>
                <c:pt idx="659">
                  <c:v>0.979025731344232</c:v>
                </c:pt>
                <c:pt idx="660">
                  <c:v>1.23951286567212</c:v>
                </c:pt>
                <c:pt idx="661">
                  <c:v>0.619756432836058</c:v>
                </c:pt>
                <c:pt idx="662">
                  <c:v>0.309878216418029</c:v>
                </c:pt>
                <c:pt idx="663">
                  <c:v>0.904939108209015</c:v>
                </c:pt>
                <c:pt idx="664">
                  <c:v>0.452469554104507</c:v>
                </c:pt>
                <c:pt idx="665">
                  <c:v>0.976234777052254</c:v>
                </c:pt>
                <c:pt idx="666">
                  <c:v>0.488117388526127</c:v>
                </c:pt>
                <c:pt idx="667">
                  <c:v>0.244058694263063</c:v>
                </c:pt>
                <c:pt idx="668">
                  <c:v>0.122029347131532</c:v>
                </c:pt>
                <c:pt idx="669">
                  <c:v>0.0610146735657659</c:v>
                </c:pt>
                <c:pt idx="670">
                  <c:v>0.0305073367828829</c:v>
                </c:pt>
                <c:pt idx="671">
                  <c:v>0.765253668391442</c:v>
                </c:pt>
                <c:pt idx="672">
                  <c:v>0.382626834195721</c:v>
                </c:pt>
                <c:pt idx="673">
                  <c:v>0.19131341709786</c:v>
                </c:pt>
                <c:pt idx="674">
                  <c:v>0.84565670854893</c:v>
                </c:pt>
                <c:pt idx="675">
                  <c:v>0.422828354274465</c:v>
                </c:pt>
                <c:pt idx="676">
                  <c:v>0.211414177137233</c:v>
                </c:pt>
                <c:pt idx="677">
                  <c:v>0.105707088568616</c:v>
                </c:pt>
                <c:pt idx="678">
                  <c:v>0.802853544284308</c:v>
                </c:pt>
                <c:pt idx="679">
                  <c:v>1.15142677214215</c:v>
                </c:pt>
                <c:pt idx="680">
                  <c:v>0.575713386071077</c:v>
                </c:pt>
                <c:pt idx="681">
                  <c:v>0.287856693035539</c:v>
                </c:pt>
                <c:pt idx="682">
                  <c:v>0.143928346517769</c:v>
                </c:pt>
                <c:pt idx="683">
                  <c:v>0.821964173258885</c:v>
                </c:pt>
                <c:pt idx="684">
                  <c:v>0.410982086629442</c:v>
                </c:pt>
                <c:pt idx="685">
                  <c:v>0.955491043314721</c:v>
                </c:pt>
                <c:pt idx="686">
                  <c:v>0.477745521657361</c:v>
                </c:pt>
                <c:pt idx="687">
                  <c:v>0.23887276082868</c:v>
                </c:pt>
                <c:pt idx="688">
                  <c:v>0.11943638041434</c:v>
                </c:pt>
                <c:pt idx="689">
                  <c:v>0.0597181902071701</c:v>
                </c:pt>
                <c:pt idx="690">
                  <c:v>0.029859095103585</c:v>
                </c:pt>
                <c:pt idx="691">
                  <c:v>0.0149295475517925</c:v>
                </c:pt>
                <c:pt idx="692">
                  <c:v>0.757464773775896</c:v>
                </c:pt>
                <c:pt idx="693">
                  <c:v>0.378732386887948</c:v>
                </c:pt>
                <c:pt idx="694">
                  <c:v>0.189366193443974</c:v>
                </c:pt>
                <c:pt idx="695">
                  <c:v>0.094683096721987</c:v>
                </c:pt>
                <c:pt idx="696">
                  <c:v>0.0473415483609935</c:v>
                </c:pt>
                <c:pt idx="697">
                  <c:v>0.0236707741804968</c:v>
                </c:pt>
                <c:pt idx="698">
                  <c:v>0.0118353870902484</c:v>
                </c:pt>
                <c:pt idx="699">
                  <c:v>0.00591769354512419</c:v>
                </c:pt>
                <c:pt idx="700">
                  <c:v>0.0029588467725621</c:v>
                </c:pt>
                <c:pt idx="701">
                  <c:v>0.00147942338628105</c:v>
                </c:pt>
                <c:pt idx="702">
                  <c:v>0.000739711693140524</c:v>
                </c:pt>
                <c:pt idx="703">
                  <c:v>0.000369855846570262</c:v>
                </c:pt>
                <c:pt idx="704">
                  <c:v>0.750184927923285</c:v>
                </c:pt>
                <c:pt idx="705">
                  <c:v>0.375092463961643</c:v>
                </c:pt>
                <c:pt idx="706">
                  <c:v>0.187546231980821</c:v>
                </c:pt>
                <c:pt idx="707">
                  <c:v>0.843773115990411</c:v>
                </c:pt>
                <c:pt idx="708">
                  <c:v>0.421886557995205</c:v>
                </c:pt>
                <c:pt idx="709">
                  <c:v>0.960943278997603</c:v>
                </c:pt>
                <c:pt idx="710">
                  <c:v>1.2304716394988</c:v>
                </c:pt>
                <c:pt idx="711">
                  <c:v>1.3652358197494</c:v>
                </c:pt>
                <c:pt idx="712">
                  <c:v>0.6826179098747</c:v>
                </c:pt>
                <c:pt idx="713">
                  <c:v>0.34130895493735</c:v>
                </c:pt>
                <c:pt idx="714">
                  <c:v>0.170654477468675</c:v>
                </c:pt>
                <c:pt idx="715">
                  <c:v>0.835327238734338</c:v>
                </c:pt>
                <c:pt idx="716">
                  <c:v>0.417663619367169</c:v>
                </c:pt>
                <c:pt idx="717">
                  <c:v>0.208831809683584</c:v>
                </c:pt>
                <c:pt idx="718">
                  <c:v>0.854415904841792</c:v>
                </c:pt>
                <c:pt idx="719">
                  <c:v>1.1772079524209</c:v>
                </c:pt>
                <c:pt idx="720">
                  <c:v>1.33860397621045</c:v>
                </c:pt>
                <c:pt idx="721">
                  <c:v>0.669301988105224</c:v>
                </c:pt>
                <c:pt idx="722">
                  <c:v>1.08465099405261</c:v>
                </c:pt>
                <c:pt idx="723">
                  <c:v>1.29232549702631</c:v>
                </c:pt>
                <c:pt idx="724">
                  <c:v>0.646162748513153</c:v>
                </c:pt>
                <c:pt idx="725">
                  <c:v>0.323081374256577</c:v>
                </c:pt>
                <c:pt idx="726">
                  <c:v>0.161540687128288</c:v>
                </c:pt>
                <c:pt idx="727">
                  <c:v>0.0807703435641441</c:v>
                </c:pt>
                <c:pt idx="728">
                  <c:v>0.0403851717820721</c:v>
                </c:pt>
                <c:pt idx="729">
                  <c:v>0.020192585891036</c:v>
                </c:pt>
                <c:pt idx="730">
                  <c:v>0.010096292945518</c:v>
                </c:pt>
                <c:pt idx="731">
                  <c:v>0.00504814647275901</c:v>
                </c:pt>
                <c:pt idx="732">
                  <c:v>0.0025240732363795</c:v>
                </c:pt>
                <c:pt idx="733">
                  <c:v>0.75126203661819</c:v>
                </c:pt>
                <c:pt idx="734">
                  <c:v>0.375631018309095</c:v>
                </c:pt>
                <c:pt idx="735">
                  <c:v>0.187815509154547</c:v>
                </c:pt>
                <c:pt idx="736">
                  <c:v>0.0939077545772737</c:v>
                </c:pt>
                <c:pt idx="737">
                  <c:v>0.796953877288637</c:v>
                </c:pt>
                <c:pt idx="738">
                  <c:v>0.398476938644318</c:v>
                </c:pt>
                <c:pt idx="739">
                  <c:v>0.949238469322159</c:v>
                </c:pt>
                <c:pt idx="740">
                  <c:v>0.47461923466108</c:v>
                </c:pt>
                <c:pt idx="741">
                  <c:v>0.98730961733054</c:v>
                </c:pt>
                <c:pt idx="742">
                  <c:v>0.49365480866527</c:v>
                </c:pt>
                <c:pt idx="743">
                  <c:v>0.246827404332635</c:v>
                </c:pt>
                <c:pt idx="744">
                  <c:v>0.123413702166317</c:v>
                </c:pt>
                <c:pt idx="745">
                  <c:v>0.811706851083159</c:v>
                </c:pt>
                <c:pt idx="746">
                  <c:v>0.405853425541579</c:v>
                </c:pt>
                <c:pt idx="747">
                  <c:v>0.20292671277079</c:v>
                </c:pt>
                <c:pt idx="748">
                  <c:v>0.101463356385395</c:v>
                </c:pt>
                <c:pt idx="749">
                  <c:v>0.800731678192697</c:v>
                </c:pt>
                <c:pt idx="750">
                  <c:v>1.15036583909635</c:v>
                </c:pt>
                <c:pt idx="751">
                  <c:v>0.575182919548174</c:v>
                </c:pt>
                <c:pt idx="752">
                  <c:v>0.287591459774087</c:v>
                </c:pt>
                <c:pt idx="753">
                  <c:v>0.143795729887044</c:v>
                </c:pt>
                <c:pt idx="754">
                  <c:v>0.821897864943522</c:v>
                </c:pt>
                <c:pt idx="755">
                  <c:v>0.410948932471761</c:v>
                </c:pt>
                <c:pt idx="756">
                  <c:v>0.20547446623588</c:v>
                </c:pt>
                <c:pt idx="757">
                  <c:v>0.10273723311794</c:v>
                </c:pt>
                <c:pt idx="758">
                  <c:v>0.0513686165589701</c:v>
                </c:pt>
                <c:pt idx="759">
                  <c:v>0.775684308279485</c:v>
                </c:pt>
                <c:pt idx="760">
                  <c:v>0.387842154139743</c:v>
                </c:pt>
                <c:pt idx="761">
                  <c:v>0.193921077069871</c:v>
                </c:pt>
                <c:pt idx="762">
                  <c:v>0.0969605385349356</c:v>
                </c:pt>
                <c:pt idx="763">
                  <c:v>0.0484802692674678</c:v>
                </c:pt>
                <c:pt idx="764">
                  <c:v>0.0242401346337339</c:v>
                </c:pt>
                <c:pt idx="765">
                  <c:v>0.012120067316867</c:v>
                </c:pt>
                <c:pt idx="766">
                  <c:v>0.00606003365843348</c:v>
                </c:pt>
                <c:pt idx="767">
                  <c:v>0.00303001682921674</c:v>
                </c:pt>
                <c:pt idx="768">
                  <c:v>0.00151500841460837</c:v>
                </c:pt>
                <c:pt idx="769">
                  <c:v>0.750757504207304</c:v>
                </c:pt>
                <c:pt idx="770">
                  <c:v>0.375378752103652</c:v>
                </c:pt>
                <c:pt idx="771">
                  <c:v>0.937689376051826</c:v>
                </c:pt>
                <c:pt idx="772">
                  <c:v>1.21884468802591</c:v>
                </c:pt>
                <c:pt idx="773">
                  <c:v>1.35942234401296</c:v>
                </c:pt>
                <c:pt idx="774">
                  <c:v>0.679711172006478</c:v>
                </c:pt>
                <c:pt idx="775">
                  <c:v>0.339855586003239</c:v>
                </c:pt>
                <c:pt idx="776">
                  <c:v>0.16992779300162</c:v>
                </c:pt>
                <c:pt idx="777">
                  <c:v>0.0849638965008098</c:v>
                </c:pt>
                <c:pt idx="778">
                  <c:v>0.0424819482504049</c:v>
                </c:pt>
                <c:pt idx="779">
                  <c:v>0.771240974125202</c:v>
                </c:pt>
                <c:pt idx="780">
                  <c:v>0.385620487062601</c:v>
                </c:pt>
                <c:pt idx="781">
                  <c:v>0.192810243531301</c:v>
                </c:pt>
                <c:pt idx="782">
                  <c:v>0.0964051217656503</c:v>
                </c:pt>
                <c:pt idx="783">
                  <c:v>0.0482025608828252</c:v>
                </c:pt>
                <c:pt idx="784">
                  <c:v>0.0241012804414126</c:v>
                </c:pt>
                <c:pt idx="785">
                  <c:v>0.0120506402207063</c:v>
                </c:pt>
                <c:pt idx="786">
                  <c:v>0.00602532011035314</c:v>
                </c:pt>
                <c:pt idx="787">
                  <c:v>0.753012660055177</c:v>
                </c:pt>
                <c:pt idx="788">
                  <c:v>1.12650633002759</c:v>
                </c:pt>
                <c:pt idx="789">
                  <c:v>0.563253165013794</c:v>
                </c:pt>
                <c:pt idx="790">
                  <c:v>1.0316265825069</c:v>
                </c:pt>
                <c:pt idx="791">
                  <c:v>1.26581329125345</c:v>
                </c:pt>
                <c:pt idx="792">
                  <c:v>0.632906645626724</c:v>
                </c:pt>
                <c:pt idx="793">
                  <c:v>0.316453322813362</c:v>
                </c:pt>
                <c:pt idx="794">
                  <c:v>0.158226661406681</c:v>
                </c:pt>
                <c:pt idx="795">
                  <c:v>0.0791133307033405</c:v>
                </c:pt>
                <c:pt idx="796">
                  <c:v>0.0395566653516703</c:v>
                </c:pt>
                <c:pt idx="797">
                  <c:v>0.0197783326758351</c:v>
                </c:pt>
                <c:pt idx="798">
                  <c:v>0.00988916633791757</c:v>
                </c:pt>
                <c:pt idx="799">
                  <c:v>0.754944583168959</c:v>
                </c:pt>
                <c:pt idx="800">
                  <c:v>0.377472291584479</c:v>
                </c:pt>
                <c:pt idx="801">
                  <c:v>0.18873614579224</c:v>
                </c:pt>
                <c:pt idx="802">
                  <c:v>0.0943680728961198</c:v>
                </c:pt>
                <c:pt idx="803">
                  <c:v>0.0471840364480599</c:v>
                </c:pt>
                <c:pt idx="804">
                  <c:v>0.02359201822403</c:v>
                </c:pt>
                <c:pt idx="805">
                  <c:v>0.011796009112015</c:v>
                </c:pt>
                <c:pt idx="806">
                  <c:v>0.00589800455600749</c:v>
                </c:pt>
                <c:pt idx="807">
                  <c:v>0.00294900227800375</c:v>
                </c:pt>
                <c:pt idx="808">
                  <c:v>0.00147450113900187</c:v>
                </c:pt>
                <c:pt idx="809">
                  <c:v>0.000737250569500936</c:v>
                </c:pt>
                <c:pt idx="810">
                  <c:v>0.000368625284750468</c:v>
                </c:pt>
                <c:pt idx="811">
                  <c:v>0.000184312642375234</c:v>
                </c:pt>
                <c:pt idx="812">
                  <c:v>9.2156321187617E-005</c:v>
                </c:pt>
                <c:pt idx="813">
                  <c:v>4.60781605938085E-005</c:v>
                </c:pt>
                <c:pt idx="814">
                  <c:v>2.30390802969043E-005</c:v>
                </c:pt>
                <c:pt idx="815">
                  <c:v>1.15195401484521E-005</c:v>
                </c:pt>
                <c:pt idx="816">
                  <c:v>5.75977007422607E-006</c:v>
                </c:pt>
                <c:pt idx="817">
                  <c:v>2.87988503711303E-006</c:v>
                </c:pt>
                <c:pt idx="818">
                  <c:v>1.43994251855652E-006</c:v>
                </c:pt>
                <c:pt idx="819">
                  <c:v>0.750000719971259</c:v>
                </c:pt>
                <c:pt idx="820">
                  <c:v>1.12500035998563</c:v>
                </c:pt>
                <c:pt idx="821">
                  <c:v>0.562500179992815</c:v>
                </c:pt>
                <c:pt idx="822">
                  <c:v>0.281250089996407</c:v>
                </c:pt>
                <c:pt idx="823">
                  <c:v>0.890625044998204</c:v>
                </c:pt>
                <c:pt idx="824">
                  <c:v>0.445312522499102</c:v>
                </c:pt>
                <c:pt idx="825">
                  <c:v>0.972656261249551</c:v>
                </c:pt>
                <c:pt idx="826">
                  <c:v>0.486328130624776</c:v>
                </c:pt>
                <c:pt idx="827">
                  <c:v>0.243164065312388</c:v>
                </c:pt>
                <c:pt idx="828">
                  <c:v>0.871582032656194</c:v>
                </c:pt>
                <c:pt idx="829">
                  <c:v>0.435791016328097</c:v>
                </c:pt>
                <c:pt idx="830">
                  <c:v>0.217895508164048</c:v>
                </c:pt>
                <c:pt idx="831">
                  <c:v>0.108947754082024</c:v>
                </c:pt>
                <c:pt idx="832">
                  <c:v>0.0544738770410121</c:v>
                </c:pt>
                <c:pt idx="833">
                  <c:v>0.0272369385205061</c:v>
                </c:pt>
                <c:pt idx="834">
                  <c:v>0.763618469260253</c:v>
                </c:pt>
                <c:pt idx="835">
                  <c:v>0.381809234630127</c:v>
                </c:pt>
                <c:pt idx="836">
                  <c:v>0.190904617315063</c:v>
                </c:pt>
                <c:pt idx="837">
                  <c:v>0.0954523086575316</c:v>
                </c:pt>
                <c:pt idx="838">
                  <c:v>0.797726154328766</c:v>
                </c:pt>
                <c:pt idx="839">
                  <c:v>0.398863077164383</c:v>
                </c:pt>
                <c:pt idx="840">
                  <c:v>0.199431538582191</c:v>
                </c:pt>
                <c:pt idx="841">
                  <c:v>0.849715769291096</c:v>
                </c:pt>
                <c:pt idx="842">
                  <c:v>0.424857884645548</c:v>
                </c:pt>
                <c:pt idx="843">
                  <c:v>0.212428942322774</c:v>
                </c:pt>
                <c:pt idx="844">
                  <c:v>0.106214471161387</c:v>
                </c:pt>
                <c:pt idx="845">
                  <c:v>0.0531072355806935</c:v>
                </c:pt>
                <c:pt idx="846">
                  <c:v>0.0265536177903467</c:v>
                </c:pt>
                <c:pt idx="847">
                  <c:v>0.0132768088951734</c:v>
                </c:pt>
                <c:pt idx="848">
                  <c:v>0.00663840444758669</c:v>
                </c:pt>
                <c:pt idx="849">
                  <c:v>0.00331920222379334</c:v>
                </c:pt>
                <c:pt idx="850">
                  <c:v>0.751659601111897</c:v>
                </c:pt>
                <c:pt idx="851">
                  <c:v>0.375829800555948</c:v>
                </c:pt>
                <c:pt idx="852">
                  <c:v>0.187914900277974</c:v>
                </c:pt>
                <c:pt idx="853">
                  <c:v>0.843957450138987</c:v>
                </c:pt>
                <c:pt idx="854">
                  <c:v>0.421978725069494</c:v>
                </c:pt>
                <c:pt idx="855">
                  <c:v>0.960989362534747</c:v>
                </c:pt>
                <c:pt idx="856">
                  <c:v>1.23049468126737</c:v>
                </c:pt>
                <c:pt idx="857">
                  <c:v>1.36524734063369</c:v>
                </c:pt>
                <c:pt idx="858">
                  <c:v>0.682623670316843</c:v>
                </c:pt>
                <c:pt idx="859">
                  <c:v>0.341311835158422</c:v>
                </c:pt>
                <c:pt idx="860">
                  <c:v>0.920655917579211</c:v>
                </c:pt>
                <c:pt idx="861">
                  <c:v>0.460327958789605</c:v>
                </c:pt>
                <c:pt idx="862">
                  <c:v>0.230163979394803</c:v>
                </c:pt>
                <c:pt idx="863">
                  <c:v>0.115081989697401</c:v>
                </c:pt>
                <c:pt idx="864">
                  <c:v>0.0575409948487007</c:v>
                </c:pt>
                <c:pt idx="865">
                  <c:v>0.0287704974243503</c:v>
                </c:pt>
                <c:pt idx="866">
                  <c:v>0.0143852487121752</c:v>
                </c:pt>
                <c:pt idx="867">
                  <c:v>0.00719262435608759</c:v>
                </c:pt>
                <c:pt idx="868">
                  <c:v>0.00359631217804379</c:v>
                </c:pt>
                <c:pt idx="869">
                  <c:v>0.0017981560890219</c:v>
                </c:pt>
                <c:pt idx="870">
                  <c:v>0.000899078044510948</c:v>
                </c:pt>
                <c:pt idx="871">
                  <c:v>0.000449539022255474</c:v>
                </c:pt>
                <c:pt idx="872">
                  <c:v>0.000224769511127737</c:v>
                </c:pt>
                <c:pt idx="873">
                  <c:v>0.000112384755563869</c:v>
                </c:pt>
                <c:pt idx="874">
                  <c:v>5.61923777819343E-005</c:v>
                </c:pt>
                <c:pt idx="875">
                  <c:v>0.750028096188891</c:v>
                </c:pt>
                <c:pt idx="876">
                  <c:v>0.375014048094446</c:v>
                </c:pt>
                <c:pt idx="877">
                  <c:v>0.187507024047223</c:v>
                </c:pt>
                <c:pt idx="878">
                  <c:v>0.0937535120236114</c:v>
                </c:pt>
                <c:pt idx="879">
                  <c:v>0.796876756011806</c:v>
                </c:pt>
                <c:pt idx="880">
                  <c:v>1.1484383780059</c:v>
                </c:pt>
                <c:pt idx="881">
                  <c:v>0.574219189002951</c:v>
                </c:pt>
                <c:pt idx="882">
                  <c:v>0.287109594501476</c:v>
                </c:pt>
                <c:pt idx="883">
                  <c:v>0.143554797250738</c:v>
                </c:pt>
                <c:pt idx="884">
                  <c:v>0.0717773986253689</c:v>
                </c:pt>
                <c:pt idx="885">
                  <c:v>0.0358886993126845</c:v>
                </c:pt>
                <c:pt idx="886">
                  <c:v>0.0179443496563422</c:v>
                </c:pt>
                <c:pt idx="887">
                  <c:v>0.00897217482817112</c:v>
                </c:pt>
                <c:pt idx="888">
                  <c:v>0.00448608741408556</c:v>
                </c:pt>
                <c:pt idx="889">
                  <c:v>0.00224304370704278</c:v>
                </c:pt>
                <c:pt idx="890">
                  <c:v>0.751121521853521</c:v>
                </c:pt>
                <c:pt idx="891">
                  <c:v>0.375560760926761</c:v>
                </c:pt>
                <c:pt idx="892">
                  <c:v>0.93778038046338</c:v>
                </c:pt>
                <c:pt idx="893">
                  <c:v>0.46889019023169</c:v>
                </c:pt>
                <c:pt idx="894">
                  <c:v>0.234445095115845</c:v>
                </c:pt>
                <c:pt idx="895">
                  <c:v>0.117222547557923</c:v>
                </c:pt>
                <c:pt idx="896">
                  <c:v>0.0586112737789613</c:v>
                </c:pt>
                <c:pt idx="897">
                  <c:v>0.0293056368894806</c:v>
                </c:pt>
                <c:pt idx="898">
                  <c:v>0.0146528184447403</c:v>
                </c:pt>
                <c:pt idx="899">
                  <c:v>0.00732640922237016</c:v>
                </c:pt>
                <c:pt idx="900">
                  <c:v>0.753663204611185</c:v>
                </c:pt>
                <c:pt idx="901">
                  <c:v>0.376831602305593</c:v>
                </c:pt>
                <c:pt idx="902">
                  <c:v>0.188415801152796</c:v>
                </c:pt>
                <c:pt idx="903">
                  <c:v>0.0942079005763981</c:v>
                </c:pt>
                <c:pt idx="904">
                  <c:v>0.0471039502881991</c:v>
                </c:pt>
                <c:pt idx="905">
                  <c:v>0.0235519751440995</c:v>
                </c:pt>
                <c:pt idx="906">
                  <c:v>0.0117759875720498</c:v>
                </c:pt>
                <c:pt idx="907">
                  <c:v>0.755887993786025</c:v>
                </c:pt>
                <c:pt idx="908">
                  <c:v>0.377943996893012</c:v>
                </c:pt>
                <c:pt idx="909">
                  <c:v>0.938971998446506</c:v>
                </c:pt>
                <c:pt idx="910">
                  <c:v>1.21948599922325</c:v>
                </c:pt>
                <c:pt idx="911">
                  <c:v>1.35974299961163</c:v>
                </c:pt>
                <c:pt idx="912">
                  <c:v>0.679871499805813</c:v>
                </c:pt>
                <c:pt idx="913">
                  <c:v>1.08993574990291</c:v>
                </c:pt>
                <c:pt idx="914">
                  <c:v>1.29496787495145</c:v>
                </c:pt>
                <c:pt idx="915">
                  <c:v>0.647483937475727</c:v>
                </c:pt>
                <c:pt idx="916">
                  <c:v>0.323741968737863</c:v>
                </c:pt>
                <c:pt idx="917">
                  <c:v>0.161870984368932</c:v>
                </c:pt>
                <c:pt idx="918">
                  <c:v>0.0809354921844658</c:v>
                </c:pt>
                <c:pt idx="919">
                  <c:v>0.0404677460922329</c:v>
                </c:pt>
                <c:pt idx="920">
                  <c:v>0.0202338730461165</c:v>
                </c:pt>
                <c:pt idx="921">
                  <c:v>0.0101169365230582</c:v>
                </c:pt>
                <c:pt idx="922">
                  <c:v>0.00505846826152911</c:v>
                </c:pt>
                <c:pt idx="923">
                  <c:v>0.00252923413076456</c:v>
                </c:pt>
                <c:pt idx="924">
                  <c:v>0.00126461706538228</c:v>
                </c:pt>
                <c:pt idx="925">
                  <c:v>0.000632308532691139</c:v>
                </c:pt>
                <c:pt idx="926">
                  <c:v>0.00031615426634557</c:v>
                </c:pt>
                <c:pt idx="927">
                  <c:v>0.750158077133173</c:v>
                </c:pt>
                <c:pt idx="928">
                  <c:v>1.12507903856659</c:v>
                </c:pt>
                <c:pt idx="929">
                  <c:v>0.562539519283293</c:v>
                </c:pt>
                <c:pt idx="930">
                  <c:v>1.03126975964165</c:v>
                </c:pt>
                <c:pt idx="931">
                  <c:v>0.515634879820823</c:v>
                </c:pt>
                <c:pt idx="932">
                  <c:v>0.257817439910412</c:v>
                </c:pt>
                <c:pt idx="933">
                  <c:v>0.128908719955206</c:v>
                </c:pt>
                <c:pt idx="934">
                  <c:v>0.0644543599776029</c:v>
                </c:pt>
                <c:pt idx="935">
                  <c:v>0.782227179988801</c:v>
                </c:pt>
                <c:pt idx="936">
                  <c:v>1.1411135899944</c:v>
                </c:pt>
                <c:pt idx="937">
                  <c:v>0.5705567949972</c:v>
                </c:pt>
                <c:pt idx="938">
                  <c:v>0.2852783974986</c:v>
                </c:pt>
                <c:pt idx="939">
                  <c:v>0.1426391987493</c:v>
                </c:pt>
                <c:pt idx="940">
                  <c:v>0.82131959937465</c:v>
                </c:pt>
                <c:pt idx="941">
                  <c:v>0.410659799687325</c:v>
                </c:pt>
                <c:pt idx="942">
                  <c:v>0.955329899843663</c:v>
                </c:pt>
                <c:pt idx="943">
                  <c:v>1.22766494992183</c:v>
                </c:pt>
                <c:pt idx="944">
                  <c:v>0.613832474960916</c:v>
                </c:pt>
                <c:pt idx="945">
                  <c:v>1.05691623748046</c:v>
                </c:pt>
                <c:pt idx="946">
                  <c:v>0.528458118740229</c:v>
                </c:pt>
                <c:pt idx="947">
                  <c:v>1.01422905937011</c:v>
                </c:pt>
                <c:pt idx="948">
                  <c:v>0.507114529685057</c:v>
                </c:pt>
                <c:pt idx="949">
                  <c:v>1.00355726484253</c:v>
                </c:pt>
                <c:pt idx="950">
                  <c:v>0.501778632421264</c:v>
                </c:pt>
                <c:pt idx="951">
                  <c:v>0.250889316210632</c:v>
                </c:pt>
                <c:pt idx="952">
                  <c:v>0.125444658105316</c:v>
                </c:pt>
                <c:pt idx="953">
                  <c:v>0.812722329052658</c:v>
                </c:pt>
                <c:pt idx="954">
                  <c:v>1.15636116452633</c:v>
                </c:pt>
                <c:pt idx="955">
                  <c:v>0.578180582263165</c:v>
                </c:pt>
                <c:pt idx="956">
                  <c:v>1.03909029113158</c:v>
                </c:pt>
                <c:pt idx="957">
                  <c:v>0.519545145565791</c:v>
                </c:pt>
                <c:pt idx="958">
                  <c:v>0.259772572782896</c:v>
                </c:pt>
                <c:pt idx="959">
                  <c:v>0.129886286391448</c:v>
                </c:pt>
                <c:pt idx="960">
                  <c:v>0.814943143195724</c:v>
                </c:pt>
                <c:pt idx="961">
                  <c:v>0.407471571597862</c:v>
                </c:pt>
                <c:pt idx="962">
                  <c:v>0.953735785798931</c:v>
                </c:pt>
                <c:pt idx="963">
                  <c:v>0.476867892899466</c:v>
                </c:pt>
                <c:pt idx="964">
                  <c:v>0.988433946449733</c:v>
                </c:pt>
                <c:pt idx="965">
                  <c:v>0.494216973224866</c:v>
                </c:pt>
                <c:pt idx="966">
                  <c:v>0.247108486612433</c:v>
                </c:pt>
                <c:pt idx="967">
                  <c:v>0.873554243306217</c:v>
                </c:pt>
                <c:pt idx="968">
                  <c:v>0.436777121653108</c:v>
                </c:pt>
                <c:pt idx="969">
                  <c:v>0.218388560826554</c:v>
                </c:pt>
                <c:pt idx="970">
                  <c:v>0.859194280413277</c:v>
                </c:pt>
                <c:pt idx="971">
                  <c:v>0.429597140206639</c:v>
                </c:pt>
                <c:pt idx="972">
                  <c:v>0.964798570103319</c:v>
                </c:pt>
                <c:pt idx="973">
                  <c:v>0.48239928505166</c:v>
                </c:pt>
                <c:pt idx="974">
                  <c:v>0.24119964252583</c:v>
                </c:pt>
                <c:pt idx="975">
                  <c:v>0.120599821262915</c:v>
                </c:pt>
                <c:pt idx="976">
                  <c:v>0.0602999106314575</c:v>
                </c:pt>
                <c:pt idx="977">
                  <c:v>0.0301499553157287</c:v>
                </c:pt>
                <c:pt idx="978">
                  <c:v>0.765074977657864</c:v>
                </c:pt>
                <c:pt idx="979">
                  <c:v>1.13253748882893</c:v>
                </c:pt>
                <c:pt idx="980">
                  <c:v>0.566268744414466</c:v>
                </c:pt>
                <c:pt idx="981">
                  <c:v>1.03313437220723</c:v>
                </c:pt>
                <c:pt idx="982">
                  <c:v>0.516567186103617</c:v>
                </c:pt>
                <c:pt idx="983">
                  <c:v>0.258283593051808</c:v>
                </c:pt>
                <c:pt idx="984">
                  <c:v>0.129141796525904</c:v>
                </c:pt>
                <c:pt idx="985">
                  <c:v>0.0645708982629521</c:v>
                </c:pt>
                <c:pt idx="986">
                  <c:v>0.032285449131476</c:v>
                </c:pt>
                <c:pt idx="987">
                  <c:v>0.016142724565738</c:v>
                </c:pt>
                <c:pt idx="988">
                  <c:v>0.00807136228286901</c:v>
                </c:pt>
                <c:pt idx="989">
                  <c:v>0.0040356811414345</c:v>
                </c:pt>
                <c:pt idx="990">
                  <c:v>0.00201784057071725</c:v>
                </c:pt>
                <c:pt idx="991">
                  <c:v>0.00100892028535863</c:v>
                </c:pt>
                <c:pt idx="992">
                  <c:v>0.000504460142679313</c:v>
                </c:pt>
                <c:pt idx="993">
                  <c:v>0.000252230071339657</c:v>
                </c:pt>
                <c:pt idx="994">
                  <c:v>0.75012611503567</c:v>
                </c:pt>
                <c:pt idx="995">
                  <c:v>1.12506305751783</c:v>
                </c:pt>
                <c:pt idx="996">
                  <c:v>0.562531528758917</c:v>
                </c:pt>
                <c:pt idx="997">
                  <c:v>0.281265764379459</c:v>
                </c:pt>
                <c:pt idx="998">
                  <c:v>0.890632882189729</c:v>
                </c:pt>
                <c:pt idx="999">
                  <c:v>0.445316441094865</c:v>
                </c:pt>
                <c:pt idx="1000">
                  <c:v>0.222658220547432</c:v>
                </c:pt>
                <c:pt idx="1001">
                  <c:v>0.861329110273716</c:v>
                </c:pt>
                <c:pt idx="1002">
                  <c:v>0.430664555136858</c:v>
                </c:pt>
                <c:pt idx="1003">
                  <c:v>0.215332277568429</c:v>
                </c:pt>
                <c:pt idx="1004">
                  <c:v>0.857666138784215</c:v>
                </c:pt>
                <c:pt idx="1005">
                  <c:v>0.428833069392107</c:v>
                </c:pt>
                <c:pt idx="1006">
                  <c:v>0.214416534696054</c:v>
                </c:pt>
                <c:pt idx="1007">
                  <c:v>0.107208267348027</c:v>
                </c:pt>
                <c:pt idx="1008">
                  <c:v>0.0536041336740134</c:v>
                </c:pt>
                <c:pt idx="1009">
                  <c:v>0.776802066837007</c:v>
                </c:pt>
                <c:pt idx="1010">
                  <c:v>1.1384010334185</c:v>
                </c:pt>
                <c:pt idx="1011">
                  <c:v>0.569200516709252</c:v>
                </c:pt>
                <c:pt idx="1012">
                  <c:v>1.03460025835463</c:v>
                </c:pt>
                <c:pt idx="1013">
                  <c:v>0.517300129177313</c:v>
                </c:pt>
                <c:pt idx="1014">
                  <c:v>1.00865006458866</c:v>
                </c:pt>
                <c:pt idx="1015">
                  <c:v>0.504325032294328</c:v>
                </c:pt>
                <c:pt idx="1016">
                  <c:v>0.252162516147164</c:v>
                </c:pt>
                <c:pt idx="1017">
                  <c:v>0.876081258073582</c:v>
                </c:pt>
                <c:pt idx="1018">
                  <c:v>0.438040629036791</c:v>
                </c:pt>
                <c:pt idx="1019">
                  <c:v>0.219020314518396</c:v>
                </c:pt>
                <c:pt idx="1020">
                  <c:v>0.109510157259198</c:v>
                </c:pt>
                <c:pt idx="1021">
                  <c:v>0.0547550786295989</c:v>
                </c:pt>
                <c:pt idx="1022">
                  <c:v>0.0273775393147994</c:v>
                </c:pt>
                <c:pt idx="1023">
                  <c:v>0.7636887696574</c:v>
                </c:pt>
                <c:pt idx="1024">
                  <c:v>1.1318443848287</c:v>
                </c:pt>
                <c:pt idx="1025">
                  <c:v>0.56592219241435</c:v>
                </c:pt>
                <c:pt idx="1026">
                  <c:v>1.03296109620718</c:v>
                </c:pt>
                <c:pt idx="1027">
                  <c:v>0.516480548103588</c:v>
                </c:pt>
                <c:pt idx="1028">
                  <c:v>0.258240274051794</c:v>
                </c:pt>
                <c:pt idx="1029">
                  <c:v>0.879120137025897</c:v>
                </c:pt>
                <c:pt idx="1030">
                  <c:v>1.18956006851295</c:v>
                </c:pt>
                <c:pt idx="1031">
                  <c:v>0.594780034256474</c:v>
                </c:pt>
                <c:pt idx="1032">
                  <c:v>1.04739001712824</c:v>
                </c:pt>
                <c:pt idx="1033">
                  <c:v>1.27369500856412</c:v>
                </c:pt>
                <c:pt idx="1034">
                  <c:v>1.38684750428206</c:v>
                </c:pt>
                <c:pt idx="1035">
                  <c:v>0.69342375214103</c:v>
                </c:pt>
                <c:pt idx="1036">
                  <c:v>1.09671187607051</c:v>
                </c:pt>
                <c:pt idx="1037">
                  <c:v>0.548355938035257</c:v>
                </c:pt>
                <c:pt idx="1038">
                  <c:v>0.274177969017629</c:v>
                </c:pt>
                <c:pt idx="1039">
                  <c:v>0.887088984508814</c:v>
                </c:pt>
                <c:pt idx="1040">
                  <c:v>1.19354449225441</c:v>
                </c:pt>
                <c:pt idx="1041">
                  <c:v>1.3467722461272</c:v>
                </c:pt>
                <c:pt idx="1042">
                  <c:v>0.673386123063602</c:v>
                </c:pt>
                <c:pt idx="1043">
                  <c:v>1.0866930615318</c:v>
                </c:pt>
                <c:pt idx="1044">
                  <c:v>0.5433465307659</c:v>
                </c:pt>
                <c:pt idx="1045">
                  <c:v>0.27167326538295</c:v>
                </c:pt>
                <c:pt idx="1046">
                  <c:v>0.885836632691475</c:v>
                </c:pt>
                <c:pt idx="1047">
                  <c:v>1.19291831634574</c:v>
                </c:pt>
                <c:pt idx="1048">
                  <c:v>0.596459158172869</c:v>
                </c:pt>
                <c:pt idx="1049">
                  <c:v>0.298229579086434</c:v>
                </c:pt>
                <c:pt idx="1050">
                  <c:v>0.149114789543217</c:v>
                </c:pt>
                <c:pt idx="1051">
                  <c:v>0.0745573947716086</c:v>
                </c:pt>
                <c:pt idx="1052">
                  <c:v>0.0372786973858043</c:v>
                </c:pt>
                <c:pt idx="1053">
                  <c:v>0.0186393486929022</c:v>
                </c:pt>
                <c:pt idx="1054">
                  <c:v>0.00931967434645107</c:v>
                </c:pt>
                <c:pt idx="1055">
                  <c:v>0.00465983717322554</c:v>
                </c:pt>
                <c:pt idx="1056">
                  <c:v>0.00232991858661277</c:v>
                </c:pt>
                <c:pt idx="1057">
                  <c:v>0.00116495929330638</c:v>
                </c:pt>
                <c:pt idx="1058">
                  <c:v>0.750582479646653</c:v>
                </c:pt>
                <c:pt idx="1059">
                  <c:v>0.375291239823327</c:v>
                </c:pt>
                <c:pt idx="1060">
                  <c:v>0.937645619911663</c:v>
                </c:pt>
                <c:pt idx="1061">
                  <c:v>0.468822809955832</c:v>
                </c:pt>
                <c:pt idx="1062">
                  <c:v>0.984411404977916</c:v>
                </c:pt>
                <c:pt idx="1063">
                  <c:v>1.24220570248896</c:v>
                </c:pt>
                <c:pt idx="1064">
                  <c:v>1.37110285124448</c:v>
                </c:pt>
                <c:pt idx="1065">
                  <c:v>0.68555142562224</c:v>
                </c:pt>
                <c:pt idx="1066">
                  <c:v>1.09277571281112</c:v>
                </c:pt>
                <c:pt idx="1067">
                  <c:v>0.54638785640556</c:v>
                </c:pt>
                <c:pt idx="1068">
                  <c:v>0.27319392820278</c:v>
                </c:pt>
                <c:pt idx="1069">
                  <c:v>0.13659696410139</c:v>
                </c:pt>
                <c:pt idx="1070">
                  <c:v>0.818298482050695</c:v>
                </c:pt>
                <c:pt idx="1071">
                  <c:v>1.15914924102535</c:v>
                </c:pt>
                <c:pt idx="1072">
                  <c:v>0.579574620512674</c:v>
                </c:pt>
                <c:pt idx="1073">
                  <c:v>0.289787310256337</c:v>
                </c:pt>
                <c:pt idx="1074">
                  <c:v>0.894893655128168</c:v>
                </c:pt>
                <c:pt idx="1075">
                  <c:v>0.447446827564084</c:v>
                </c:pt>
                <c:pt idx="1076">
                  <c:v>0.223723413782042</c:v>
                </c:pt>
                <c:pt idx="1077">
                  <c:v>0.111861706891021</c:v>
                </c:pt>
                <c:pt idx="1078">
                  <c:v>0.0559308534455105</c:v>
                </c:pt>
                <c:pt idx="1079">
                  <c:v>0.0279654267227553</c:v>
                </c:pt>
                <c:pt idx="1080">
                  <c:v>0.0139827133613776</c:v>
                </c:pt>
                <c:pt idx="1081">
                  <c:v>0.00699135668068882</c:v>
                </c:pt>
                <c:pt idx="1082">
                  <c:v>0.00349567834034441</c:v>
                </c:pt>
                <c:pt idx="1083">
                  <c:v>0.751747839170172</c:v>
                </c:pt>
                <c:pt idx="1084">
                  <c:v>0.375873919585086</c:v>
                </c:pt>
                <c:pt idx="1085">
                  <c:v>0.937936959792543</c:v>
                </c:pt>
                <c:pt idx="1086">
                  <c:v>1.21896847989627</c:v>
                </c:pt>
                <c:pt idx="1087">
                  <c:v>1.35948423994814</c:v>
                </c:pt>
                <c:pt idx="1088">
                  <c:v>1.42974211997407</c:v>
                </c:pt>
                <c:pt idx="1089">
                  <c:v>0.714871059987034</c:v>
                </c:pt>
                <c:pt idx="1090">
                  <c:v>0.357435529993517</c:v>
                </c:pt>
                <c:pt idx="1091">
                  <c:v>0.178717764996758</c:v>
                </c:pt>
                <c:pt idx="1092">
                  <c:v>0.0893588824983792</c:v>
                </c:pt>
                <c:pt idx="1093">
                  <c:v>0.0446794412491896</c:v>
                </c:pt>
                <c:pt idx="1094">
                  <c:v>0.772339720624595</c:v>
                </c:pt>
                <c:pt idx="1095">
                  <c:v>0.386169860312297</c:v>
                </c:pt>
                <c:pt idx="1096">
                  <c:v>0.943084930156149</c:v>
                </c:pt>
                <c:pt idx="1097">
                  <c:v>0.471542465078074</c:v>
                </c:pt>
                <c:pt idx="1098">
                  <c:v>0.985771232539037</c:v>
                </c:pt>
                <c:pt idx="1099">
                  <c:v>0.492885616269519</c:v>
                </c:pt>
                <c:pt idx="1100">
                  <c:v>0.246442808134759</c:v>
                </c:pt>
                <c:pt idx="1101">
                  <c:v>0.12322140406738</c:v>
                </c:pt>
                <c:pt idx="1102">
                  <c:v>0.0616107020336898</c:v>
                </c:pt>
                <c:pt idx="1103">
                  <c:v>0.0308053510168449</c:v>
                </c:pt>
                <c:pt idx="1104">
                  <c:v>0.0154026755084225</c:v>
                </c:pt>
                <c:pt idx="1105">
                  <c:v>0.757701337754211</c:v>
                </c:pt>
                <c:pt idx="1106">
                  <c:v>1.12885066887711</c:v>
                </c:pt>
                <c:pt idx="1107">
                  <c:v>0.564425334438553</c:v>
                </c:pt>
                <c:pt idx="1108">
                  <c:v>0.282212667219276</c:v>
                </c:pt>
                <c:pt idx="1109">
                  <c:v>0.891106333609638</c:v>
                </c:pt>
                <c:pt idx="1110">
                  <c:v>0.445553166804819</c:v>
                </c:pt>
                <c:pt idx="1111">
                  <c:v>0.22277658340241</c:v>
                </c:pt>
                <c:pt idx="1112">
                  <c:v>0.111388291701205</c:v>
                </c:pt>
                <c:pt idx="1113">
                  <c:v>0.805694145850602</c:v>
                </c:pt>
                <c:pt idx="1114">
                  <c:v>0.402847072925301</c:v>
                </c:pt>
                <c:pt idx="1115">
                  <c:v>0.951423536462651</c:v>
                </c:pt>
                <c:pt idx="1116">
                  <c:v>1.22571176823133</c:v>
                </c:pt>
                <c:pt idx="1117">
                  <c:v>0.612855884115663</c:v>
                </c:pt>
                <c:pt idx="1118">
                  <c:v>0.306427942057831</c:v>
                </c:pt>
                <c:pt idx="1119">
                  <c:v>0.153213971028916</c:v>
                </c:pt>
                <c:pt idx="1120">
                  <c:v>0.826606985514458</c:v>
                </c:pt>
                <c:pt idx="1121">
                  <c:v>1.16330349275723</c:v>
                </c:pt>
                <c:pt idx="1122">
                  <c:v>1.33165174637861</c:v>
                </c:pt>
                <c:pt idx="1123">
                  <c:v>0.665825873189307</c:v>
                </c:pt>
                <c:pt idx="1124">
                  <c:v>0.332912936594654</c:v>
                </c:pt>
                <c:pt idx="1125">
                  <c:v>0.166456468297327</c:v>
                </c:pt>
                <c:pt idx="1126">
                  <c:v>0.833228234148663</c:v>
                </c:pt>
                <c:pt idx="1127">
                  <c:v>0.416614117074332</c:v>
                </c:pt>
                <c:pt idx="1128">
                  <c:v>0.208307058537166</c:v>
                </c:pt>
                <c:pt idx="1129">
                  <c:v>0.854153529268583</c:v>
                </c:pt>
                <c:pt idx="1130">
                  <c:v>1.17707676463429</c:v>
                </c:pt>
                <c:pt idx="1131">
                  <c:v>0.588538382317146</c:v>
                </c:pt>
                <c:pt idx="1132">
                  <c:v>0.294269191158573</c:v>
                </c:pt>
                <c:pt idx="1133">
                  <c:v>0.147134595579286</c:v>
                </c:pt>
                <c:pt idx="1134">
                  <c:v>0.0735672977896432</c:v>
                </c:pt>
                <c:pt idx="1135">
                  <c:v>0.786783648894822</c:v>
                </c:pt>
                <c:pt idx="1136">
                  <c:v>0.393391824447411</c:v>
                </c:pt>
                <c:pt idx="1137">
                  <c:v>0.946695912223705</c:v>
                </c:pt>
                <c:pt idx="1138">
                  <c:v>0.473347956111853</c:v>
                </c:pt>
                <c:pt idx="1139">
                  <c:v>0.236673978055926</c:v>
                </c:pt>
                <c:pt idx="1140">
                  <c:v>0.118336989027963</c:v>
                </c:pt>
                <c:pt idx="1141">
                  <c:v>0.0591684945139816</c:v>
                </c:pt>
                <c:pt idx="1142">
                  <c:v>0.0295842472569908</c:v>
                </c:pt>
                <c:pt idx="1143">
                  <c:v>0.0147921236284954</c:v>
                </c:pt>
                <c:pt idx="1144">
                  <c:v>0.0073960618142477</c:v>
                </c:pt>
                <c:pt idx="1145">
                  <c:v>0.753698030907124</c:v>
                </c:pt>
                <c:pt idx="1146">
                  <c:v>1.12684901545356</c:v>
                </c:pt>
                <c:pt idx="1147">
                  <c:v>1.31342450772678</c:v>
                </c:pt>
                <c:pt idx="1148">
                  <c:v>1.40671225386339</c:v>
                </c:pt>
                <c:pt idx="1149">
                  <c:v>1.4533561269317</c:v>
                </c:pt>
                <c:pt idx="1150">
                  <c:v>1.47667806346585</c:v>
                </c:pt>
                <c:pt idx="1151">
                  <c:v>0.738339031732924</c:v>
                </c:pt>
                <c:pt idx="1152">
                  <c:v>0.369169515866462</c:v>
                </c:pt>
                <c:pt idx="1153">
                  <c:v>0.934584757933231</c:v>
                </c:pt>
                <c:pt idx="1154">
                  <c:v>0.467292378966615</c:v>
                </c:pt>
                <c:pt idx="1155">
                  <c:v>0.983646189483308</c:v>
                </c:pt>
                <c:pt idx="1156">
                  <c:v>1.24182309474165</c:v>
                </c:pt>
                <c:pt idx="1157">
                  <c:v>1.37091154737083</c:v>
                </c:pt>
                <c:pt idx="1158">
                  <c:v>0.685455773685413</c:v>
                </c:pt>
                <c:pt idx="1159">
                  <c:v>0.342727886842707</c:v>
                </c:pt>
                <c:pt idx="1160">
                  <c:v>0.171363943421353</c:v>
                </c:pt>
                <c:pt idx="1161">
                  <c:v>0.835681971710677</c:v>
                </c:pt>
                <c:pt idx="1162">
                  <c:v>0.417840985855338</c:v>
                </c:pt>
                <c:pt idx="1163">
                  <c:v>0.208920492927669</c:v>
                </c:pt>
                <c:pt idx="1164">
                  <c:v>0.854460246463835</c:v>
                </c:pt>
                <c:pt idx="1165">
                  <c:v>1.17723012323192</c:v>
                </c:pt>
                <c:pt idx="1166">
                  <c:v>1.33861506161596</c:v>
                </c:pt>
                <c:pt idx="1167">
                  <c:v>0.669307530807979</c:v>
                </c:pt>
                <c:pt idx="1168">
                  <c:v>1.08465376540399</c:v>
                </c:pt>
                <c:pt idx="1169">
                  <c:v>0.542326882701995</c:v>
                </c:pt>
                <c:pt idx="1170">
                  <c:v>0.271163441350997</c:v>
                </c:pt>
                <c:pt idx="1171">
                  <c:v>0.135581720675499</c:v>
                </c:pt>
                <c:pt idx="1172">
                  <c:v>0.817790860337749</c:v>
                </c:pt>
                <c:pt idx="1173">
                  <c:v>0.408895430168875</c:v>
                </c:pt>
                <c:pt idx="1174">
                  <c:v>0.204447715084437</c:v>
                </c:pt>
                <c:pt idx="1175">
                  <c:v>0.852223857542219</c:v>
                </c:pt>
                <c:pt idx="1176">
                  <c:v>0.426111928771109</c:v>
                </c:pt>
                <c:pt idx="1177">
                  <c:v>0.963055964385555</c:v>
                </c:pt>
                <c:pt idx="1178">
                  <c:v>0.481527982192777</c:v>
                </c:pt>
                <c:pt idx="1179">
                  <c:v>0.990763991096389</c:v>
                </c:pt>
                <c:pt idx="1180">
                  <c:v>1.24538199554819</c:v>
                </c:pt>
                <c:pt idx="1181">
                  <c:v>1.3726909977741</c:v>
                </c:pt>
                <c:pt idx="1182">
                  <c:v>0.686345498887049</c:v>
                </c:pt>
                <c:pt idx="1183">
                  <c:v>1.09317274944352</c:v>
                </c:pt>
                <c:pt idx="1184">
                  <c:v>1.29658637472176</c:v>
                </c:pt>
                <c:pt idx="1185">
                  <c:v>1.39829318736088</c:v>
                </c:pt>
                <c:pt idx="1186">
                  <c:v>1.44914659368044</c:v>
                </c:pt>
                <c:pt idx="1187">
                  <c:v>1.47457329684022</c:v>
                </c:pt>
                <c:pt idx="1188">
                  <c:v>1.48728664842011</c:v>
                </c:pt>
                <c:pt idx="1189">
                  <c:v>0.743643324210055</c:v>
                </c:pt>
                <c:pt idx="1190">
                  <c:v>0.371821662105028</c:v>
                </c:pt>
                <c:pt idx="1191">
                  <c:v>0.185910831052514</c:v>
                </c:pt>
                <c:pt idx="1192">
                  <c:v>0.0929554155262569</c:v>
                </c:pt>
                <c:pt idx="1193">
                  <c:v>0.0464777077631284</c:v>
                </c:pt>
                <c:pt idx="1194">
                  <c:v>0.0232388538815642</c:v>
                </c:pt>
                <c:pt idx="1195">
                  <c:v>0.761619426940782</c:v>
                </c:pt>
                <c:pt idx="1196">
                  <c:v>1.13080971347039</c:v>
                </c:pt>
                <c:pt idx="1197">
                  <c:v>0.565404856735196</c:v>
                </c:pt>
                <c:pt idx="1198">
                  <c:v>0.282702428367598</c:v>
                </c:pt>
                <c:pt idx="1199">
                  <c:v>0.141351214183799</c:v>
                </c:pt>
                <c:pt idx="1200">
                  <c:v>0.8206756070919</c:v>
                </c:pt>
                <c:pt idx="1201">
                  <c:v>0.41033780354595</c:v>
                </c:pt>
                <c:pt idx="1202">
                  <c:v>0.205168901772975</c:v>
                </c:pt>
                <c:pt idx="1203">
                  <c:v>0.102584450886487</c:v>
                </c:pt>
                <c:pt idx="1204">
                  <c:v>0.0512922254432437</c:v>
                </c:pt>
                <c:pt idx="1205">
                  <c:v>0.0256461127216219</c:v>
                </c:pt>
                <c:pt idx="1206">
                  <c:v>0.762823056360811</c:v>
                </c:pt>
                <c:pt idx="1207">
                  <c:v>0.381411528180405</c:v>
                </c:pt>
                <c:pt idx="1208">
                  <c:v>0.190705764090203</c:v>
                </c:pt>
                <c:pt idx="1209">
                  <c:v>0.845352882045101</c:v>
                </c:pt>
                <c:pt idx="1210">
                  <c:v>0.422676441022551</c:v>
                </c:pt>
                <c:pt idx="1211">
                  <c:v>0.211338220511275</c:v>
                </c:pt>
                <c:pt idx="1212">
                  <c:v>0.105669110255638</c:v>
                </c:pt>
                <c:pt idx="1213">
                  <c:v>0.0528345551278188</c:v>
                </c:pt>
                <c:pt idx="1214">
                  <c:v>0.0264172775639094</c:v>
                </c:pt>
                <c:pt idx="1215">
                  <c:v>0.763208638781955</c:v>
                </c:pt>
                <c:pt idx="1216">
                  <c:v>0.381604319390977</c:v>
                </c:pt>
                <c:pt idx="1217">
                  <c:v>0.190802159695489</c:v>
                </c:pt>
                <c:pt idx="1218">
                  <c:v>0.0954010798477443</c:v>
                </c:pt>
                <c:pt idx="1219">
                  <c:v>0.797700539923872</c:v>
                </c:pt>
                <c:pt idx="1220">
                  <c:v>0.398850269961936</c:v>
                </c:pt>
                <c:pt idx="1221">
                  <c:v>0.949425134980968</c:v>
                </c:pt>
                <c:pt idx="1222">
                  <c:v>0.474712567490484</c:v>
                </c:pt>
                <c:pt idx="1223">
                  <c:v>0.237356283745242</c:v>
                </c:pt>
                <c:pt idx="1224">
                  <c:v>0.118678141872621</c:v>
                </c:pt>
                <c:pt idx="1225">
                  <c:v>0.0593390709363105</c:v>
                </c:pt>
                <c:pt idx="1226">
                  <c:v>0.0296695354681553</c:v>
                </c:pt>
                <c:pt idx="1227">
                  <c:v>0.764834767734078</c:v>
                </c:pt>
                <c:pt idx="1228">
                  <c:v>1.13241738386704</c:v>
                </c:pt>
                <c:pt idx="1229">
                  <c:v>0.566208691933519</c:v>
                </c:pt>
                <c:pt idx="1230">
                  <c:v>1.03310434596676</c:v>
                </c:pt>
                <c:pt idx="1231">
                  <c:v>0.51655217298338</c:v>
                </c:pt>
                <c:pt idx="1232">
                  <c:v>0.25827608649169</c:v>
                </c:pt>
                <c:pt idx="1233">
                  <c:v>0.879138043245845</c:v>
                </c:pt>
                <c:pt idx="1234">
                  <c:v>1.18956902162292</c:v>
                </c:pt>
                <c:pt idx="1235">
                  <c:v>0.594784510811461</c:v>
                </c:pt>
                <c:pt idx="1236">
                  <c:v>0.297392255405731</c:v>
                </c:pt>
                <c:pt idx="1237">
                  <c:v>0.898696127702865</c:v>
                </c:pt>
                <c:pt idx="1238">
                  <c:v>0.449348063851433</c:v>
                </c:pt>
                <c:pt idx="1239">
                  <c:v>0.224674031925716</c:v>
                </c:pt>
                <c:pt idx="1240">
                  <c:v>0.112337015962858</c:v>
                </c:pt>
                <c:pt idx="1241">
                  <c:v>0.806168507981429</c:v>
                </c:pt>
                <c:pt idx="1242">
                  <c:v>1.15308425399071</c:v>
                </c:pt>
                <c:pt idx="1243">
                  <c:v>0.576542126995357</c:v>
                </c:pt>
                <c:pt idx="1244">
                  <c:v>0.288271063497679</c:v>
                </c:pt>
                <c:pt idx="1245">
                  <c:v>0.894135531748839</c:v>
                </c:pt>
                <c:pt idx="1246">
                  <c:v>1.19706776587442</c:v>
                </c:pt>
                <c:pt idx="1247">
                  <c:v>0.59853388293721</c:v>
                </c:pt>
                <c:pt idx="1248">
                  <c:v>0.299266941468605</c:v>
                </c:pt>
                <c:pt idx="1249">
                  <c:v>0.149633470734302</c:v>
                </c:pt>
                <c:pt idx="1250">
                  <c:v>0.0748167353671512</c:v>
                </c:pt>
                <c:pt idx="1251">
                  <c:v>0.787408367683576</c:v>
                </c:pt>
                <c:pt idx="1252">
                  <c:v>0.393704183841788</c:v>
                </c:pt>
                <c:pt idx="1253">
                  <c:v>0.196852091920894</c:v>
                </c:pt>
                <c:pt idx="1254">
                  <c:v>0.098426045960447</c:v>
                </c:pt>
                <c:pt idx="1255">
                  <c:v>0.0492130229802235</c:v>
                </c:pt>
                <c:pt idx="1256">
                  <c:v>0.0246065114901117</c:v>
                </c:pt>
                <c:pt idx="1257">
                  <c:v>0.0123032557450559</c:v>
                </c:pt>
                <c:pt idx="1258">
                  <c:v>0.00615162787252793</c:v>
                </c:pt>
                <c:pt idx="1259">
                  <c:v>0.00307581393626397</c:v>
                </c:pt>
                <c:pt idx="1260">
                  <c:v>0.00153790696813198</c:v>
                </c:pt>
                <c:pt idx="1261">
                  <c:v>0.000768953484065992</c:v>
                </c:pt>
                <c:pt idx="1262">
                  <c:v>0.750384476742033</c:v>
                </c:pt>
                <c:pt idx="1263">
                  <c:v>0.375192238371017</c:v>
                </c:pt>
                <c:pt idx="1264">
                  <c:v>0.187596119185508</c:v>
                </c:pt>
                <c:pt idx="1265">
                  <c:v>0.843798059592754</c:v>
                </c:pt>
                <c:pt idx="1266">
                  <c:v>1.17189902979638</c:v>
                </c:pt>
                <c:pt idx="1267">
                  <c:v>0.585949514898189</c:v>
                </c:pt>
                <c:pt idx="1268">
                  <c:v>1.04297475744909</c:v>
                </c:pt>
                <c:pt idx="1269">
                  <c:v>1.27148737872455</c:v>
                </c:pt>
                <c:pt idx="1270">
                  <c:v>0.635743689362274</c:v>
                </c:pt>
                <c:pt idx="1271">
                  <c:v>0.317871844681137</c:v>
                </c:pt>
                <c:pt idx="1272">
                  <c:v>0.158935922340568</c:v>
                </c:pt>
                <c:pt idx="1273">
                  <c:v>0.0794679611702842</c:v>
                </c:pt>
                <c:pt idx="1274">
                  <c:v>0.789733980585142</c:v>
                </c:pt>
                <c:pt idx="1275">
                  <c:v>1.14486699029257</c:v>
                </c:pt>
                <c:pt idx="1276">
                  <c:v>0.572433495146286</c:v>
                </c:pt>
                <c:pt idx="1277">
                  <c:v>1.03621674757314</c:v>
                </c:pt>
                <c:pt idx="1278">
                  <c:v>0.518108373786571</c:v>
                </c:pt>
                <c:pt idx="1279">
                  <c:v>0.259054186893286</c:v>
                </c:pt>
                <c:pt idx="1280">
                  <c:v>0.129527093446643</c:v>
                </c:pt>
                <c:pt idx="1281">
                  <c:v>0.814763546723321</c:v>
                </c:pt>
                <c:pt idx="1282">
                  <c:v>1.15738177336166</c:v>
                </c:pt>
                <c:pt idx="1283">
                  <c:v>1.32869088668083</c:v>
                </c:pt>
                <c:pt idx="1284">
                  <c:v>1.41434544334042</c:v>
                </c:pt>
                <c:pt idx="1285">
                  <c:v>0.707172721670208</c:v>
                </c:pt>
                <c:pt idx="1286">
                  <c:v>0.353586360835104</c:v>
                </c:pt>
                <c:pt idx="1287">
                  <c:v>0.176793180417552</c:v>
                </c:pt>
                <c:pt idx="1288">
                  <c:v>0.838396590208776</c:v>
                </c:pt>
                <c:pt idx="1289">
                  <c:v>0.419198295104388</c:v>
                </c:pt>
                <c:pt idx="1290">
                  <c:v>0.209599147552194</c:v>
                </c:pt>
                <c:pt idx="1291">
                  <c:v>0.854799573776097</c:v>
                </c:pt>
                <c:pt idx="1292">
                  <c:v>0.427399786888048</c:v>
                </c:pt>
                <c:pt idx="1293">
                  <c:v>0.963699893444024</c:v>
                </c:pt>
                <c:pt idx="1294">
                  <c:v>0.481849946722012</c:v>
                </c:pt>
                <c:pt idx="1295">
                  <c:v>0.240924973361006</c:v>
                </c:pt>
                <c:pt idx="1296">
                  <c:v>0.120462486680503</c:v>
                </c:pt>
                <c:pt idx="1297">
                  <c:v>0.0602312433402515</c:v>
                </c:pt>
                <c:pt idx="1298">
                  <c:v>0.0301156216701258</c:v>
                </c:pt>
                <c:pt idx="1299">
                  <c:v>0.0150578108350629</c:v>
                </c:pt>
                <c:pt idx="1300">
                  <c:v>0.00752890541753144</c:v>
                </c:pt>
                <c:pt idx="1301">
                  <c:v>0.00376445270876572</c:v>
                </c:pt>
                <c:pt idx="1302">
                  <c:v>0.00188222635438286</c:v>
                </c:pt>
                <c:pt idx="1303">
                  <c:v>0.00094111317719143</c:v>
                </c:pt>
                <c:pt idx="1304">
                  <c:v>0.000470556588595715</c:v>
                </c:pt>
                <c:pt idx="1305">
                  <c:v>0.000235278294297857</c:v>
                </c:pt>
                <c:pt idx="1306">
                  <c:v>0.750117639147149</c:v>
                </c:pt>
                <c:pt idx="1307">
                  <c:v>1.12505881957357</c:v>
                </c:pt>
                <c:pt idx="1308">
                  <c:v>0.562529409786787</c:v>
                </c:pt>
                <c:pt idx="1309">
                  <c:v>0.281264704893394</c:v>
                </c:pt>
                <c:pt idx="1310">
                  <c:v>0.140632352446697</c:v>
                </c:pt>
                <c:pt idx="1311">
                  <c:v>0.820316176223348</c:v>
                </c:pt>
                <c:pt idx="1312">
                  <c:v>0.410158088111674</c:v>
                </c:pt>
                <c:pt idx="1313">
                  <c:v>0.955079044055837</c:v>
                </c:pt>
                <c:pt idx="1314">
                  <c:v>0.477539522027919</c:v>
                </c:pt>
                <c:pt idx="1315">
                  <c:v>0.238769761013959</c:v>
                </c:pt>
                <c:pt idx="1316">
                  <c:v>0.11938488050698</c:v>
                </c:pt>
                <c:pt idx="1317">
                  <c:v>0.0596924402534898</c:v>
                </c:pt>
                <c:pt idx="1318">
                  <c:v>0.0298462201267449</c:v>
                </c:pt>
                <c:pt idx="1319">
                  <c:v>0.0149231100633725</c:v>
                </c:pt>
                <c:pt idx="1320">
                  <c:v>0.00746155503168623</c:v>
                </c:pt>
                <c:pt idx="1321">
                  <c:v>0.753730777515843</c:v>
                </c:pt>
                <c:pt idx="1322">
                  <c:v>0.376865388757922</c:v>
                </c:pt>
                <c:pt idx="1323">
                  <c:v>0.938432694378961</c:v>
                </c:pt>
                <c:pt idx="1324">
                  <c:v>1.21921634718948</c:v>
                </c:pt>
                <c:pt idx="1325">
                  <c:v>0.60960817359474</c:v>
                </c:pt>
                <c:pt idx="1326">
                  <c:v>1.05480408679737</c:v>
                </c:pt>
                <c:pt idx="1327">
                  <c:v>0.527402043398685</c:v>
                </c:pt>
                <c:pt idx="1328">
                  <c:v>0.263701021699343</c:v>
                </c:pt>
                <c:pt idx="1329">
                  <c:v>0.131850510849671</c:v>
                </c:pt>
                <c:pt idx="1330">
                  <c:v>0.0659252554248356</c:v>
                </c:pt>
                <c:pt idx="1331">
                  <c:v>0.0329626277124178</c:v>
                </c:pt>
                <c:pt idx="1332">
                  <c:v>0.766481313856209</c:v>
                </c:pt>
                <c:pt idx="1333">
                  <c:v>0.383240656928104</c:v>
                </c:pt>
                <c:pt idx="1334">
                  <c:v>0.191620328464052</c:v>
                </c:pt>
                <c:pt idx="1335">
                  <c:v>0.0958101642320261</c:v>
                </c:pt>
                <c:pt idx="1336">
                  <c:v>0.0479050821160131</c:v>
                </c:pt>
                <c:pt idx="1337">
                  <c:v>0.0239525410580065</c:v>
                </c:pt>
                <c:pt idx="1338">
                  <c:v>0.0119762705290033</c:v>
                </c:pt>
                <c:pt idx="1339">
                  <c:v>0.755988135264502</c:v>
                </c:pt>
                <c:pt idx="1340">
                  <c:v>0.377994067632251</c:v>
                </c:pt>
                <c:pt idx="1341">
                  <c:v>0.188997033816125</c:v>
                </c:pt>
                <c:pt idx="1342">
                  <c:v>0.0944985169080627</c:v>
                </c:pt>
                <c:pt idx="1343">
                  <c:v>0.0472492584540314</c:v>
                </c:pt>
                <c:pt idx="1344">
                  <c:v>0.0236246292270157</c:v>
                </c:pt>
                <c:pt idx="1345">
                  <c:v>0.0118123146135078</c:v>
                </c:pt>
                <c:pt idx="1346">
                  <c:v>0.00590615730675392</c:v>
                </c:pt>
                <c:pt idx="1347">
                  <c:v>0.00295307865337696</c:v>
                </c:pt>
                <c:pt idx="1348">
                  <c:v>0.751476539326689</c:v>
                </c:pt>
                <c:pt idx="1349">
                  <c:v>1.12573826966334</c:v>
                </c:pt>
                <c:pt idx="1350">
                  <c:v>1.31286913483167</c:v>
                </c:pt>
                <c:pt idx="1351">
                  <c:v>1.40643456741584</c:v>
                </c:pt>
                <c:pt idx="1352">
                  <c:v>0.703217283707918</c:v>
                </c:pt>
                <c:pt idx="1353">
                  <c:v>0.351608641853959</c:v>
                </c:pt>
                <c:pt idx="1354">
                  <c:v>0.92580432092698</c:v>
                </c:pt>
                <c:pt idx="1355">
                  <c:v>1.21290216046349</c:v>
                </c:pt>
                <c:pt idx="1356">
                  <c:v>1.35645108023174</c:v>
                </c:pt>
                <c:pt idx="1357">
                  <c:v>1.42822554011587</c:v>
                </c:pt>
                <c:pt idx="1358">
                  <c:v>1.46411277005794</c:v>
                </c:pt>
                <c:pt idx="1359">
                  <c:v>0.732056385028968</c:v>
                </c:pt>
                <c:pt idx="1360">
                  <c:v>0.366028192514484</c:v>
                </c:pt>
                <c:pt idx="1361">
                  <c:v>0.933014096257242</c:v>
                </c:pt>
                <c:pt idx="1362">
                  <c:v>0.466507048128621</c:v>
                </c:pt>
                <c:pt idx="1363">
                  <c:v>0.233253524064311</c:v>
                </c:pt>
                <c:pt idx="1364">
                  <c:v>0.116626762032155</c:v>
                </c:pt>
                <c:pt idx="1365">
                  <c:v>0.0583133810160776</c:v>
                </c:pt>
                <c:pt idx="1366">
                  <c:v>0.0291566905080388</c:v>
                </c:pt>
                <c:pt idx="1367">
                  <c:v>0.0145783452540194</c:v>
                </c:pt>
                <c:pt idx="1368">
                  <c:v>0.0072891726270097</c:v>
                </c:pt>
                <c:pt idx="1369">
                  <c:v>0.753644586313505</c:v>
                </c:pt>
                <c:pt idx="1370">
                  <c:v>0.376822293156752</c:v>
                </c:pt>
                <c:pt idx="1371">
                  <c:v>0.188411146578376</c:v>
                </c:pt>
                <c:pt idx="1372">
                  <c:v>0.0942055732891881</c:v>
                </c:pt>
                <c:pt idx="1373">
                  <c:v>0.797102786644594</c:v>
                </c:pt>
                <c:pt idx="1374">
                  <c:v>0.398551393322297</c:v>
                </c:pt>
                <c:pt idx="1375">
                  <c:v>0.199275696661149</c:v>
                </c:pt>
                <c:pt idx="1376">
                  <c:v>0.0996378483305743</c:v>
                </c:pt>
                <c:pt idx="1377">
                  <c:v>0.799818924165287</c:v>
                </c:pt>
                <c:pt idx="1378">
                  <c:v>0.399909462082644</c:v>
                </c:pt>
                <c:pt idx="1379">
                  <c:v>0.199954731041322</c:v>
                </c:pt>
                <c:pt idx="1380">
                  <c:v>0.0999773655206609</c:v>
                </c:pt>
                <c:pt idx="1381">
                  <c:v>0.0499886827603304</c:v>
                </c:pt>
                <c:pt idx="1382">
                  <c:v>0.0249943413801652</c:v>
                </c:pt>
                <c:pt idx="1383">
                  <c:v>0.762497170690083</c:v>
                </c:pt>
                <c:pt idx="1384">
                  <c:v>1.13124858534504</c:v>
                </c:pt>
                <c:pt idx="1385">
                  <c:v>1.31562429267252</c:v>
                </c:pt>
                <c:pt idx="1386">
                  <c:v>0.65781214633626</c:v>
                </c:pt>
                <c:pt idx="1387">
                  <c:v>1.07890607316813</c:v>
                </c:pt>
                <c:pt idx="1388">
                  <c:v>0.539453036584065</c:v>
                </c:pt>
                <c:pt idx="1389">
                  <c:v>1.01972651829203</c:v>
                </c:pt>
                <c:pt idx="1390">
                  <c:v>1.25986325914602</c:v>
                </c:pt>
                <c:pt idx="1391">
                  <c:v>0.629931629573008</c:v>
                </c:pt>
                <c:pt idx="1392">
                  <c:v>0.314965814786504</c:v>
                </c:pt>
                <c:pt idx="1393">
                  <c:v>0.157482907393252</c:v>
                </c:pt>
                <c:pt idx="1394">
                  <c:v>0.078741453696626</c:v>
                </c:pt>
                <c:pt idx="1395">
                  <c:v>0.789370726848313</c:v>
                </c:pt>
                <c:pt idx="1396">
                  <c:v>0.394685363424157</c:v>
                </c:pt>
                <c:pt idx="1397">
                  <c:v>0.197342681712078</c:v>
                </c:pt>
                <c:pt idx="1398">
                  <c:v>0.0986713408560391</c:v>
                </c:pt>
                <c:pt idx="1399">
                  <c:v>0.0493356704280196</c:v>
                </c:pt>
                <c:pt idx="1400">
                  <c:v>0.0246678352140098</c:v>
                </c:pt>
                <c:pt idx="1401">
                  <c:v>0.0123339176070049</c:v>
                </c:pt>
                <c:pt idx="1402">
                  <c:v>0.756166958803503</c:v>
                </c:pt>
                <c:pt idx="1403">
                  <c:v>0.378083479401751</c:v>
                </c:pt>
                <c:pt idx="1404">
                  <c:v>0.939041739700876</c:v>
                </c:pt>
                <c:pt idx="1405">
                  <c:v>0.469520869850438</c:v>
                </c:pt>
                <c:pt idx="1406">
                  <c:v>0.984760434925219</c:v>
                </c:pt>
                <c:pt idx="1407">
                  <c:v>0.492380217462609</c:v>
                </c:pt>
                <c:pt idx="1408">
                  <c:v>0.246190108731305</c:v>
                </c:pt>
                <c:pt idx="1409">
                  <c:v>0.123095054365652</c:v>
                </c:pt>
                <c:pt idx="1410">
                  <c:v>0.811547527182826</c:v>
                </c:pt>
                <c:pt idx="1411">
                  <c:v>0.405773763591413</c:v>
                </c:pt>
                <c:pt idx="1412">
                  <c:v>0.202886881795707</c:v>
                </c:pt>
                <c:pt idx="1413">
                  <c:v>0.101443440897853</c:v>
                </c:pt>
                <c:pt idx="1414">
                  <c:v>0.0507217204489266</c:v>
                </c:pt>
                <c:pt idx="1415">
                  <c:v>0.0253608602244633</c:v>
                </c:pt>
                <c:pt idx="1416">
                  <c:v>0.0126804301122317</c:v>
                </c:pt>
                <c:pt idx="1417">
                  <c:v>0.00634021505611583</c:v>
                </c:pt>
                <c:pt idx="1418">
                  <c:v>0.753170107528058</c:v>
                </c:pt>
                <c:pt idx="1419">
                  <c:v>1.12658505376403</c:v>
                </c:pt>
                <c:pt idx="1420">
                  <c:v>0.563292526882015</c:v>
                </c:pt>
                <c:pt idx="1421">
                  <c:v>0.281646263441007</c:v>
                </c:pt>
                <c:pt idx="1422">
                  <c:v>0.140823131720504</c:v>
                </c:pt>
                <c:pt idx="1423">
                  <c:v>0.0704115658602518</c:v>
                </c:pt>
                <c:pt idx="1424">
                  <c:v>0.0352057829301259</c:v>
                </c:pt>
                <c:pt idx="1425">
                  <c:v>0.017602891465063</c:v>
                </c:pt>
                <c:pt idx="1426">
                  <c:v>0.00880144573253148</c:v>
                </c:pt>
                <c:pt idx="1427">
                  <c:v>0.00440072286626574</c:v>
                </c:pt>
                <c:pt idx="1428">
                  <c:v>0.00220036143313287</c:v>
                </c:pt>
                <c:pt idx="1429">
                  <c:v>0.00110018071656643</c:v>
                </c:pt>
                <c:pt idx="1430">
                  <c:v>0.000550090358283217</c:v>
                </c:pt>
                <c:pt idx="1431">
                  <c:v>0.000275045179141609</c:v>
                </c:pt>
                <c:pt idx="1432">
                  <c:v>0.750137522589571</c:v>
                </c:pt>
                <c:pt idx="1433">
                  <c:v>0.375068761294785</c:v>
                </c:pt>
                <c:pt idx="1434">
                  <c:v>0.187534380647393</c:v>
                </c:pt>
                <c:pt idx="1435">
                  <c:v>0.0937671903236964</c:v>
                </c:pt>
                <c:pt idx="1436">
                  <c:v>0.0468835951618482</c:v>
                </c:pt>
                <c:pt idx="1437">
                  <c:v>0.0234417975809241</c:v>
                </c:pt>
                <c:pt idx="1438">
                  <c:v>0.011720898790462</c:v>
                </c:pt>
                <c:pt idx="1439">
                  <c:v>0.755860449395231</c:v>
                </c:pt>
                <c:pt idx="1440">
                  <c:v>0.377930224697616</c:v>
                </c:pt>
                <c:pt idx="1441">
                  <c:v>0.188965112348808</c:v>
                </c:pt>
                <c:pt idx="1442">
                  <c:v>0.0944825561744039</c:v>
                </c:pt>
                <c:pt idx="1443">
                  <c:v>0.0472412780872019</c:v>
                </c:pt>
                <c:pt idx="1444">
                  <c:v>0.023620639043601</c:v>
                </c:pt>
                <c:pt idx="1445">
                  <c:v>0.7618103195218</c:v>
                </c:pt>
                <c:pt idx="1446">
                  <c:v>1.1309051597609</c:v>
                </c:pt>
                <c:pt idx="1447">
                  <c:v>1.31545257988045</c:v>
                </c:pt>
                <c:pt idx="1448">
                  <c:v>0.657726289940225</c:v>
                </c:pt>
                <c:pt idx="1449">
                  <c:v>0.328863144970113</c:v>
                </c:pt>
                <c:pt idx="1450">
                  <c:v>0.164431572485056</c:v>
                </c:pt>
                <c:pt idx="1451">
                  <c:v>0.832215786242528</c:v>
                </c:pt>
                <c:pt idx="1452">
                  <c:v>1.16610789312126</c:v>
                </c:pt>
                <c:pt idx="1453">
                  <c:v>1.33305394656063</c:v>
                </c:pt>
                <c:pt idx="1454">
                  <c:v>1.41652697328032</c:v>
                </c:pt>
                <c:pt idx="1455">
                  <c:v>0.708263486640158</c:v>
                </c:pt>
                <c:pt idx="1456">
                  <c:v>1.10413174332008</c:v>
                </c:pt>
                <c:pt idx="1457">
                  <c:v>0.55206587166004</c:v>
                </c:pt>
                <c:pt idx="1458">
                  <c:v>0.27603293583002</c:v>
                </c:pt>
                <c:pt idx="1459">
                  <c:v>0.13801646791501</c:v>
                </c:pt>
                <c:pt idx="1460">
                  <c:v>0.819008233957505</c:v>
                </c:pt>
                <c:pt idx="1461">
                  <c:v>0.409504116978752</c:v>
                </c:pt>
                <c:pt idx="1462">
                  <c:v>0.204752058489376</c:v>
                </c:pt>
                <c:pt idx="1463">
                  <c:v>0.102376029244688</c:v>
                </c:pt>
                <c:pt idx="1464">
                  <c:v>0.0511880146223441</c:v>
                </c:pt>
                <c:pt idx="1465">
                  <c:v>0.025594007311172</c:v>
                </c:pt>
                <c:pt idx="1466">
                  <c:v>0.012797003655586</c:v>
                </c:pt>
                <c:pt idx="1467">
                  <c:v>0.00639850182779301</c:v>
                </c:pt>
                <c:pt idx="1468">
                  <c:v>0.753199250913897</c:v>
                </c:pt>
                <c:pt idx="1469">
                  <c:v>0.376599625456948</c:v>
                </c:pt>
                <c:pt idx="1470">
                  <c:v>0.188299812728474</c:v>
                </c:pt>
                <c:pt idx="1471">
                  <c:v>0.844149906364237</c:v>
                </c:pt>
                <c:pt idx="1472">
                  <c:v>0.422074953182119</c:v>
                </c:pt>
                <c:pt idx="1473">
                  <c:v>0.211037476591059</c:v>
                </c:pt>
                <c:pt idx="1474">
                  <c:v>0.85551873829553</c:v>
                </c:pt>
                <c:pt idx="1475">
                  <c:v>0.427759369147765</c:v>
                </c:pt>
                <c:pt idx="1476">
                  <c:v>0.213879684573882</c:v>
                </c:pt>
                <c:pt idx="1477">
                  <c:v>0.106939842286941</c:v>
                </c:pt>
                <c:pt idx="1478">
                  <c:v>0.0534699211434706</c:v>
                </c:pt>
                <c:pt idx="1479">
                  <c:v>0.776734960571735</c:v>
                </c:pt>
                <c:pt idx="1480">
                  <c:v>0.388367480285868</c:v>
                </c:pt>
                <c:pt idx="1481">
                  <c:v>0.194183740142934</c:v>
                </c:pt>
                <c:pt idx="1482">
                  <c:v>0.0970918700714669</c:v>
                </c:pt>
                <c:pt idx="1483">
                  <c:v>0.0485459350357335</c:v>
                </c:pt>
                <c:pt idx="1484">
                  <c:v>0.0242729675178667</c:v>
                </c:pt>
                <c:pt idx="1485">
                  <c:v>0.0121364837589334</c:v>
                </c:pt>
                <c:pt idx="1486">
                  <c:v>0.00606824187946668</c:v>
                </c:pt>
                <c:pt idx="1487">
                  <c:v>0.753034120939733</c:v>
                </c:pt>
                <c:pt idx="1488">
                  <c:v>0.376517060469867</c:v>
                </c:pt>
                <c:pt idx="1489">
                  <c:v>0.938258530234933</c:v>
                </c:pt>
                <c:pt idx="1490">
                  <c:v>1.21912926511747</c:v>
                </c:pt>
                <c:pt idx="1491">
                  <c:v>1.35956463255873</c:v>
                </c:pt>
                <c:pt idx="1492">
                  <c:v>1.42978231627937</c:v>
                </c:pt>
                <c:pt idx="1493">
                  <c:v>0.714891158139683</c:v>
                </c:pt>
                <c:pt idx="1494">
                  <c:v>1.10744557906984</c:v>
                </c:pt>
                <c:pt idx="1495">
                  <c:v>0.553722789534921</c:v>
                </c:pt>
                <c:pt idx="1496">
                  <c:v>1.02686139476746</c:v>
                </c:pt>
                <c:pt idx="1497">
                  <c:v>1.26343069738373</c:v>
                </c:pt>
                <c:pt idx="1498">
                  <c:v>0.631715348691865</c:v>
                </c:pt>
                <c:pt idx="1499">
                  <c:v>1.06585767434593</c:v>
                </c:pt>
                <c:pt idx="1500">
                  <c:v>0.532928837172966</c:v>
                </c:pt>
                <c:pt idx="1501">
                  <c:v>0.266464418586483</c:v>
                </c:pt>
                <c:pt idx="1502">
                  <c:v>0.883232209293242</c:v>
                </c:pt>
                <c:pt idx="1503">
                  <c:v>0.441616104646621</c:v>
                </c:pt>
                <c:pt idx="1504">
                  <c:v>0.97080805232331</c:v>
                </c:pt>
                <c:pt idx="1505">
                  <c:v>0.485404026161655</c:v>
                </c:pt>
                <c:pt idx="1506">
                  <c:v>0.242702013080828</c:v>
                </c:pt>
                <c:pt idx="1507">
                  <c:v>0.871351006540414</c:v>
                </c:pt>
                <c:pt idx="1508">
                  <c:v>0.435675503270207</c:v>
                </c:pt>
                <c:pt idx="1509">
                  <c:v>0.217837751635103</c:v>
                </c:pt>
                <c:pt idx="1510">
                  <c:v>0.108918875817552</c:v>
                </c:pt>
                <c:pt idx="1511">
                  <c:v>0.0544594379087759</c:v>
                </c:pt>
                <c:pt idx="1512">
                  <c:v>0.777229718954388</c:v>
                </c:pt>
                <c:pt idx="1513">
                  <c:v>1.13861485947719</c:v>
                </c:pt>
                <c:pt idx="1514">
                  <c:v>1.3193074297386</c:v>
                </c:pt>
                <c:pt idx="1515">
                  <c:v>1.4096537148693</c:v>
                </c:pt>
                <c:pt idx="1516">
                  <c:v>0.704826857434649</c:v>
                </c:pt>
                <c:pt idx="1517">
                  <c:v>1.10241342871732</c:v>
                </c:pt>
                <c:pt idx="1518">
                  <c:v>0.551206714358662</c:v>
                </c:pt>
                <c:pt idx="1519">
                  <c:v>0.275603357179331</c:v>
                </c:pt>
                <c:pt idx="1520">
                  <c:v>0.137801678589666</c:v>
                </c:pt>
                <c:pt idx="1521">
                  <c:v>0.0689008392948328</c:v>
                </c:pt>
                <c:pt idx="1522">
                  <c:v>0.0344504196474164</c:v>
                </c:pt>
                <c:pt idx="1523">
                  <c:v>0.767225209823708</c:v>
                </c:pt>
                <c:pt idx="1524">
                  <c:v>0.383612604911854</c:v>
                </c:pt>
                <c:pt idx="1525">
                  <c:v>0.941806302455927</c:v>
                </c:pt>
                <c:pt idx="1526">
                  <c:v>1.22090315122796</c:v>
                </c:pt>
                <c:pt idx="1527">
                  <c:v>0.610451575613982</c:v>
                </c:pt>
                <c:pt idx="1528">
                  <c:v>1.05522578780699</c:v>
                </c:pt>
                <c:pt idx="1529">
                  <c:v>1.2776128939035</c:v>
                </c:pt>
                <c:pt idx="1530">
                  <c:v>1.38880644695175</c:v>
                </c:pt>
                <c:pt idx="1531">
                  <c:v>1.44440322347587</c:v>
                </c:pt>
                <c:pt idx="1532">
                  <c:v>0.722201611737937</c:v>
                </c:pt>
                <c:pt idx="1533">
                  <c:v>0.361100805868969</c:v>
                </c:pt>
                <c:pt idx="1534">
                  <c:v>0.180550402934484</c:v>
                </c:pt>
                <c:pt idx="1535">
                  <c:v>0.840275201467242</c:v>
                </c:pt>
                <c:pt idx="1536">
                  <c:v>0.420137600733621</c:v>
                </c:pt>
                <c:pt idx="1537">
                  <c:v>0.960068800366811</c:v>
                </c:pt>
                <c:pt idx="1538">
                  <c:v>1.23003440018341</c:v>
                </c:pt>
                <c:pt idx="1539">
                  <c:v>0.615017200091703</c:v>
                </c:pt>
                <c:pt idx="1540">
                  <c:v>0.307508600045851</c:v>
                </c:pt>
                <c:pt idx="1541">
                  <c:v>0.153754300022926</c:v>
                </c:pt>
                <c:pt idx="1542">
                  <c:v>0.826877150011463</c:v>
                </c:pt>
                <c:pt idx="1543">
                  <c:v>0.413438575005731</c:v>
                </c:pt>
                <c:pt idx="1544">
                  <c:v>0.956719287502866</c:v>
                </c:pt>
                <c:pt idx="1545">
                  <c:v>1.22835964375143</c:v>
                </c:pt>
                <c:pt idx="1546">
                  <c:v>0.614179821875716</c:v>
                </c:pt>
                <c:pt idx="1547">
                  <c:v>0.307089910937858</c:v>
                </c:pt>
                <c:pt idx="1548">
                  <c:v>0.903544955468929</c:v>
                </c:pt>
                <c:pt idx="1549">
                  <c:v>0.451772477734465</c:v>
                </c:pt>
                <c:pt idx="1550">
                  <c:v>0.225886238867232</c:v>
                </c:pt>
                <c:pt idx="1551">
                  <c:v>0.112943119433616</c:v>
                </c:pt>
                <c:pt idx="1552">
                  <c:v>0.0564715597168081</c:v>
                </c:pt>
                <c:pt idx="1553">
                  <c:v>0.028235779858404</c:v>
                </c:pt>
                <c:pt idx="1554">
                  <c:v>0.014117889929202</c:v>
                </c:pt>
                <c:pt idx="1555">
                  <c:v>0.757058944964601</c:v>
                </c:pt>
                <c:pt idx="1556">
                  <c:v>1.1285294724823</c:v>
                </c:pt>
                <c:pt idx="1557">
                  <c:v>0.56426473624115</c:v>
                </c:pt>
                <c:pt idx="1558">
                  <c:v>0.282132368120575</c:v>
                </c:pt>
                <c:pt idx="1559">
                  <c:v>0.141066184060288</c:v>
                </c:pt>
                <c:pt idx="1560">
                  <c:v>0.820533092030144</c:v>
                </c:pt>
                <c:pt idx="1561">
                  <c:v>1.16026654601507</c:v>
                </c:pt>
                <c:pt idx="1562">
                  <c:v>0.580133273007536</c:v>
                </c:pt>
                <c:pt idx="1563">
                  <c:v>1.04006663650377</c:v>
                </c:pt>
                <c:pt idx="1564">
                  <c:v>0.520033318251884</c:v>
                </c:pt>
                <c:pt idx="1565">
                  <c:v>0.260016659125942</c:v>
                </c:pt>
                <c:pt idx="1566">
                  <c:v>0.880008329562971</c:v>
                </c:pt>
                <c:pt idx="1567">
                  <c:v>1.19000416478149</c:v>
                </c:pt>
                <c:pt idx="1568">
                  <c:v>0.595002082390743</c:v>
                </c:pt>
                <c:pt idx="1569">
                  <c:v>1.04750104119537</c:v>
                </c:pt>
                <c:pt idx="1570">
                  <c:v>0.523750520597686</c:v>
                </c:pt>
                <c:pt idx="1571">
                  <c:v>0.261875260298843</c:v>
                </c:pt>
                <c:pt idx="1572">
                  <c:v>0.130937630149421</c:v>
                </c:pt>
                <c:pt idx="1573">
                  <c:v>0.815468815074711</c:v>
                </c:pt>
                <c:pt idx="1574">
                  <c:v>0.407734407537355</c:v>
                </c:pt>
                <c:pt idx="1575">
                  <c:v>0.203867203768678</c:v>
                </c:pt>
                <c:pt idx="1576">
                  <c:v>0.101933601884339</c:v>
                </c:pt>
                <c:pt idx="1577">
                  <c:v>0.0509668009421694</c:v>
                </c:pt>
                <c:pt idx="1578">
                  <c:v>0.0254834004710847</c:v>
                </c:pt>
                <c:pt idx="1579">
                  <c:v>0.0127417002355424</c:v>
                </c:pt>
                <c:pt idx="1580">
                  <c:v>0.00637085011777118</c:v>
                </c:pt>
                <c:pt idx="1581">
                  <c:v>0.00318542505888559</c:v>
                </c:pt>
                <c:pt idx="1582">
                  <c:v>0.00159271252944279</c:v>
                </c:pt>
                <c:pt idx="1583">
                  <c:v>0.000796356264721397</c:v>
                </c:pt>
                <c:pt idx="1584">
                  <c:v>0.750398178132361</c:v>
                </c:pt>
                <c:pt idx="1585">
                  <c:v>1.12519908906618</c:v>
                </c:pt>
                <c:pt idx="1586">
                  <c:v>1.31259954453309</c:v>
                </c:pt>
                <c:pt idx="1587">
                  <c:v>0.656299772266545</c:v>
                </c:pt>
                <c:pt idx="1588">
                  <c:v>0.328149886133273</c:v>
                </c:pt>
                <c:pt idx="1589">
                  <c:v>0.164074943066636</c:v>
                </c:pt>
                <c:pt idx="1590">
                  <c:v>0.832037471533318</c:v>
                </c:pt>
                <c:pt idx="1591">
                  <c:v>0.416018735766659</c:v>
                </c:pt>
                <c:pt idx="1592">
                  <c:v>0.20800936788333</c:v>
                </c:pt>
                <c:pt idx="1593">
                  <c:v>0.104004683941665</c:v>
                </c:pt>
                <c:pt idx="1594">
                  <c:v>0.0520023419708324</c:v>
                </c:pt>
                <c:pt idx="1595">
                  <c:v>0.0260011709854162</c:v>
                </c:pt>
                <c:pt idx="1596">
                  <c:v>0.763000585492708</c:v>
                </c:pt>
                <c:pt idx="1597">
                  <c:v>1.13150029274635</c:v>
                </c:pt>
                <c:pt idx="1598">
                  <c:v>0.565750146373177</c:v>
                </c:pt>
                <c:pt idx="1599">
                  <c:v>0.282875073186589</c:v>
                </c:pt>
                <c:pt idx="1600">
                  <c:v>0.141437536593294</c:v>
                </c:pt>
                <c:pt idx="1601">
                  <c:v>0.0707187682966471</c:v>
                </c:pt>
                <c:pt idx="1602">
                  <c:v>0.0353593841483236</c:v>
                </c:pt>
                <c:pt idx="1603">
                  <c:v>0.0176796920741618</c:v>
                </c:pt>
                <c:pt idx="1604">
                  <c:v>0.00883984603708089</c:v>
                </c:pt>
                <c:pt idx="1605">
                  <c:v>0.00441992301854045</c:v>
                </c:pt>
                <c:pt idx="1606">
                  <c:v>0.75220996150927</c:v>
                </c:pt>
                <c:pt idx="1607">
                  <c:v>1.12610498075464</c:v>
                </c:pt>
                <c:pt idx="1608">
                  <c:v>0.563052490377318</c:v>
                </c:pt>
                <c:pt idx="1609">
                  <c:v>1.03152624518866</c:v>
                </c:pt>
                <c:pt idx="1610">
                  <c:v>0.515763122594329</c:v>
                </c:pt>
                <c:pt idx="1611">
                  <c:v>1.00788156129716</c:v>
                </c:pt>
                <c:pt idx="1612">
                  <c:v>0.503940780648582</c:v>
                </c:pt>
                <c:pt idx="1613">
                  <c:v>0.251970390324291</c:v>
                </c:pt>
                <c:pt idx="1614">
                  <c:v>0.875985195162146</c:v>
                </c:pt>
                <c:pt idx="1615">
                  <c:v>0.437992597581073</c:v>
                </c:pt>
                <c:pt idx="1616">
                  <c:v>0.218996298790536</c:v>
                </c:pt>
                <c:pt idx="1617">
                  <c:v>0.109498149395268</c:v>
                </c:pt>
                <c:pt idx="1618">
                  <c:v>0.0547490746976341</c:v>
                </c:pt>
                <c:pt idx="1619">
                  <c:v>0.777374537348817</c:v>
                </c:pt>
                <c:pt idx="1620">
                  <c:v>1.13868726867441</c:v>
                </c:pt>
                <c:pt idx="1621">
                  <c:v>1.3193436343372</c:v>
                </c:pt>
                <c:pt idx="1622">
                  <c:v>0.659671817168602</c:v>
                </c:pt>
                <c:pt idx="1623">
                  <c:v>0.329835908584301</c:v>
                </c:pt>
                <c:pt idx="1624">
                  <c:v>0.914917954292151</c:v>
                </c:pt>
                <c:pt idx="1625">
                  <c:v>0.457458977146075</c:v>
                </c:pt>
                <c:pt idx="1626">
                  <c:v>0.228729488573038</c:v>
                </c:pt>
                <c:pt idx="1627">
                  <c:v>0.114364744286519</c:v>
                </c:pt>
                <c:pt idx="1628">
                  <c:v>0.807182372143259</c:v>
                </c:pt>
                <c:pt idx="1629">
                  <c:v>0.40359118607163</c:v>
                </c:pt>
                <c:pt idx="1630">
                  <c:v>0.201795593035815</c:v>
                </c:pt>
                <c:pt idx="1631">
                  <c:v>0.100897796517907</c:v>
                </c:pt>
                <c:pt idx="1632">
                  <c:v>0.800448898258954</c:v>
                </c:pt>
                <c:pt idx="1633">
                  <c:v>0.400224449129477</c:v>
                </c:pt>
                <c:pt idx="1634">
                  <c:v>0.200112224564738</c:v>
                </c:pt>
                <c:pt idx="1635">
                  <c:v>0.100056112282369</c:v>
                </c:pt>
                <c:pt idx="1636">
                  <c:v>0.800028056141185</c:v>
                </c:pt>
                <c:pt idx="1637">
                  <c:v>0.400014028070592</c:v>
                </c:pt>
                <c:pt idx="1638">
                  <c:v>0.950007014035296</c:v>
                </c:pt>
                <c:pt idx="1639">
                  <c:v>0.475003507017648</c:v>
                </c:pt>
                <c:pt idx="1640">
                  <c:v>0.987501753508824</c:v>
                </c:pt>
                <c:pt idx="1641">
                  <c:v>1.24375087675441</c:v>
                </c:pt>
                <c:pt idx="1642">
                  <c:v>1.37187543837721</c:v>
                </c:pt>
                <c:pt idx="1643">
                  <c:v>1.4359377191886</c:v>
                </c:pt>
                <c:pt idx="1644">
                  <c:v>0.717968859594302</c:v>
                </c:pt>
                <c:pt idx="1645">
                  <c:v>0.358984429797151</c:v>
                </c:pt>
                <c:pt idx="1646">
                  <c:v>0.179492214898575</c:v>
                </c:pt>
                <c:pt idx="1647">
                  <c:v>0.839746107449288</c:v>
                </c:pt>
                <c:pt idx="1648">
                  <c:v>1.16987305372464</c:v>
                </c:pt>
                <c:pt idx="1649">
                  <c:v>0.584936526862322</c:v>
                </c:pt>
                <c:pt idx="1650">
                  <c:v>0.292468263431161</c:v>
                </c:pt>
                <c:pt idx="1651">
                  <c:v>0.89623413171558</c:v>
                </c:pt>
                <c:pt idx="1652">
                  <c:v>0.44811706585779</c:v>
                </c:pt>
                <c:pt idx="1653">
                  <c:v>0.224058532928895</c:v>
                </c:pt>
                <c:pt idx="1654">
                  <c:v>0.112029266464448</c:v>
                </c:pt>
                <c:pt idx="1655">
                  <c:v>0.0560146332322238</c:v>
                </c:pt>
                <c:pt idx="1656">
                  <c:v>0.0280073166161119</c:v>
                </c:pt>
                <c:pt idx="1657">
                  <c:v>0.764003658308056</c:v>
                </c:pt>
                <c:pt idx="1658">
                  <c:v>0.382001829154028</c:v>
                </c:pt>
                <c:pt idx="1659">
                  <c:v>0.941000914577014</c:v>
                </c:pt>
                <c:pt idx="1660">
                  <c:v>1.22050045728851</c:v>
                </c:pt>
                <c:pt idx="1661">
                  <c:v>0.610250228644254</c:v>
                </c:pt>
                <c:pt idx="1662">
                  <c:v>0.305125114322127</c:v>
                </c:pt>
                <c:pt idx="1663">
                  <c:v>0.152562557161063</c:v>
                </c:pt>
                <c:pt idx="1664">
                  <c:v>0.0762812785805317</c:v>
                </c:pt>
                <c:pt idx="1665">
                  <c:v>0.788140639290266</c:v>
                </c:pt>
                <c:pt idx="1666">
                  <c:v>0.394070319645133</c:v>
                </c:pt>
                <c:pt idx="1667">
                  <c:v>0.197035159822566</c:v>
                </c:pt>
                <c:pt idx="1668">
                  <c:v>0.848517579911283</c:v>
                </c:pt>
                <c:pt idx="1669">
                  <c:v>0.424258789955642</c:v>
                </c:pt>
                <c:pt idx="1670">
                  <c:v>0.212129394977821</c:v>
                </c:pt>
                <c:pt idx="1671">
                  <c:v>0.85606469748891</c:v>
                </c:pt>
                <c:pt idx="1672">
                  <c:v>0.428032348744455</c:v>
                </c:pt>
                <c:pt idx="1673">
                  <c:v>0.214016174372228</c:v>
                </c:pt>
                <c:pt idx="1674">
                  <c:v>0.107008087186114</c:v>
                </c:pt>
                <c:pt idx="1675">
                  <c:v>0.803504043593057</c:v>
                </c:pt>
                <c:pt idx="1676">
                  <c:v>1.15175202179653</c:v>
                </c:pt>
                <c:pt idx="1677">
                  <c:v>0.575876010898264</c:v>
                </c:pt>
                <c:pt idx="1678">
                  <c:v>0.287938005449132</c:v>
                </c:pt>
                <c:pt idx="1679">
                  <c:v>0.143969002724566</c:v>
                </c:pt>
                <c:pt idx="1680">
                  <c:v>0.071984501362283</c:v>
                </c:pt>
                <c:pt idx="1681">
                  <c:v>0.0359922506811415</c:v>
                </c:pt>
                <c:pt idx="1682">
                  <c:v>0.0179961253405708</c:v>
                </c:pt>
                <c:pt idx="1683">
                  <c:v>0.758998062670285</c:v>
                </c:pt>
                <c:pt idx="1684">
                  <c:v>0.379499031335143</c:v>
                </c:pt>
                <c:pt idx="1685">
                  <c:v>0.939749515667571</c:v>
                </c:pt>
                <c:pt idx="1686">
                  <c:v>0.469874757833786</c:v>
                </c:pt>
                <c:pt idx="1687">
                  <c:v>0.234937378916893</c:v>
                </c:pt>
                <c:pt idx="1688">
                  <c:v>0.117468689458446</c:v>
                </c:pt>
                <c:pt idx="1689">
                  <c:v>0.0587343447292232</c:v>
                </c:pt>
                <c:pt idx="1690">
                  <c:v>0.0293671723646116</c:v>
                </c:pt>
                <c:pt idx="1691">
                  <c:v>0.0146835861823058</c:v>
                </c:pt>
                <c:pt idx="1692">
                  <c:v>0.0073417930911529</c:v>
                </c:pt>
                <c:pt idx="1693">
                  <c:v>0.753670896545576</c:v>
                </c:pt>
                <c:pt idx="1694">
                  <c:v>0.376835448272788</c:v>
                </c:pt>
                <c:pt idx="1695">
                  <c:v>0.188417724136394</c:v>
                </c:pt>
                <c:pt idx="1696">
                  <c:v>0.0942088620681971</c:v>
                </c:pt>
                <c:pt idx="1697">
                  <c:v>0.0471044310340985</c:v>
                </c:pt>
                <c:pt idx="1698">
                  <c:v>0.773552215517049</c:v>
                </c:pt>
                <c:pt idx="1699">
                  <c:v>0.386776107758525</c:v>
                </c:pt>
                <c:pt idx="1700">
                  <c:v>0.943388053879262</c:v>
                </c:pt>
                <c:pt idx="1701">
                  <c:v>0.471694026939631</c:v>
                </c:pt>
                <c:pt idx="1702">
                  <c:v>0.235847013469816</c:v>
                </c:pt>
                <c:pt idx="1703">
                  <c:v>0.867923506734908</c:v>
                </c:pt>
                <c:pt idx="1704">
                  <c:v>1.18396175336745</c:v>
                </c:pt>
                <c:pt idx="1705">
                  <c:v>1.34198087668373</c:v>
                </c:pt>
                <c:pt idx="1706">
                  <c:v>0.670990438341863</c:v>
                </c:pt>
                <c:pt idx="1707">
                  <c:v>0.335495219170932</c:v>
                </c:pt>
                <c:pt idx="1708">
                  <c:v>0.167747609585466</c:v>
                </c:pt>
                <c:pt idx="1709">
                  <c:v>0.833873804792733</c:v>
                </c:pt>
                <c:pt idx="1710">
                  <c:v>0.416936902396367</c:v>
                </c:pt>
                <c:pt idx="1711">
                  <c:v>0.958468451198183</c:v>
                </c:pt>
                <c:pt idx="1712">
                  <c:v>0.479234225599092</c:v>
                </c:pt>
                <c:pt idx="1713">
                  <c:v>0.239617112799546</c:v>
                </c:pt>
                <c:pt idx="1714">
                  <c:v>0.119808556399773</c:v>
                </c:pt>
                <c:pt idx="1715">
                  <c:v>0.809904278199886</c:v>
                </c:pt>
                <c:pt idx="1716">
                  <c:v>0.404952139099943</c:v>
                </c:pt>
                <c:pt idx="1717">
                  <c:v>0.202476069549972</c:v>
                </c:pt>
                <c:pt idx="1718">
                  <c:v>0.101238034774986</c:v>
                </c:pt>
                <c:pt idx="1719">
                  <c:v>0.800619017387493</c:v>
                </c:pt>
                <c:pt idx="1720">
                  <c:v>0.400309508693746</c:v>
                </c:pt>
                <c:pt idx="1721">
                  <c:v>0.200154754346873</c:v>
                </c:pt>
                <c:pt idx="1722">
                  <c:v>0.850077377173437</c:v>
                </c:pt>
                <c:pt idx="1723">
                  <c:v>0.425038688586718</c:v>
                </c:pt>
                <c:pt idx="1724">
                  <c:v>0.212519344293359</c:v>
                </c:pt>
                <c:pt idx="1725">
                  <c:v>0.85625967214668</c:v>
                </c:pt>
                <c:pt idx="1726">
                  <c:v>0.42812983607334</c:v>
                </c:pt>
                <c:pt idx="1727">
                  <c:v>0.21406491803667</c:v>
                </c:pt>
                <c:pt idx="1728">
                  <c:v>0.857032459018335</c:v>
                </c:pt>
                <c:pt idx="1729">
                  <c:v>0.428516229509167</c:v>
                </c:pt>
                <c:pt idx="1730">
                  <c:v>0.964258114754584</c:v>
                </c:pt>
                <c:pt idx="1731">
                  <c:v>0.482129057377292</c:v>
                </c:pt>
                <c:pt idx="1732">
                  <c:v>0.241064528688646</c:v>
                </c:pt>
                <c:pt idx="1733">
                  <c:v>0.870532264344323</c:v>
                </c:pt>
                <c:pt idx="1734">
                  <c:v>0.435266132172162</c:v>
                </c:pt>
                <c:pt idx="1735">
                  <c:v>0.967633066086081</c:v>
                </c:pt>
                <c:pt idx="1736">
                  <c:v>0.48381653304304</c:v>
                </c:pt>
                <c:pt idx="1737">
                  <c:v>0.24190826652152</c:v>
                </c:pt>
                <c:pt idx="1738">
                  <c:v>0.87095413326076</c:v>
                </c:pt>
                <c:pt idx="1739">
                  <c:v>0.43547706663038</c:v>
                </c:pt>
                <c:pt idx="1740">
                  <c:v>0.96773853331519</c:v>
                </c:pt>
                <c:pt idx="1741">
                  <c:v>0.483869266657595</c:v>
                </c:pt>
                <c:pt idx="1742">
                  <c:v>0.241934633328798</c:v>
                </c:pt>
                <c:pt idx="1743">
                  <c:v>0.120967316664399</c:v>
                </c:pt>
                <c:pt idx="1744">
                  <c:v>0.810483658332199</c:v>
                </c:pt>
                <c:pt idx="1745">
                  <c:v>1.1552418291661</c:v>
                </c:pt>
                <c:pt idx="1746">
                  <c:v>1.32762091458305</c:v>
                </c:pt>
                <c:pt idx="1747">
                  <c:v>0.663810457291525</c:v>
                </c:pt>
                <c:pt idx="1748">
                  <c:v>0.331905228645762</c:v>
                </c:pt>
                <c:pt idx="1749">
                  <c:v>0.165952614322881</c:v>
                </c:pt>
                <c:pt idx="1750">
                  <c:v>0.832976307161441</c:v>
                </c:pt>
                <c:pt idx="1751">
                  <c:v>1.16648815358072</c:v>
                </c:pt>
                <c:pt idx="1752">
                  <c:v>0.58324407679036</c:v>
                </c:pt>
                <c:pt idx="1753">
                  <c:v>0.29162203839518</c:v>
                </c:pt>
                <c:pt idx="1754">
                  <c:v>0.14581101919759</c:v>
                </c:pt>
                <c:pt idx="1755">
                  <c:v>0.822905509598795</c:v>
                </c:pt>
                <c:pt idx="1756">
                  <c:v>0.411452754799398</c:v>
                </c:pt>
                <c:pt idx="1757">
                  <c:v>0.205726377399699</c:v>
                </c:pt>
                <c:pt idx="1758">
                  <c:v>0.102863188699849</c:v>
                </c:pt>
                <c:pt idx="1759">
                  <c:v>0.0514315943499247</c:v>
                </c:pt>
                <c:pt idx="1760">
                  <c:v>0.775715797174962</c:v>
                </c:pt>
                <c:pt idx="1761">
                  <c:v>0.387857898587481</c:v>
                </c:pt>
                <c:pt idx="1762">
                  <c:v>0.193928949293741</c:v>
                </c:pt>
                <c:pt idx="1763">
                  <c:v>0.84696447464687</c:v>
                </c:pt>
                <c:pt idx="1764">
                  <c:v>0.423482237323435</c:v>
                </c:pt>
                <c:pt idx="1765">
                  <c:v>0.211741118661718</c:v>
                </c:pt>
                <c:pt idx="1766">
                  <c:v>0.105870559330859</c:v>
                </c:pt>
                <c:pt idx="1767">
                  <c:v>0.802935279665429</c:v>
                </c:pt>
                <c:pt idx="1768">
                  <c:v>0.401467639832715</c:v>
                </c:pt>
                <c:pt idx="1769">
                  <c:v>0.200733819916357</c:v>
                </c:pt>
                <c:pt idx="1770">
                  <c:v>0.100366909958179</c:v>
                </c:pt>
                <c:pt idx="1771">
                  <c:v>0.0501834549790893</c:v>
                </c:pt>
                <c:pt idx="1772">
                  <c:v>0.0250917274895447</c:v>
                </c:pt>
                <c:pt idx="1773">
                  <c:v>0.762545863744772</c:v>
                </c:pt>
                <c:pt idx="1774">
                  <c:v>0.381272931872386</c:v>
                </c:pt>
                <c:pt idx="1775">
                  <c:v>0.940636465936193</c:v>
                </c:pt>
                <c:pt idx="1776">
                  <c:v>0.470318232968097</c:v>
                </c:pt>
                <c:pt idx="1777">
                  <c:v>0.235159116484048</c:v>
                </c:pt>
                <c:pt idx="1778">
                  <c:v>0.117579558242024</c:v>
                </c:pt>
                <c:pt idx="1779">
                  <c:v>0.0587897791210121</c:v>
                </c:pt>
                <c:pt idx="1780">
                  <c:v>0.779394889560506</c:v>
                </c:pt>
                <c:pt idx="1781">
                  <c:v>0.389697444780253</c:v>
                </c:pt>
                <c:pt idx="1782">
                  <c:v>0.194848722390127</c:v>
                </c:pt>
                <c:pt idx="1783">
                  <c:v>0.0974243611950633</c:v>
                </c:pt>
                <c:pt idx="1784">
                  <c:v>0.0487121805975316</c:v>
                </c:pt>
                <c:pt idx="1785">
                  <c:v>0.0243560902987658</c:v>
                </c:pt>
                <c:pt idx="1786">
                  <c:v>0.0121780451493829</c:v>
                </c:pt>
                <c:pt idx="1787">
                  <c:v>0.00608902257469145</c:v>
                </c:pt>
                <c:pt idx="1788">
                  <c:v>0.00304451128734573</c:v>
                </c:pt>
                <c:pt idx="1789">
                  <c:v>0.751522255643673</c:v>
                </c:pt>
                <c:pt idx="1790">
                  <c:v>0.375761127821836</c:v>
                </c:pt>
                <c:pt idx="1791">
                  <c:v>0.187880563910918</c:v>
                </c:pt>
                <c:pt idx="1792">
                  <c:v>0.0939402819554591</c:v>
                </c:pt>
                <c:pt idx="1793">
                  <c:v>0.79697014097773</c:v>
                </c:pt>
                <c:pt idx="1794">
                  <c:v>0.398485070488865</c:v>
                </c:pt>
                <c:pt idx="1795">
                  <c:v>0.949242535244432</c:v>
                </c:pt>
                <c:pt idx="1796">
                  <c:v>0.474621267622216</c:v>
                </c:pt>
                <c:pt idx="1797">
                  <c:v>0.987310633811108</c:v>
                </c:pt>
                <c:pt idx="1798">
                  <c:v>0.493655316905554</c:v>
                </c:pt>
                <c:pt idx="1799">
                  <c:v>0.246827658452777</c:v>
                </c:pt>
                <c:pt idx="1800">
                  <c:v>0.873413829226389</c:v>
                </c:pt>
                <c:pt idx="1801">
                  <c:v>0.436706914613194</c:v>
                </c:pt>
                <c:pt idx="1802">
                  <c:v>0.218353457306597</c:v>
                </c:pt>
                <c:pt idx="1803">
                  <c:v>0.109176728653299</c:v>
                </c:pt>
                <c:pt idx="1804">
                  <c:v>0.804588364326649</c:v>
                </c:pt>
                <c:pt idx="1805">
                  <c:v>1.15229418216332</c:v>
                </c:pt>
                <c:pt idx="1806">
                  <c:v>0.576147091081662</c:v>
                </c:pt>
                <c:pt idx="1807">
                  <c:v>1.03807354554083</c:v>
                </c:pt>
                <c:pt idx="1808">
                  <c:v>0.519036772770416</c:v>
                </c:pt>
                <c:pt idx="1809">
                  <c:v>1.00951838638521</c:v>
                </c:pt>
                <c:pt idx="1810">
                  <c:v>0.504759193192604</c:v>
                </c:pt>
                <c:pt idx="1811">
                  <c:v>0.252379596596302</c:v>
                </c:pt>
                <c:pt idx="1812">
                  <c:v>0.126189798298151</c:v>
                </c:pt>
                <c:pt idx="1813">
                  <c:v>0.813094899149076</c:v>
                </c:pt>
                <c:pt idx="1814">
                  <c:v>1.15654744957454</c:v>
                </c:pt>
                <c:pt idx="1815">
                  <c:v>0.578273724787269</c:v>
                </c:pt>
                <c:pt idx="1816">
                  <c:v>0.289136862393634</c:v>
                </c:pt>
                <c:pt idx="1817">
                  <c:v>0.144568431196817</c:v>
                </c:pt>
                <c:pt idx="1818">
                  <c:v>0.822284215598409</c:v>
                </c:pt>
                <c:pt idx="1819">
                  <c:v>1.1611421077992</c:v>
                </c:pt>
                <c:pt idx="1820">
                  <c:v>1.3305710538996</c:v>
                </c:pt>
                <c:pt idx="1821">
                  <c:v>0.665285526949801</c:v>
                </c:pt>
                <c:pt idx="1822">
                  <c:v>0.332642763474901</c:v>
                </c:pt>
                <c:pt idx="1823">
                  <c:v>0.16632138173745</c:v>
                </c:pt>
                <c:pt idx="1824">
                  <c:v>0.0831606908687251</c:v>
                </c:pt>
                <c:pt idx="1825">
                  <c:v>0.0415803454343626</c:v>
                </c:pt>
                <c:pt idx="1826">
                  <c:v>0.0207901727171813</c:v>
                </c:pt>
                <c:pt idx="1827">
                  <c:v>0.760395086358591</c:v>
                </c:pt>
                <c:pt idx="1828">
                  <c:v>1.1301975431793</c:v>
                </c:pt>
                <c:pt idx="1829">
                  <c:v>0.565098771589648</c:v>
                </c:pt>
                <c:pt idx="1830">
                  <c:v>0.282549385794824</c:v>
                </c:pt>
                <c:pt idx="1831">
                  <c:v>0.141274692897412</c:v>
                </c:pt>
                <c:pt idx="1832">
                  <c:v>0.070637346448706</c:v>
                </c:pt>
                <c:pt idx="1833">
                  <c:v>0.035318673224353</c:v>
                </c:pt>
                <c:pt idx="1834">
                  <c:v>0.767659336612176</c:v>
                </c:pt>
                <c:pt idx="1835">
                  <c:v>0.383829668306088</c:v>
                </c:pt>
                <c:pt idx="1836">
                  <c:v>0.191914834153044</c:v>
                </c:pt>
                <c:pt idx="1837">
                  <c:v>0.0959574170765221</c:v>
                </c:pt>
                <c:pt idx="1838">
                  <c:v>0.047978708538261</c:v>
                </c:pt>
                <c:pt idx="1839">
                  <c:v>0.0239893542691305</c:v>
                </c:pt>
                <c:pt idx="1840">
                  <c:v>0.761994677134565</c:v>
                </c:pt>
                <c:pt idx="1841">
                  <c:v>0.380997338567283</c:v>
                </c:pt>
                <c:pt idx="1842">
                  <c:v>0.940498669283641</c:v>
                </c:pt>
                <c:pt idx="1843">
                  <c:v>0.470249334641821</c:v>
                </c:pt>
                <c:pt idx="1844">
                  <c:v>0.98512466732091</c:v>
                </c:pt>
                <c:pt idx="1845">
                  <c:v>1.24256233366046</c:v>
                </c:pt>
                <c:pt idx="1846">
                  <c:v>0.621281166830228</c:v>
                </c:pt>
                <c:pt idx="1847">
                  <c:v>1.06064058341511</c:v>
                </c:pt>
                <c:pt idx="1848">
                  <c:v>0.530320291707557</c:v>
                </c:pt>
                <c:pt idx="1849">
                  <c:v>0.265160145853778</c:v>
                </c:pt>
                <c:pt idx="1850">
                  <c:v>0.132580072926889</c:v>
                </c:pt>
                <c:pt idx="1851">
                  <c:v>0.0662900364634446</c:v>
                </c:pt>
                <c:pt idx="1852">
                  <c:v>0.0331450182317223</c:v>
                </c:pt>
                <c:pt idx="1853">
                  <c:v>0.0165725091158612</c:v>
                </c:pt>
                <c:pt idx="1854">
                  <c:v>0.758286254557931</c:v>
                </c:pt>
                <c:pt idx="1855">
                  <c:v>1.12914312727897</c:v>
                </c:pt>
                <c:pt idx="1856">
                  <c:v>1.31457156363948</c:v>
                </c:pt>
                <c:pt idx="1857">
                  <c:v>0.657285781819741</c:v>
                </c:pt>
                <c:pt idx="1858">
                  <c:v>0.328642890909871</c:v>
                </c:pt>
                <c:pt idx="1859">
                  <c:v>0.164321445454935</c:v>
                </c:pt>
                <c:pt idx="1860">
                  <c:v>0.0821607227274677</c:v>
                </c:pt>
                <c:pt idx="1861">
                  <c:v>0.0410803613637338</c:v>
                </c:pt>
                <c:pt idx="1862">
                  <c:v>0.0205401806818669</c:v>
                </c:pt>
                <c:pt idx="1863">
                  <c:v>0.0102700903409335</c:v>
                </c:pt>
                <c:pt idx="1864">
                  <c:v>0.00513504517046673</c:v>
                </c:pt>
                <c:pt idx="1865">
                  <c:v>0.752567522585233</c:v>
                </c:pt>
                <c:pt idx="1866">
                  <c:v>1.12628376129262</c:v>
                </c:pt>
                <c:pt idx="1867">
                  <c:v>0.563141880646308</c:v>
                </c:pt>
                <c:pt idx="1868">
                  <c:v>0.281570940323154</c:v>
                </c:pt>
                <c:pt idx="1869">
                  <c:v>0.890785470161577</c:v>
                </c:pt>
                <c:pt idx="1870">
                  <c:v>1.19539273508079</c:v>
                </c:pt>
                <c:pt idx="1871">
                  <c:v>0.597696367540394</c:v>
                </c:pt>
                <c:pt idx="1872">
                  <c:v>1.0488481837702</c:v>
                </c:pt>
                <c:pt idx="1873">
                  <c:v>1.2744240918851</c:v>
                </c:pt>
                <c:pt idx="1874">
                  <c:v>0.637212045942549</c:v>
                </c:pt>
                <c:pt idx="1875">
                  <c:v>0.318606022971275</c:v>
                </c:pt>
                <c:pt idx="1876">
                  <c:v>0.159303011485637</c:v>
                </c:pt>
                <c:pt idx="1877">
                  <c:v>0.829651505742819</c:v>
                </c:pt>
                <c:pt idx="1878">
                  <c:v>1.16482575287141</c:v>
                </c:pt>
                <c:pt idx="1879">
                  <c:v>0.582412876435705</c:v>
                </c:pt>
                <c:pt idx="1880">
                  <c:v>0.291206438217852</c:v>
                </c:pt>
                <c:pt idx="1881">
                  <c:v>0.895603219108926</c:v>
                </c:pt>
                <c:pt idx="1882">
                  <c:v>0.447801609554463</c:v>
                </c:pt>
                <c:pt idx="1883">
                  <c:v>0.223900804777232</c:v>
                </c:pt>
                <c:pt idx="1884">
                  <c:v>0.111950402388616</c:v>
                </c:pt>
                <c:pt idx="1885">
                  <c:v>0.0559752011943079</c:v>
                </c:pt>
                <c:pt idx="1886">
                  <c:v>0.777987600597154</c:v>
                </c:pt>
                <c:pt idx="1887">
                  <c:v>0.388993800298577</c:v>
                </c:pt>
                <c:pt idx="1888">
                  <c:v>0.944496900149288</c:v>
                </c:pt>
                <c:pt idx="1889">
                  <c:v>0.472248450074644</c:v>
                </c:pt>
                <c:pt idx="1890">
                  <c:v>0.986124225037322</c:v>
                </c:pt>
                <c:pt idx="1891">
                  <c:v>0.493062112518661</c:v>
                </c:pt>
                <c:pt idx="1892">
                  <c:v>0.996531056259331</c:v>
                </c:pt>
                <c:pt idx="1893">
                  <c:v>0.498265528129665</c:v>
                </c:pt>
                <c:pt idx="1894">
                  <c:v>0.999132764064833</c:v>
                </c:pt>
                <c:pt idx="1895">
                  <c:v>0.499566382032416</c:v>
                </c:pt>
                <c:pt idx="1896">
                  <c:v>0.999783191016208</c:v>
                </c:pt>
                <c:pt idx="1897">
                  <c:v>0.499891595508104</c:v>
                </c:pt>
                <c:pt idx="1898">
                  <c:v>0.249945797754052</c:v>
                </c:pt>
                <c:pt idx="1899">
                  <c:v>0.124972898877026</c:v>
                </c:pt>
                <c:pt idx="1900">
                  <c:v>0.062486449438513</c:v>
                </c:pt>
                <c:pt idx="1901">
                  <c:v>0.781243224719257</c:v>
                </c:pt>
                <c:pt idx="1902">
                  <c:v>0.390621612359628</c:v>
                </c:pt>
                <c:pt idx="1903">
                  <c:v>0.945310806179814</c:v>
                </c:pt>
                <c:pt idx="1904">
                  <c:v>1.22265540308991</c:v>
                </c:pt>
                <c:pt idx="1905">
                  <c:v>0.611327701544954</c:v>
                </c:pt>
                <c:pt idx="1906">
                  <c:v>0.305663850772477</c:v>
                </c:pt>
                <c:pt idx="1907">
                  <c:v>0.902831925386238</c:v>
                </c:pt>
                <c:pt idx="1908">
                  <c:v>0.451415962693119</c:v>
                </c:pt>
                <c:pt idx="1909">
                  <c:v>0.97570798134656</c:v>
                </c:pt>
                <c:pt idx="1910">
                  <c:v>0.48785399067328</c:v>
                </c:pt>
                <c:pt idx="1911">
                  <c:v>0.99392699533664</c:v>
                </c:pt>
                <c:pt idx="1912">
                  <c:v>0.49696349766832</c:v>
                </c:pt>
                <c:pt idx="1913">
                  <c:v>0.24848174883416</c:v>
                </c:pt>
                <c:pt idx="1914">
                  <c:v>0.12424087441708</c:v>
                </c:pt>
                <c:pt idx="1915">
                  <c:v>0.06212043720854</c:v>
                </c:pt>
                <c:pt idx="1916">
                  <c:v>0.03106021860427</c:v>
                </c:pt>
                <c:pt idx="1917">
                  <c:v>0.015530109302135</c:v>
                </c:pt>
                <c:pt idx="1918">
                  <c:v>0.0077650546510675</c:v>
                </c:pt>
                <c:pt idx="1919">
                  <c:v>0.00388252732553375</c:v>
                </c:pt>
                <c:pt idx="1920">
                  <c:v>0.00194126366276687</c:v>
                </c:pt>
                <c:pt idx="1921">
                  <c:v>0.000970631831383437</c:v>
                </c:pt>
                <c:pt idx="1922">
                  <c:v>0.750485315915692</c:v>
                </c:pt>
                <c:pt idx="1923">
                  <c:v>1.12524265795785</c:v>
                </c:pt>
                <c:pt idx="1924">
                  <c:v>0.562621328978923</c:v>
                </c:pt>
                <c:pt idx="1925">
                  <c:v>1.03131066448946</c:v>
                </c:pt>
                <c:pt idx="1926">
                  <c:v>0.515655332244731</c:v>
                </c:pt>
                <c:pt idx="1927">
                  <c:v>1.00782766612237</c:v>
                </c:pt>
                <c:pt idx="1928">
                  <c:v>0.503913833061183</c:v>
                </c:pt>
                <c:pt idx="1929">
                  <c:v>0.251956916530591</c:v>
                </c:pt>
                <c:pt idx="1930">
                  <c:v>0.125978458265296</c:v>
                </c:pt>
                <c:pt idx="1931">
                  <c:v>0.0629892291326478</c:v>
                </c:pt>
                <c:pt idx="1932">
                  <c:v>0.0314946145663239</c:v>
                </c:pt>
                <c:pt idx="1933">
                  <c:v>0.765747307283162</c:v>
                </c:pt>
                <c:pt idx="1934">
                  <c:v>0.382873653641581</c:v>
                </c:pt>
                <c:pt idx="1935">
                  <c:v>0.191436826820791</c:v>
                </c:pt>
                <c:pt idx="1936">
                  <c:v>0.0957184134103953</c:v>
                </c:pt>
                <c:pt idx="1937">
                  <c:v>0.797859206705198</c:v>
                </c:pt>
                <c:pt idx="1938">
                  <c:v>0.398929603352599</c:v>
                </c:pt>
                <c:pt idx="1939">
                  <c:v>0.199464801676299</c:v>
                </c:pt>
                <c:pt idx="1940">
                  <c:v>0.0997324008381497</c:v>
                </c:pt>
                <c:pt idx="1941">
                  <c:v>0.799866200419075</c:v>
                </c:pt>
                <c:pt idx="1942">
                  <c:v>1.14993310020954</c:v>
                </c:pt>
                <c:pt idx="1943">
                  <c:v>0.574966550104769</c:v>
                </c:pt>
                <c:pt idx="1944">
                  <c:v>0.287483275052384</c:v>
                </c:pt>
                <c:pt idx="1945">
                  <c:v>0.893741637526192</c:v>
                </c:pt>
                <c:pt idx="1946">
                  <c:v>0.446870818763096</c:v>
                </c:pt>
                <c:pt idx="1947">
                  <c:v>0.973435409381548</c:v>
                </c:pt>
                <c:pt idx="1948">
                  <c:v>0.486717704690774</c:v>
                </c:pt>
                <c:pt idx="1949">
                  <c:v>0.243358852345387</c:v>
                </c:pt>
                <c:pt idx="1950">
                  <c:v>0.871679426172694</c:v>
                </c:pt>
                <c:pt idx="1951">
                  <c:v>0.435839713086347</c:v>
                </c:pt>
                <c:pt idx="1952">
                  <c:v>0.967919856543173</c:v>
                </c:pt>
                <c:pt idx="1953">
                  <c:v>0.483959928271587</c:v>
                </c:pt>
                <c:pt idx="1954">
                  <c:v>0.991979964135793</c:v>
                </c:pt>
                <c:pt idx="1955">
                  <c:v>0.495989982067897</c:v>
                </c:pt>
                <c:pt idx="1956">
                  <c:v>0.247994991033948</c:v>
                </c:pt>
                <c:pt idx="1957">
                  <c:v>0.123997495516974</c:v>
                </c:pt>
                <c:pt idx="1958">
                  <c:v>0.811998747758487</c:v>
                </c:pt>
                <c:pt idx="1959">
                  <c:v>0.405999373879244</c:v>
                </c:pt>
                <c:pt idx="1960">
                  <c:v>0.202999686939622</c:v>
                </c:pt>
                <c:pt idx="1961">
                  <c:v>0.851499843469811</c:v>
                </c:pt>
                <c:pt idx="1962">
                  <c:v>0.425749921734905</c:v>
                </c:pt>
                <c:pt idx="1963">
                  <c:v>0.212874960867453</c:v>
                </c:pt>
                <c:pt idx="1964">
                  <c:v>0.106437480433726</c:v>
                </c:pt>
                <c:pt idx="1965">
                  <c:v>0.0532187402168632</c:v>
                </c:pt>
                <c:pt idx="1966">
                  <c:v>0.0266093701084316</c:v>
                </c:pt>
                <c:pt idx="1967">
                  <c:v>0.763304685054216</c:v>
                </c:pt>
                <c:pt idx="1968">
                  <c:v>0.381652342527108</c:v>
                </c:pt>
                <c:pt idx="1969">
                  <c:v>0.190826171263554</c:v>
                </c:pt>
                <c:pt idx="1970">
                  <c:v>0.095413085631777</c:v>
                </c:pt>
                <c:pt idx="1971">
                  <c:v>0.797706542815889</c:v>
                </c:pt>
                <c:pt idx="1972">
                  <c:v>0.398853271407944</c:v>
                </c:pt>
                <c:pt idx="1973">
                  <c:v>0.949426635703972</c:v>
                </c:pt>
                <c:pt idx="1974">
                  <c:v>0.474713317851986</c:v>
                </c:pt>
                <c:pt idx="1975">
                  <c:v>0.237356658925993</c:v>
                </c:pt>
                <c:pt idx="1976">
                  <c:v>0.868678329462997</c:v>
                </c:pt>
                <c:pt idx="1977">
                  <c:v>0.434339164731498</c:v>
                </c:pt>
                <c:pt idx="1978">
                  <c:v>0.967169582365749</c:v>
                </c:pt>
                <c:pt idx="1979">
                  <c:v>1.23358479118287</c:v>
                </c:pt>
                <c:pt idx="1980">
                  <c:v>0.616792395591437</c:v>
                </c:pt>
                <c:pt idx="1981">
                  <c:v>0.308396197795719</c:v>
                </c:pt>
                <c:pt idx="1982">
                  <c:v>0.904198098897859</c:v>
                </c:pt>
                <c:pt idx="1983">
                  <c:v>1.20209904944893</c:v>
                </c:pt>
                <c:pt idx="1984">
                  <c:v>0.601049524724465</c:v>
                </c:pt>
                <c:pt idx="1985">
                  <c:v>0.300524762362232</c:v>
                </c:pt>
                <c:pt idx="1986">
                  <c:v>0.900262381181116</c:v>
                </c:pt>
                <c:pt idx="1987">
                  <c:v>0.450131190590558</c:v>
                </c:pt>
                <c:pt idx="1988">
                  <c:v>0.225065595295279</c:v>
                </c:pt>
                <c:pt idx="1989">
                  <c:v>0.11253279764764</c:v>
                </c:pt>
                <c:pt idx="1990">
                  <c:v>0.80626639882382</c:v>
                </c:pt>
                <c:pt idx="1991">
                  <c:v>0.40313319941191</c:v>
                </c:pt>
                <c:pt idx="1992">
                  <c:v>0.201566599705955</c:v>
                </c:pt>
                <c:pt idx="1993">
                  <c:v>0.100783299852977</c:v>
                </c:pt>
                <c:pt idx="1994">
                  <c:v>0.0503916499264887</c:v>
                </c:pt>
                <c:pt idx="1995">
                  <c:v>0.0251958249632444</c:v>
                </c:pt>
                <c:pt idx="1996">
                  <c:v>0.0125979124816222</c:v>
                </c:pt>
                <c:pt idx="1997">
                  <c:v>0.756298956240811</c:v>
                </c:pt>
                <c:pt idx="1998">
                  <c:v>0.378149478120406</c:v>
                </c:pt>
                <c:pt idx="1999">
                  <c:v>0.189074739060203</c:v>
                </c:pt>
                <c:pt idx="2000">
                  <c:v>0.0945373695301014</c:v>
                </c:pt>
                <c:pt idx="2001">
                  <c:v>0.0472686847650507</c:v>
                </c:pt>
                <c:pt idx="2002">
                  <c:v>0.0236343423825253</c:v>
                </c:pt>
                <c:pt idx="2003">
                  <c:v>0.0118171711912627</c:v>
                </c:pt>
                <c:pt idx="2004">
                  <c:v>0.755908585595631</c:v>
                </c:pt>
                <c:pt idx="2005">
                  <c:v>0.377954292797816</c:v>
                </c:pt>
                <c:pt idx="2006">
                  <c:v>0.188977146398908</c:v>
                </c:pt>
                <c:pt idx="2007">
                  <c:v>0.0944885731994539</c:v>
                </c:pt>
                <c:pt idx="2008">
                  <c:v>0.047244286599727</c:v>
                </c:pt>
                <c:pt idx="2009">
                  <c:v>0.0236221432998635</c:v>
                </c:pt>
                <c:pt idx="2010">
                  <c:v>0.0118110716499317</c:v>
                </c:pt>
                <c:pt idx="2011">
                  <c:v>0.00590553582496587</c:v>
                </c:pt>
                <c:pt idx="2012">
                  <c:v>0.752952767912483</c:v>
                </c:pt>
                <c:pt idx="2013">
                  <c:v>1.12647638395624</c:v>
                </c:pt>
                <c:pt idx="2014">
                  <c:v>0.563238191978121</c:v>
                </c:pt>
                <c:pt idx="2015">
                  <c:v>1.03161909598906</c:v>
                </c:pt>
                <c:pt idx="2016">
                  <c:v>0.51580954799453</c:v>
                </c:pt>
                <c:pt idx="2017">
                  <c:v>1.00790477399727</c:v>
                </c:pt>
                <c:pt idx="2018">
                  <c:v>0.503952386998633</c:v>
                </c:pt>
                <c:pt idx="2019">
                  <c:v>0.251976193499316</c:v>
                </c:pt>
                <c:pt idx="2020">
                  <c:v>0.875988096749658</c:v>
                </c:pt>
                <c:pt idx="2021">
                  <c:v>1.18799404837483</c:v>
                </c:pt>
                <c:pt idx="2022">
                  <c:v>0.593997024187415</c:v>
                </c:pt>
                <c:pt idx="2023">
                  <c:v>0.296998512093707</c:v>
                </c:pt>
                <c:pt idx="2024">
                  <c:v>0.148499256046854</c:v>
                </c:pt>
                <c:pt idx="2025">
                  <c:v>0.824249628023427</c:v>
                </c:pt>
                <c:pt idx="2026">
                  <c:v>0.412124814011713</c:v>
                </c:pt>
                <c:pt idx="2027">
                  <c:v>0.206062407005857</c:v>
                </c:pt>
                <c:pt idx="2028">
                  <c:v>0.103031203502928</c:v>
                </c:pt>
                <c:pt idx="2029">
                  <c:v>0.801515601751464</c:v>
                </c:pt>
                <c:pt idx="2030">
                  <c:v>1.15075780087573</c:v>
                </c:pt>
                <c:pt idx="2031">
                  <c:v>0.575378900437866</c:v>
                </c:pt>
                <c:pt idx="2032">
                  <c:v>0.287689450218933</c:v>
                </c:pt>
                <c:pt idx="2033">
                  <c:v>0.893844725109467</c:v>
                </c:pt>
                <c:pt idx="2034">
                  <c:v>0.446922362554733</c:v>
                </c:pt>
                <c:pt idx="2035">
                  <c:v>0.223461181277367</c:v>
                </c:pt>
                <c:pt idx="2036">
                  <c:v>0.861730590638683</c:v>
                </c:pt>
                <c:pt idx="2037">
                  <c:v>0.430865295319342</c:v>
                </c:pt>
                <c:pt idx="2038">
                  <c:v>0.215432647659671</c:v>
                </c:pt>
                <c:pt idx="2039">
                  <c:v>0.107716323829835</c:v>
                </c:pt>
                <c:pt idx="2040">
                  <c:v>0.0538581619149177</c:v>
                </c:pt>
                <c:pt idx="2041">
                  <c:v>0.0269290809574589</c:v>
                </c:pt>
                <c:pt idx="2042">
                  <c:v>0.0134645404787294</c:v>
                </c:pt>
                <c:pt idx="2043">
                  <c:v>0.00673227023936471</c:v>
                </c:pt>
                <c:pt idx="2044">
                  <c:v>0.753366135119682</c:v>
                </c:pt>
                <c:pt idx="2045">
                  <c:v>0.376683067559841</c:v>
                </c:pt>
                <c:pt idx="2046">
                  <c:v>0.188341533779921</c:v>
                </c:pt>
                <c:pt idx="2047">
                  <c:v>0.0941707668899603</c:v>
                </c:pt>
                <c:pt idx="2048">
                  <c:v>0.0470853834449801</c:v>
                </c:pt>
                <c:pt idx="2049">
                  <c:v>0.77354269172249</c:v>
                </c:pt>
                <c:pt idx="2050">
                  <c:v>0.386771345861245</c:v>
                </c:pt>
                <c:pt idx="2051">
                  <c:v>0.193385672930623</c:v>
                </c:pt>
                <c:pt idx="2052">
                  <c:v>0.0966928364653113</c:v>
                </c:pt>
                <c:pt idx="2053">
                  <c:v>0.798346418232656</c:v>
                </c:pt>
                <c:pt idx="2054">
                  <c:v>0.399173209116328</c:v>
                </c:pt>
                <c:pt idx="2055">
                  <c:v>0.949586604558164</c:v>
                </c:pt>
                <c:pt idx="2056">
                  <c:v>1.22479330227908</c:v>
                </c:pt>
                <c:pt idx="2057">
                  <c:v>1.36239665113954</c:v>
                </c:pt>
                <c:pt idx="2058">
                  <c:v>0.68119832556977</c:v>
                </c:pt>
                <c:pt idx="2059">
                  <c:v>0.340599162784885</c:v>
                </c:pt>
                <c:pt idx="2060">
                  <c:v>0.170299581392443</c:v>
                </c:pt>
                <c:pt idx="2061">
                  <c:v>0.0851497906962213</c:v>
                </c:pt>
                <c:pt idx="2062">
                  <c:v>0.0425748953481107</c:v>
                </c:pt>
                <c:pt idx="2063">
                  <c:v>0.0212874476740553</c:v>
                </c:pt>
                <c:pt idx="2064">
                  <c:v>0.0106437238370277</c:v>
                </c:pt>
                <c:pt idx="2065">
                  <c:v>0.755321861918514</c:v>
                </c:pt>
                <c:pt idx="2066">
                  <c:v>0.377660930959257</c:v>
                </c:pt>
                <c:pt idx="2067">
                  <c:v>0.188830465479628</c:v>
                </c:pt>
                <c:pt idx="2068">
                  <c:v>0.0944152327398142</c:v>
                </c:pt>
                <c:pt idx="2069">
                  <c:v>0.0472076163699071</c:v>
                </c:pt>
                <c:pt idx="2070">
                  <c:v>0.773603808184954</c:v>
                </c:pt>
                <c:pt idx="2071">
                  <c:v>0.386801904092477</c:v>
                </c:pt>
                <c:pt idx="2072">
                  <c:v>0.943400952046238</c:v>
                </c:pt>
                <c:pt idx="2073">
                  <c:v>1.22170047602312</c:v>
                </c:pt>
                <c:pt idx="2074">
                  <c:v>0.61085023801156</c:v>
                </c:pt>
                <c:pt idx="2075">
                  <c:v>1.05542511900578</c:v>
                </c:pt>
                <c:pt idx="2076">
                  <c:v>1.27771255950289</c:v>
                </c:pt>
                <c:pt idx="2077">
                  <c:v>1.38885627975145</c:v>
                </c:pt>
                <c:pt idx="2078">
                  <c:v>0.694428139875723</c:v>
                </c:pt>
                <c:pt idx="2079">
                  <c:v>1.09721406993786</c:v>
                </c:pt>
                <c:pt idx="2080">
                  <c:v>0.548607034968931</c:v>
                </c:pt>
                <c:pt idx="2081">
                  <c:v>0.274303517484465</c:v>
                </c:pt>
                <c:pt idx="2082">
                  <c:v>0.887151758742233</c:v>
                </c:pt>
                <c:pt idx="2083">
                  <c:v>1.19357587937112</c:v>
                </c:pt>
                <c:pt idx="2084">
                  <c:v>0.596787939685558</c:v>
                </c:pt>
                <c:pt idx="2085">
                  <c:v>0.298393969842779</c:v>
                </c:pt>
                <c:pt idx="2086">
                  <c:v>0.14919698492139</c:v>
                </c:pt>
                <c:pt idx="2087">
                  <c:v>0.0745984924606948</c:v>
                </c:pt>
                <c:pt idx="2088">
                  <c:v>0.0372992462303474</c:v>
                </c:pt>
                <c:pt idx="2089">
                  <c:v>0.768649623115174</c:v>
                </c:pt>
                <c:pt idx="2090">
                  <c:v>0.384324811557587</c:v>
                </c:pt>
                <c:pt idx="2091">
                  <c:v>0.192162405778793</c:v>
                </c:pt>
                <c:pt idx="2092">
                  <c:v>0.0960812028893967</c:v>
                </c:pt>
                <c:pt idx="2093">
                  <c:v>0.0480406014446984</c:v>
                </c:pt>
                <c:pt idx="2094">
                  <c:v>0.0240203007223492</c:v>
                </c:pt>
                <c:pt idx="2095">
                  <c:v>0.0120101503611746</c:v>
                </c:pt>
                <c:pt idx="2096">
                  <c:v>0.0060050751805873</c:v>
                </c:pt>
                <c:pt idx="2097">
                  <c:v>0.00300253759029365</c:v>
                </c:pt>
                <c:pt idx="2098">
                  <c:v>0.00150126879514682</c:v>
                </c:pt>
                <c:pt idx="2099">
                  <c:v>0.000750634397573412</c:v>
                </c:pt>
                <c:pt idx="2100">
                  <c:v>0.000375317198786706</c:v>
                </c:pt>
                <c:pt idx="2101">
                  <c:v>0.750187658599393</c:v>
                </c:pt>
                <c:pt idx="2102">
                  <c:v>0.375093829299697</c:v>
                </c:pt>
                <c:pt idx="2103">
                  <c:v>0.187546914649848</c:v>
                </c:pt>
                <c:pt idx="2104">
                  <c:v>0.843773457324924</c:v>
                </c:pt>
                <c:pt idx="2105">
                  <c:v>0.421886728662462</c:v>
                </c:pt>
                <c:pt idx="2106">
                  <c:v>0.210943364331231</c:v>
                </c:pt>
                <c:pt idx="2107">
                  <c:v>0.105471682165616</c:v>
                </c:pt>
                <c:pt idx="2108">
                  <c:v>0.0527358410828078</c:v>
                </c:pt>
                <c:pt idx="2109">
                  <c:v>0.0263679205414039</c:v>
                </c:pt>
                <c:pt idx="2110">
                  <c:v>0.0131839602707019</c:v>
                </c:pt>
                <c:pt idx="2111">
                  <c:v>0.00659198013535097</c:v>
                </c:pt>
                <c:pt idx="2112">
                  <c:v>0.00329599006767549</c:v>
                </c:pt>
                <c:pt idx="2113">
                  <c:v>0.751647995033838</c:v>
                </c:pt>
                <c:pt idx="2114">
                  <c:v>0.375823997516919</c:v>
                </c:pt>
                <c:pt idx="2115">
                  <c:v>0.187911998758459</c:v>
                </c:pt>
                <c:pt idx="2116">
                  <c:v>0.0939559993792297</c:v>
                </c:pt>
                <c:pt idx="2117">
                  <c:v>0.0469779996896149</c:v>
                </c:pt>
                <c:pt idx="2118">
                  <c:v>0.773488999844808</c:v>
                </c:pt>
                <c:pt idx="2119">
                  <c:v>0.386744499922404</c:v>
                </c:pt>
                <c:pt idx="2120">
                  <c:v>0.943372249961202</c:v>
                </c:pt>
                <c:pt idx="2121">
                  <c:v>1.2216861249806</c:v>
                </c:pt>
                <c:pt idx="2122">
                  <c:v>1.3608430624903</c:v>
                </c:pt>
                <c:pt idx="2123">
                  <c:v>0.68042153124515</c:v>
                </c:pt>
                <c:pt idx="2124">
                  <c:v>0.340210765622575</c:v>
                </c:pt>
                <c:pt idx="2125">
                  <c:v>0.170105382811288</c:v>
                </c:pt>
                <c:pt idx="2126">
                  <c:v>0.0850526914056438</c:v>
                </c:pt>
                <c:pt idx="2127">
                  <c:v>0.792526345702822</c:v>
                </c:pt>
                <c:pt idx="2128">
                  <c:v>0.396263172851411</c:v>
                </c:pt>
                <c:pt idx="2129">
                  <c:v>0.948131586425706</c:v>
                </c:pt>
                <c:pt idx="2130">
                  <c:v>1.22406579321285</c:v>
                </c:pt>
                <c:pt idx="2131">
                  <c:v>0.612032896606426</c:v>
                </c:pt>
                <c:pt idx="2132">
                  <c:v>0.306016448303213</c:v>
                </c:pt>
                <c:pt idx="2133">
                  <c:v>0.903008224151607</c:v>
                </c:pt>
                <c:pt idx="2134">
                  <c:v>1.2015041120758</c:v>
                </c:pt>
                <c:pt idx="2135">
                  <c:v>0.600752056037902</c:v>
                </c:pt>
                <c:pt idx="2136">
                  <c:v>1.05037602801895</c:v>
                </c:pt>
                <c:pt idx="2137">
                  <c:v>1.27518801400948</c:v>
                </c:pt>
                <c:pt idx="2138">
                  <c:v>0.637594007004738</c:v>
                </c:pt>
                <c:pt idx="2139">
                  <c:v>1.06879700350237</c:v>
                </c:pt>
                <c:pt idx="2140">
                  <c:v>1.28439850175118</c:v>
                </c:pt>
                <c:pt idx="2141">
                  <c:v>1.39219925087559</c:v>
                </c:pt>
                <c:pt idx="2142">
                  <c:v>0.696099625437796</c:v>
                </c:pt>
                <c:pt idx="2143">
                  <c:v>0.348049812718898</c:v>
                </c:pt>
                <c:pt idx="2144">
                  <c:v>0.174024906359449</c:v>
                </c:pt>
                <c:pt idx="2145">
                  <c:v>0.837012453179725</c:v>
                </c:pt>
                <c:pt idx="2146">
                  <c:v>0.418506226589862</c:v>
                </c:pt>
                <c:pt idx="2147">
                  <c:v>0.959253113294931</c:v>
                </c:pt>
                <c:pt idx="2148">
                  <c:v>0.479626556647466</c:v>
                </c:pt>
                <c:pt idx="2149">
                  <c:v>0.989813278323733</c:v>
                </c:pt>
                <c:pt idx="2150">
                  <c:v>0.494906639161866</c:v>
                </c:pt>
                <c:pt idx="2151">
                  <c:v>0.247453319580933</c:v>
                </c:pt>
                <c:pt idx="2152">
                  <c:v>0.123726659790467</c:v>
                </c:pt>
                <c:pt idx="2153">
                  <c:v>0.0618633298952333</c:v>
                </c:pt>
                <c:pt idx="2154">
                  <c:v>0.780931664947617</c:v>
                </c:pt>
                <c:pt idx="2155">
                  <c:v>0.390465832473808</c:v>
                </c:pt>
                <c:pt idx="2156">
                  <c:v>0.195232916236904</c:v>
                </c:pt>
                <c:pt idx="2157">
                  <c:v>0.847616458118452</c:v>
                </c:pt>
                <c:pt idx="2158">
                  <c:v>0.423808229059226</c:v>
                </c:pt>
                <c:pt idx="2159">
                  <c:v>0.211904114529613</c:v>
                </c:pt>
                <c:pt idx="2160">
                  <c:v>0.105952057264807</c:v>
                </c:pt>
                <c:pt idx="2161">
                  <c:v>0.802976028632403</c:v>
                </c:pt>
                <c:pt idx="2162">
                  <c:v>0.401488014316202</c:v>
                </c:pt>
                <c:pt idx="2163">
                  <c:v>0.950744007158101</c:v>
                </c:pt>
                <c:pt idx="2164">
                  <c:v>1.22537200357905</c:v>
                </c:pt>
                <c:pt idx="2165">
                  <c:v>0.612686001789525</c:v>
                </c:pt>
                <c:pt idx="2166">
                  <c:v>0.306343000894763</c:v>
                </c:pt>
                <c:pt idx="2167">
                  <c:v>0.903171500447381</c:v>
                </c:pt>
                <c:pt idx="2168">
                  <c:v>1.20158575022369</c:v>
                </c:pt>
                <c:pt idx="2169">
                  <c:v>1.35079287511185</c:v>
                </c:pt>
                <c:pt idx="2170">
                  <c:v>1.42539643755592</c:v>
                </c:pt>
                <c:pt idx="2171">
                  <c:v>0.712698218777961</c:v>
                </c:pt>
                <c:pt idx="2172">
                  <c:v>0.356349109388981</c:v>
                </c:pt>
                <c:pt idx="2173">
                  <c:v>0.17817455469449</c:v>
                </c:pt>
                <c:pt idx="2174">
                  <c:v>0.839087277347245</c:v>
                </c:pt>
                <c:pt idx="2175">
                  <c:v>0.419543638673623</c:v>
                </c:pt>
                <c:pt idx="2176">
                  <c:v>0.209771819336811</c:v>
                </c:pt>
                <c:pt idx="2177">
                  <c:v>0.104885909668406</c:v>
                </c:pt>
                <c:pt idx="2178">
                  <c:v>0.0524429548342028</c:v>
                </c:pt>
                <c:pt idx="2179">
                  <c:v>0.0262214774171014</c:v>
                </c:pt>
                <c:pt idx="2180">
                  <c:v>0.0131107387085507</c:v>
                </c:pt>
                <c:pt idx="2181">
                  <c:v>0.00655536935427535</c:v>
                </c:pt>
                <c:pt idx="2182">
                  <c:v>0.753277684677138</c:v>
                </c:pt>
                <c:pt idx="2183">
                  <c:v>0.376638842338569</c:v>
                </c:pt>
                <c:pt idx="2184">
                  <c:v>0.938319421169285</c:v>
                </c:pt>
                <c:pt idx="2185">
                  <c:v>1.21915971058464</c:v>
                </c:pt>
                <c:pt idx="2186">
                  <c:v>1.35957985529232</c:v>
                </c:pt>
                <c:pt idx="2187">
                  <c:v>1.42978992764616</c:v>
                </c:pt>
                <c:pt idx="2188">
                  <c:v>0.71489496382308</c:v>
                </c:pt>
                <c:pt idx="2189">
                  <c:v>0.35744748191154</c:v>
                </c:pt>
                <c:pt idx="2190">
                  <c:v>0.17872374095577</c:v>
                </c:pt>
                <c:pt idx="2191">
                  <c:v>0.839361870477885</c:v>
                </c:pt>
                <c:pt idx="2192">
                  <c:v>0.419680935238943</c:v>
                </c:pt>
                <c:pt idx="2193">
                  <c:v>0.959840467619471</c:v>
                </c:pt>
                <c:pt idx="2194">
                  <c:v>0.479920233809736</c:v>
                </c:pt>
                <c:pt idx="2195">
                  <c:v>0.239960116904868</c:v>
                </c:pt>
                <c:pt idx="2196">
                  <c:v>0.119980058452434</c:v>
                </c:pt>
                <c:pt idx="2197">
                  <c:v>0.809990029226217</c:v>
                </c:pt>
                <c:pt idx="2198">
                  <c:v>0.404995014613109</c:v>
                </c:pt>
                <c:pt idx="2199">
                  <c:v>0.952497507306554</c:v>
                </c:pt>
                <c:pt idx="2200">
                  <c:v>0.476248753653277</c:v>
                </c:pt>
                <c:pt idx="2201">
                  <c:v>0.238124376826639</c:v>
                </c:pt>
                <c:pt idx="2202">
                  <c:v>0.119062188413319</c:v>
                </c:pt>
                <c:pt idx="2203">
                  <c:v>0.80953109420666</c:v>
                </c:pt>
                <c:pt idx="2204">
                  <c:v>0.40476554710333</c:v>
                </c:pt>
                <c:pt idx="2205">
                  <c:v>0.202382773551665</c:v>
                </c:pt>
                <c:pt idx="2206">
                  <c:v>0.101191386775832</c:v>
                </c:pt>
                <c:pt idx="2207">
                  <c:v>0.0505956933879162</c:v>
                </c:pt>
                <c:pt idx="2208">
                  <c:v>0.775297846693958</c:v>
                </c:pt>
                <c:pt idx="2209">
                  <c:v>0.387648923346979</c:v>
                </c:pt>
                <c:pt idx="2210">
                  <c:v>0.94382446167349</c:v>
                </c:pt>
                <c:pt idx="2211">
                  <c:v>0.471912230836745</c:v>
                </c:pt>
                <c:pt idx="2212">
                  <c:v>0.235956115418372</c:v>
                </c:pt>
                <c:pt idx="2213">
                  <c:v>0.117978057709186</c:v>
                </c:pt>
                <c:pt idx="2214">
                  <c:v>0.808989028854593</c:v>
                </c:pt>
                <c:pt idx="2215">
                  <c:v>0.404494514427297</c:v>
                </c:pt>
                <c:pt idx="2216">
                  <c:v>0.202247257213648</c:v>
                </c:pt>
                <c:pt idx="2217">
                  <c:v>0.851123628606824</c:v>
                </c:pt>
                <c:pt idx="2218">
                  <c:v>0.425561814303412</c:v>
                </c:pt>
                <c:pt idx="2219">
                  <c:v>0.962780907151706</c:v>
                </c:pt>
                <c:pt idx="2220">
                  <c:v>0.481390453575853</c:v>
                </c:pt>
                <c:pt idx="2221">
                  <c:v>0.240695226787927</c:v>
                </c:pt>
                <c:pt idx="2222">
                  <c:v>0.870347613393963</c:v>
                </c:pt>
                <c:pt idx="2223">
                  <c:v>0.435173806696982</c:v>
                </c:pt>
                <c:pt idx="2224">
                  <c:v>0.967586903348491</c:v>
                </c:pt>
                <c:pt idx="2225">
                  <c:v>1.23379345167425</c:v>
                </c:pt>
                <c:pt idx="2226">
                  <c:v>0.616896725837123</c:v>
                </c:pt>
                <c:pt idx="2227">
                  <c:v>0.308448362918561</c:v>
                </c:pt>
                <c:pt idx="2228">
                  <c:v>0.154224181459281</c:v>
                </c:pt>
                <c:pt idx="2229">
                  <c:v>0.0771120907296403</c:v>
                </c:pt>
                <c:pt idx="2230">
                  <c:v>0.0385560453648202</c:v>
                </c:pt>
                <c:pt idx="2231">
                  <c:v>0.76927802268241</c:v>
                </c:pt>
                <c:pt idx="2232">
                  <c:v>0.384639011341205</c:v>
                </c:pt>
                <c:pt idx="2233">
                  <c:v>0.942319505670603</c:v>
                </c:pt>
                <c:pt idx="2234">
                  <c:v>0.471159752835301</c:v>
                </c:pt>
                <c:pt idx="2235">
                  <c:v>0.235579876417651</c:v>
                </c:pt>
                <c:pt idx="2236">
                  <c:v>0.117789938208825</c:v>
                </c:pt>
                <c:pt idx="2237">
                  <c:v>0.808894969104413</c:v>
                </c:pt>
                <c:pt idx="2238">
                  <c:v>0.404447484552206</c:v>
                </c:pt>
                <c:pt idx="2239">
                  <c:v>0.952223742276103</c:v>
                </c:pt>
                <c:pt idx="2240">
                  <c:v>1.22611187113805</c:v>
                </c:pt>
                <c:pt idx="2241">
                  <c:v>1.36305593556903</c:v>
                </c:pt>
                <c:pt idx="2242">
                  <c:v>1.43152796778451</c:v>
                </c:pt>
                <c:pt idx="2243">
                  <c:v>0.715763983892257</c:v>
                </c:pt>
                <c:pt idx="2244">
                  <c:v>0.357881991946128</c:v>
                </c:pt>
                <c:pt idx="2245">
                  <c:v>0.928940995973064</c:v>
                </c:pt>
                <c:pt idx="2246">
                  <c:v>1.21447049798653</c:v>
                </c:pt>
                <c:pt idx="2247">
                  <c:v>1.35723524899327</c:v>
                </c:pt>
                <c:pt idx="2248">
                  <c:v>0.678617624496633</c:v>
                </c:pt>
                <c:pt idx="2249">
                  <c:v>1.08930881224832</c:v>
                </c:pt>
                <c:pt idx="2250">
                  <c:v>1.29465440612416</c:v>
                </c:pt>
                <c:pt idx="2251">
                  <c:v>1.39732720306208</c:v>
                </c:pt>
                <c:pt idx="2252">
                  <c:v>0.69866360153104</c:v>
                </c:pt>
                <c:pt idx="2253">
                  <c:v>0.34933180076552</c:v>
                </c:pt>
                <c:pt idx="2254">
                  <c:v>0.17466590038276</c:v>
                </c:pt>
                <c:pt idx="2255">
                  <c:v>0.83733295019138</c:v>
                </c:pt>
                <c:pt idx="2256">
                  <c:v>0.41866647509569</c:v>
                </c:pt>
                <c:pt idx="2257">
                  <c:v>0.209333237547845</c:v>
                </c:pt>
                <c:pt idx="2258">
                  <c:v>0.854666618773923</c:v>
                </c:pt>
                <c:pt idx="2259">
                  <c:v>1.17733330938696</c:v>
                </c:pt>
                <c:pt idx="2260">
                  <c:v>1.33866665469348</c:v>
                </c:pt>
                <c:pt idx="2261">
                  <c:v>0.66933332734674</c:v>
                </c:pt>
                <c:pt idx="2262">
                  <c:v>1.08466666367337</c:v>
                </c:pt>
                <c:pt idx="2263">
                  <c:v>1.29233333183669</c:v>
                </c:pt>
                <c:pt idx="2264">
                  <c:v>0.646166665918343</c:v>
                </c:pt>
                <c:pt idx="2265">
                  <c:v>1.07308333295917</c:v>
                </c:pt>
                <c:pt idx="2266">
                  <c:v>0.536541666479586</c:v>
                </c:pt>
                <c:pt idx="2267">
                  <c:v>0.268270833239793</c:v>
                </c:pt>
                <c:pt idx="2268">
                  <c:v>0.134135416619896</c:v>
                </c:pt>
                <c:pt idx="2269">
                  <c:v>0.0670677083099482</c:v>
                </c:pt>
                <c:pt idx="2270">
                  <c:v>0.0335338541549741</c:v>
                </c:pt>
                <c:pt idx="2271">
                  <c:v>0.0167669270774871</c:v>
                </c:pt>
                <c:pt idx="2272">
                  <c:v>0.00838346353874353</c:v>
                </c:pt>
                <c:pt idx="2273">
                  <c:v>0.00419173176937176</c:v>
                </c:pt>
                <c:pt idx="2274">
                  <c:v>0.752095865884686</c:v>
                </c:pt>
                <c:pt idx="2275">
                  <c:v>1.12604793294234</c:v>
                </c:pt>
                <c:pt idx="2276">
                  <c:v>0.563023966471172</c:v>
                </c:pt>
                <c:pt idx="2277">
                  <c:v>0.281511983235586</c:v>
                </c:pt>
                <c:pt idx="2278">
                  <c:v>0.890755991617793</c:v>
                </c:pt>
                <c:pt idx="2279">
                  <c:v>0.445377995808896</c:v>
                </c:pt>
                <c:pt idx="2280">
                  <c:v>0.972688997904448</c:v>
                </c:pt>
                <c:pt idx="2281">
                  <c:v>1.23634449895222</c:v>
                </c:pt>
                <c:pt idx="2282">
                  <c:v>0.618172249476112</c:v>
                </c:pt>
                <c:pt idx="2283">
                  <c:v>1.05908612473806</c:v>
                </c:pt>
                <c:pt idx="2284">
                  <c:v>0.529543062369028</c:v>
                </c:pt>
                <c:pt idx="2285">
                  <c:v>0.264771531184514</c:v>
                </c:pt>
                <c:pt idx="2286">
                  <c:v>0.132385765592257</c:v>
                </c:pt>
                <c:pt idx="2287">
                  <c:v>0.0661928827961285</c:v>
                </c:pt>
                <c:pt idx="2288">
                  <c:v>0.0330964413980643</c:v>
                </c:pt>
                <c:pt idx="2289">
                  <c:v>0.0165482206990321</c:v>
                </c:pt>
                <c:pt idx="2290">
                  <c:v>0.00827411034951606</c:v>
                </c:pt>
                <c:pt idx="2291">
                  <c:v>0.754137055174758</c:v>
                </c:pt>
                <c:pt idx="2292">
                  <c:v>0.377068527587379</c:v>
                </c:pt>
                <c:pt idx="2293">
                  <c:v>0.18853426379369</c:v>
                </c:pt>
                <c:pt idx="2294">
                  <c:v>0.0942671318968448</c:v>
                </c:pt>
                <c:pt idx="2295">
                  <c:v>0.0471335659484224</c:v>
                </c:pt>
                <c:pt idx="2296">
                  <c:v>0.773566782974211</c:v>
                </c:pt>
                <c:pt idx="2297">
                  <c:v>0.386783391487106</c:v>
                </c:pt>
                <c:pt idx="2298">
                  <c:v>0.193391695743553</c:v>
                </c:pt>
                <c:pt idx="2299">
                  <c:v>0.0966958478717764</c:v>
                </c:pt>
                <c:pt idx="2300">
                  <c:v>0.0483479239358882</c:v>
                </c:pt>
                <c:pt idx="2301">
                  <c:v>0.0241739619679441</c:v>
                </c:pt>
                <c:pt idx="2302">
                  <c:v>0.0120869809839721</c:v>
                </c:pt>
                <c:pt idx="2303">
                  <c:v>0.00604349049198603</c:v>
                </c:pt>
                <c:pt idx="2304">
                  <c:v>0.753021745245993</c:v>
                </c:pt>
                <c:pt idx="2305">
                  <c:v>1.126510872623</c:v>
                </c:pt>
                <c:pt idx="2306">
                  <c:v>1.3132554363115</c:v>
                </c:pt>
                <c:pt idx="2307">
                  <c:v>1.40662771815575</c:v>
                </c:pt>
                <c:pt idx="2308">
                  <c:v>1.45331385907787</c:v>
                </c:pt>
                <c:pt idx="2309">
                  <c:v>0.726656929538937</c:v>
                </c:pt>
                <c:pt idx="2310">
                  <c:v>0.363328464769469</c:v>
                </c:pt>
                <c:pt idx="2311">
                  <c:v>0.181664232384734</c:v>
                </c:pt>
                <c:pt idx="2312">
                  <c:v>0.0908321161923672</c:v>
                </c:pt>
                <c:pt idx="2313">
                  <c:v>0.795416058096184</c:v>
                </c:pt>
                <c:pt idx="2314">
                  <c:v>0.397708029048092</c:v>
                </c:pt>
                <c:pt idx="2315">
                  <c:v>0.948854014524046</c:v>
                </c:pt>
                <c:pt idx="2316">
                  <c:v>0.474427007262023</c:v>
                </c:pt>
                <c:pt idx="2317">
                  <c:v>0.987213503631012</c:v>
                </c:pt>
                <c:pt idx="2318">
                  <c:v>1.24360675181551</c:v>
                </c:pt>
                <c:pt idx="2319">
                  <c:v>1.37180337590775</c:v>
                </c:pt>
                <c:pt idx="2320">
                  <c:v>0.685901687953876</c:v>
                </c:pt>
                <c:pt idx="2321">
                  <c:v>0.342950843976938</c:v>
                </c:pt>
                <c:pt idx="2322">
                  <c:v>0.171475421988469</c:v>
                </c:pt>
                <c:pt idx="2323">
                  <c:v>0.835737710994235</c:v>
                </c:pt>
                <c:pt idx="2324">
                  <c:v>0.417868855497117</c:v>
                </c:pt>
                <c:pt idx="2325">
                  <c:v>0.958934427748559</c:v>
                </c:pt>
                <c:pt idx="2326">
                  <c:v>0.479467213874279</c:v>
                </c:pt>
                <c:pt idx="2327">
                  <c:v>0.23973360693714</c:v>
                </c:pt>
                <c:pt idx="2328">
                  <c:v>0.11986680346857</c:v>
                </c:pt>
                <c:pt idx="2329">
                  <c:v>0.0599334017342849</c:v>
                </c:pt>
                <c:pt idx="2330">
                  <c:v>0.779966700867143</c:v>
                </c:pt>
                <c:pt idx="2331">
                  <c:v>0.389983350433571</c:v>
                </c:pt>
                <c:pt idx="2332">
                  <c:v>0.194991675216786</c:v>
                </c:pt>
                <c:pt idx="2333">
                  <c:v>0.0974958376083928</c:v>
                </c:pt>
                <c:pt idx="2334">
                  <c:v>0.0487479188041964</c:v>
                </c:pt>
                <c:pt idx="2335">
                  <c:v>0.0243739594020982</c:v>
                </c:pt>
                <c:pt idx="2336">
                  <c:v>0.0121869797010491</c:v>
                </c:pt>
                <c:pt idx="2337">
                  <c:v>0.756093489850525</c:v>
                </c:pt>
                <c:pt idx="2338">
                  <c:v>0.378046744925262</c:v>
                </c:pt>
                <c:pt idx="2339">
                  <c:v>0.939023372462631</c:v>
                </c:pt>
                <c:pt idx="2340">
                  <c:v>0.469511686231316</c:v>
                </c:pt>
                <c:pt idx="2341">
                  <c:v>0.984755843115658</c:v>
                </c:pt>
                <c:pt idx="2342">
                  <c:v>1.24237792155783</c:v>
                </c:pt>
                <c:pt idx="2343">
                  <c:v>0.621188960778915</c:v>
                </c:pt>
                <c:pt idx="2344">
                  <c:v>1.06059448038946</c:v>
                </c:pt>
                <c:pt idx="2345">
                  <c:v>0.530297240194729</c:v>
                </c:pt>
                <c:pt idx="2346">
                  <c:v>0.265148620097364</c:v>
                </c:pt>
                <c:pt idx="2347">
                  <c:v>0.882574310048682</c:v>
                </c:pt>
                <c:pt idx="2348">
                  <c:v>0.441287155024341</c:v>
                </c:pt>
                <c:pt idx="2349">
                  <c:v>0.970643577512171</c:v>
                </c:pt>
                <c:pt idx="2350">
                  <c:v>0.485321788756085</c:v>
                </c:pt>
                <c:pt idx="2351">
                  <c:v>0.242660894378043</c:v>
                </c:pt>
                <c:pt idx="2352">
                  <c:v>0.121330447189021</c:v>
                </c:pt>
                <c:pt idx="2353">
                  <c:v>0.810665223594511</c:v>
                </c:pt>
                <c:pt idx="2354">
                  <c:v>0.405332611797255</c:v>
                </c:pt>
                <c:pt idx="2355">
                  <c:v>0.202666305898628</c:v>
                </c:pt>
                <c:pt idx="2356">
                  <c:v>0.851333152949314</c:v>
                </c:pt>
                <c:pt idx="2357">
                  <c:v>1.17566657647466</c:v>
                </c:pt>
                <c:pt idx="2358">
                  <c:v>0.587833288237329</c:v>
                </c:pt>
                <c:pt idx="2359">
                  <c:v>0.293916644118664</c:v>
                </c:pt>
                <c:pt idx="2360">
                  <c:v>0.146958322059332</c:v>
                </c:pt>
                <c:pt idx="2361">
                  <c:v>0.0734791610296661</c:v>
                </c:pt>
                <c:pt idx="2362">
                  <c:v>0.786739580514833</c:v>
                </c:pt>
                <c:pt idx="2363">
                  <c:v>1.14336979025742</c:v>
                </c:pt>
                <c:pt idx="2364">
                  <c:v>0.571684895128708</c:v>
                </c:pt>
                <c:pt idx="2365">
                  <c:v>0.285842447564354</c:v>
                </c:pt>
                <c:pt idx="2366">
                  <c:v>0.142921223782177</c:v>
                </c:pt>
                <c:pt idx="2367">
                  <c:v>0.0714606118910885</c:v>
                </c:pt>
                <c:pt idx="2368">
                  <c:v>0.0357303059455443</c:v>
                </c:pt>
                <c:pt idx="2369">
                  <c:v>0.0178651529727721</c:v>
                </c:pt>
                <c:pt idx="2370">
                  <c:v>0.00893257648638607</c:v>
                </c:pt>
                <c:pt idx="2371">
                  <c:v>0.00446628824319303</c:v>
                </c:pt>
                <c:pt idx="2372">
                  <c:v>0.752233144121597</c:v>
                </c:pt>
                <c:pt idx="2373">
                  <c:v>0.376116572060798</c:v>
                </c:pt>
                <c:pt idx="2374">
                  <c:v>0.938058286030399</c:v>
                </c:pt>
                <c:pt idx="2375">
                  <c:v>1.2190291430152</c:v>
                </c:pt>
                <c:pt idx="2376">
                  <c:v>0.6095145715076</c:v>
                </c:pt>
                <c:pt idx="2377">
                  <c:v>1.0547572857538</c:v>
                </c:pt>
                <c:pt idx="2378">
                  <c:v>0.5273786428769</c:v>
                </c:pt>
                <c:pt idx="2379">
                  <c:v>1.01368932143845</c:v>
                </c:pt>
                <c:pt idx="2380">
                  <c:v>0.506844660719225</c:v>
                </c:pt>
                <c:pt idx="2381">
                  <c:v>0.253422330359613</c:v>
                </c:pt>
                <c:pt idx="2382">
                  <c:v>0.876711165179806</c:v>
                </c:pt>
                <c:pt idx="2383">
                  <c:v>1.1883555825899</c:v>
                </c:pt>
                <c:pt idx="2384">
                  <c:v>1.34417779129495</c:v>
                </c:pt>
                <c:pt idx="2385">
                  <c:v>0.672088895647476</c:v>
                </c:pt>
                <c:pt idx="2386">
                  <c:v>0.336044447823738</c:v>
                </c:pt>
                <c:pt idx="2387">
                  <c:v>0.168022223911869</c:v>
                </c:pt>
                <c:pt idx="2388">
                  <c:v>0.0840111119559345</c:v>
                </c:pt>
                <c:pt idx="2389">
                  <c:v>0.0420055559779672</c:v>
                </c:pt>
                <c:pt idx="2390">
                  <c:v>0.0210027779889836</c:v>
                </c:pt>
                <c:pt idx="2391">
                  <c:v>0.0105013889944918</c:v>
                </c:pt>
                <c:pt idx="2392">
                  <c:v>0.755250694497246</c:v>
                </c:pt>
                <c:pt idx="2393">
                  <c:v>0.377625347248623</c:v>
                </c:pt>
                <c:pt idx="2394">
                  <c:v>0.188812673624311</c:v>
                </c:pt>
                <c:pt idx="2395">
                  <c:v>0.0944063368121557</c:v>
                </c:pt>
                <c:pt idx="2396">
                  <c:v>0.0472031684060779</c:v>
                </c:pt>
                <c:pt idx="2397">
                  <c:v>0.773601584203039</c:v>
                </c:pt>
                <c:pt idx="2398">
                  <c:v>1.13680079210152</c:v>
                </c:pt>
                <c:pt idx="2399">
                  <c:v>1.31840039605076</c:v>
                </c:pt>
                <c:pt idx="2400">
                  <c:v>1.40920019802538</c:v>
                </c:pt>
                <c:pt idx="2401">
                  <c:v>0.70460009901269</c:v>
                </c:pt>
                <c:pt idx="2402">
                  <c:v>1.10230004950634</c:v>
                </c:pt>
                <c:pt idx="2403">
                  <c:v>1.30115002475317</c:v>
                </c:pt>
                <c:pt idx="2404">
                  <c:v>0.650575012376586</c:v>
                </c:pt>
                <c:pt idx="2405">
                  <c:v>0.325287506188293</c:v>
                </c:pt>
                <c:pt idx="2406">
                  <c:v>0.162643753094147</c:v>
                </c:pt>
                <c:pt idx="2407">
                  <c:v>0.831321876547073</c:v>
                </c:pt>
                <c:pt idx="2408">
                  <c:v>0.415660938273537</c:v>
                </c:pt>
                <c:pt idx="2409">
                  <c:v>0.207830469136768</c:v>
                </c:pt>
                <c:pt idx="2410">
                  <c:v>0.103915234568384</c:v>
                </c:pt>
                <c:pt idx="2411">
                  <c:v>0.0519576172841921</c:v>
                </c:pt>
                <c:pt idx="2412">
                  <c:v>0.775978808642096</c:v>
                </c:pt>
                <c:pt idx="2413">
                  <c:v>1.13798940432105</c:v>
                </c:pt>
                <c:pt idx="2414">
                  <c:v>0.568994702160524</c:v>
                </c:pt>
                <c:pt idx="2415">
                  <c:v>0.284497351080262</c:v>
                </c:pt>
                <c:pt idx="2416">
                  <c:v>0.892248675540131</c:v>
                </c:pt>
                <c:pt idx="2417">
                  <c:v>0.446124337770066</c:v>
                </c:pt>
                <c:pt idx="2418">
                  <c:v>0.223062168885033</c:v>
                </c:pt>
                <c:pt idx="2419">
                  <c:v>0.111531084442516</c:v>
                </c:pt>
                <c:pt idx="2420">
                  <c:v>0.0557655422212582</c:v>
                </c:pt>
                <c:pt idx="2421">
                  <c:v>0.0278827711106291</c:v>
                </c:pt>
                <c:pt idx="2422">
                  <c:v>0.0139413855553145</c:v>
                </c:pt>
                <c:pt idx="2423">
                  <c:v>0.756970692777657</c:v>
                </c:pt>
                <c:pt idx="2424">
                  <c:v>0.378485346388829</c:v>
                </c:pt>
                <c:pt idx="2425">
                  <c:v>0.189242673194414</c:v>
                </c:pt>
                <c:pt idx="2426">
                  <c:v>0.0946213365972072</c:v>
                </c:pt>
                <c:pt idx="2427">
                  <c:v>0.797310668298604</c:v>
                </c:pt>
                <c:pt idx="2428">
                  <c:v>1.1486553341493</c:v>
                </c:pt>
                <c:pt idx="2429">
                  <c:v>0.574327667074651</c:v>
                </c:pt>
                <c:pt idx="2430">
                  <c:v>0.287163833537325</c:v>
                </c:pt>
                <c:pt idx="2431">
                  <c:v>0.143581916768663</c:v>
                </c:pt>
                <c:pt idx="2432">
                  <c:v>0.821790958384331</c:v>
                </c:pt>
                <c:pt idx="2433">
                  <c:v>0.410895479192166</c:v>
                </c:pt>
                <c:pt idx="2434">
                  <c:v>0.205447739596083</c:v>
                </c:pt>
                <c:pt idx="2435">
                  <c:v>0.102723869798041</c:v>
                </c:pt>
                <c:pt idx="2436">
                  <c:v>0.801361934899021</c:v>
                </c:pt>
                <c:pt idx="2437">
                  <c:v>0.40068096744951</c:v>
                </c:pt>
                <c:pt idx="2438">
                  <c:v>0.200340483724755</c:v>
                </c:pt>
                <c:pt idx="2439">
                  <c:v>0.100170241862378</c:v>
                </c:pt>
                <c:pt idx="2440">
                  <c:v>0.800085120931189</c:v>
                </c:pt>
                <c:pt idx="2441">
                  <c:v>1.15004256046559</c:v>
                </c:pt>
                <c:pt idx="2442">
                  <c:v>0.575021280232797</c:v>
                </c:pt>
                <c:pt idx="2443">
                  <c:v>0.287510640116399</c:v>
                </c:pt>
                <c:pt idx="2444">
                  <c:v>0.143755320058199</c:v>
                </c:pt>
                <c:pt idx="2445">
                  <c:v>0.8218776600291</c:v>
                </c:pt>
                <c:pt idx="2446">
                  <c:v>0.41093883001455</c:v>
                </c:pt>
                <c:pt idx="2447">
                  <c:v>0.955469415007275</c:v>
                </c:pt>
                <c:pt idx="2448">
                  <c:v>1.22773470750364</c:v>
                </c:pt>
                <c:pt idx="2449">
                  <c:v>1.36386735375182</c:v>
                </c:pt>
                <c:pt idx="2450">
                  <c:v>1.43193367687591</c:v>
                </c:pt>
                <c:pt idx="2451">
                  <c:v>0.715966838437955</c:v>
                </c:pt>
                <c:pt idx="2452">
                  <c:v>1.10798341921898</c:v>
                </c:pt>
                <c:pt idx="2453">
                  <c:v>0.553991709609489</c:v>
                </c:pt>
                <c:pt idx="2454">
                  <c:v>1.02699585480474</c:v>
                </c:pt>
                <c:pt idx="2455">
                  <c:v>1.26349792740237</c:v>
                </c:pt>
                <c:pt idx="2456">
                  <c:v>0.631748963701186</c:v>
                </c:pt>
                <c:pt idx="2457">
                  <c:v>0.315874481850593</c:v>
                </c:pt>
                <c:pt idx="2458">
                  <c:v>0.157937240925297</c:v>
                </c:pt>
                <c:pt idx="2459">
                  <c:v>0.828968620462648</c:v>
                </c:pt>
                <c:pt idx="2460">
                  <c:v>0.414484310231324</c:v>
                </c:pt>
                <c:pt idx="2461">
                  <c:v>0.207242155115662</c:v>
                </c:pt>
                <c:pt idx="2462">
                  <c:v>0.103621077557831</c:v>
                </c:pt>
                <c:pt idx="2463">
                  <c:v>0.0518105387789155</c:v>
                </c:pt>
                <c:pt idx="2464">
                  <c:v>0.775905269389458</c:v>
                </c:pt>
                <c:pt idx="2465">
                  <c:v>0.387952634694729</c:v>
                </c:pt>
                <c:pt idx="2466">
                  <c:v>0.193976317347364</c:v>
                </c:pt>
                <c:pt idx="2467">
                  <c:v>0.0969881586736822</c:v>
                </c:pt>
                <c:pt idx="2468">
                  <c:v>0.0484940793368411</c:v>
                </c:pt>
                <c:pt idx="2469">
                  <c:v>0.774247039668421</c:v>
                </c:pt>
                <c:pt idx="2470">
                  <c:v>1.13712351983421</c:v>
                </c:pt>
                <c:pt idx="2471">
                  <c:v>1.31856175991711</c:v>
                </c:pt>
                <c:pt idx="2472">
                  <c:v>0.659280879958553</c:v>
                </c:pt>
                <c:pt idx="2473">
                  <c:v>0.329640439979276</c:v>
                </c:pt>
                <c:pt idx="2474">
                  <c:v>0.164820219989638</c:v>
                </c:pt>
                <c:pt idx="2475">
                  <c:v>0.0824101099948191</c:v>
                </c:pt>
                <c:pt idx="2476">
                  <c:v>0.0412050549974095</c:v>
                </c:pt>
                <c:pt idx="2477">
                  <c:v>0.0206025274987048</c:v>
                </c:pt>
                <c:pt idx="2478">
                  <c:v>0.760301263749352</c:v>
                </c:pt>
                <c:pt idx="2479">
                  <c:v>0.380150631874676</c:v>
                </c:pt>
                <c:pt idx="2480">
                  <c:v>0.190075315937338</c:v>
                </c:pt>
                <c:pt idx="2481">
                  <c:v>0.0950376579686691</c:v>
                </c:pt>
                <c:pt idx="2482">
                  <c:v>0.0475188289843345</c:v>
                </c:pt>
                <c:pt idx="2483">
                  <c:v>0.0237594144921673</c:v>
                </c:pt>
                <c:pt idx="2484">
                  <c:v>0.0118797072460836</c:v>
                </c:pt>
                <c:pt idx="2485">
                  <c:v>0.755939853623042</c:v>
                </c:pt>
                <c:pt idx="2486">
                  <c:v>1.12796992681152</c:v>
                </c:pt>
                <c:pt idx="2487">
                  <c:v>0.56398496340576</c:v>
                </c:pt>
                <c:pt idx="2488">
                  <c:v>0.28199248170288</c:v>
                </c:pt>
                <c:pt idx="2489">
                  <c:v>0.14099624085144</c:v>
                </c:pt>
                <c:pt idx="2490">
                  <c:v>0.82049812042572</c:v>
                </c:pt>
                <c:pt idx="2491">
                  <c:v>0.41024906021286</c:v>
                </c:pt>
                <c:pt idx="2492">
                  <c:v>0.20512453010643</c:v>
                </c:pt>
                <c:pt idx="2493">
                  <c:v>0.102562265053215</c:v>
                </c:pt>
                <c:pt idx="2494">
                  <c:v>0.0512811325266075</c:v>
                </c:pt>
                <c:pt idx="2495">
                  <c:v>0.0256405662633038</c:v>
                </c:pt>
                <c:pt idx="2496">
                  <c:v>0.762820283131652</c:v>
                </c:pt>
                <c:pt idx="2497">
                  <c:v>0.381410141565826</c:v>
                </c:pt>
                <c:pt idx="2498">
                  <c:v>0.940705070782913</c:v>
                </c:pt>
                <c:pt idx="2499">
                  <c:v>1.22035253539146</c:v>
                </c:pt>
                <c:pt idx="2500">
                  <c:v>0.610176267695728</c:v>
                </c:pt>
                <c:pt idx="2501">
                  <c:v>1.05508813384786</c:v>
                </c:pt>
                <c:pt idx="2502">
                  <c:v>0.527544066923932</c:v>
                </c:pt>
                <c:pt idx="2503">
                  <c:v>0.263772033461966</c:v>
                </c:pt>
                <c:pt idx="2504">
                  <c:v>0.131886016730983</c:v>
                </c:pt>
                <c:pt idx="2505">
                  <c:v>0.815943008365492</c:v>
                </c:pt>
                <c:pt idx="2506">
                  <c:v>0.407971504182746</c:v>
                </c:pt>
                <c:pt idx="2507">
                  <c:v>0.203985752091373</c:v>
                </c:pt>
                <c:pt idx="2508">
                  <c:v>0.101992876045686</c:v>
                </c:pt>
                <c:pt idx="2509">
                  <c:v>0.0509964380228432</c:v>
                </c:pt>
                <c:pt idx="2510">
                  <c:v>0.775498219011422</c:v>
                </c:pt>
                <c:pt idx="2511">
                  <c:v>0.387749109505711</c:v>
                </c:pt>
                <c:pt idx="2512">
                  <c:v>0.943874554752855</c:v>
                </c:pt>
                <c:pt idx="2513">
                  <c:v>1.22193727737643</c:v>
                </c:pt>
                <c:pt idx="2514">
                  <c:v>0.610968638688214</c:v>
                </c:pt>
                <c:pt idx="2515">
                  <c:v>0.305484319344107</c:v>
                </c:pt>
                <c:pt idx="2516">
                  <c:v>0.152742159672053</c:v>
                </c:pt>
                <c:pt idx="2517">
                  <c:v>0.0763710798360267</c:v>
                </c:pt>
                <c:pt idx="2518">
                  <c:v>0.0381855399180134</c:v>
                </c:pt>
                <c:pt idx="2519">
                  <c:v>0.0190927699590067</c:v>
                </c:pt>
                <c:pt idx="2520">
                  <c:v>0.759546384979503</c:v>
                </c:pt>
                <c:pt idx="2521">
                  <c:v>0.379773192489752</c:v>
                </c:pt>
                <c:pt idx="2522">
                  <c:v>0.189886596244876</c:v>
                </c:pt>
                <c:pt idx="2523">
                  <c:v>0.0949432981224379</c:v>
                </c:pt>
                <c:pt idx="2524">
                  <c:v>0.047471649061219</c:v>
                </c:pt>
                <c:pt idx="2525">
                  <c:v>0.77373582453061</c:v>
                </c:pt>
                <c:pt idx="2526">
                  <c:v>1.1368679122653</c:v>
                </c:pt>
                <c:pt idx="2527">
                  <c:v>1.31843395613265</c:v>
                </c:pt>
                <c:pt idx="2528">
                  <c:v>0.659216978066326</c:v>
                </c:pt>
                <c:pt idx="2529">
                  <c:v>1.07960848903316</c:v>
                </c:pt>
                <c:pt idx="2530">
                  <c:v>0.539804244516582</c:v>
                </c:pt>
                <c:pt idx="2531">
                  <c:v>0.269902122258291</c:v>
                </c:pt>
                <c:pt idx="2532">
                  <c:v>0.134951061129145</c:v>
                </c:pt>
                <c:pt idx="2533">
                  <c:v>0.0674755305645727</c:v>
                </c:pt>
                <c:pt idx="2534">
                  <c:v>0.783737765282286</c:v>
                </c:pt>
                <c:pt idx="2535">
                  <c:v>0.391868882641143</c:v>
                </c:pt>
                <c:pt idx="2536">
                  <c:v>0.195934441320572</c:v>
                </c:pt>
                <c:pt idx="2537">
                  <c:v>0.847967220660286</c:v>
                </c:pt>
                <c:pt idx="2538">
                  <c:v>1.17398361033014</c:v>
                </c:pt>
                <c:pt idx="2539">
                  <c:v>1.33699180516507</c:v>
                </c:pt>
                <c:pt idx="2540">
                  <c:v>1.41849590258254</c:v>
                </c:pt>
                <c:pt idx="2541">
                  <c:v>1.45924795129127</c:v>
                </c:pt>
                <c:pt idx="2542">
                  <c:v>1.47962397564563</c:v>
                </c:pt>
                <c:pt idx="2543">
                  <c:v>0.739811987822817</c:v>
                </c:pt>
                <c:pt idx="2544">
                  <c:v>1.11990599391141</c:v>
                </c:pt>
                <c:pt idx="2545">
                  <c:v>0.559952996955704</c:v>
                </c:pt>
                <c:pt idx="2546">
                  <c:v>0.279976498477852</c:v>
                </c:pt>
                <c:pt idx="2547">
                  <c:v>0.139988249238926</c:v>
                </c:pt>
                <c:pt idx="2548">
                  <c:v>0.069994124619463</c:v>
                </c:pt>
                <c:pt idx="2549">
                  <c:v>0.0349970623097315</c:v>
                </c:pt>
                <c:pt idx="2550">
                  <c:v>0.0174985311548658</c:v>
                </c:pt>
                <c:pt idx="2551">
                  <c:v>0.758749265577433</c:v>
                </c:pt>
                <c:pt idx="2552">
                  <c:v>1.12937463278872</c:v>
                </c:pt>
                <c:pt idx="2553">
                  <c:v>0.564687316394358</c:v>
                </c:pt>
                <c:pt idx="2554">
                  <c:v>1.03234365819718</c:v>
                </c:pt>
                <c:pt idx="2555">
                  <c:v>0.51617182909859</c:v>
                </c:pt>
                <c:pt idx="2556">
                  <c:v>0.258085914549295</c:v>
                </c:pt>
                <c:pt idx="2557">
                  <c:v>0.129042957274647</c:v>
                </c:pt>
                <c:pt idx="2558">
                  <c:v>0.814521478637324</c:v>
                </c:pt>
                <c:pt idx="2559">
                  <c:v>1.15726073931866</c:v>
                </c:pt>
                <c:pt idx="2560">
                  <c:v>0.578630369659331</c:v>
                </c:pt>
                <c:pt idx="2561">
                  <c:v>1.03931518482967</c:v>
                </c:pt>
                <c:pt idx="2562">
                  <c:v>1.26965759241483</c:v>
                </c:pt>
                <c:pt idx="2563">
                  <c:v>1.38482879620742</c:v>
                </c:pt>
                <c:pt idx="2564">
                  <c:v>1.44241439810371</c:v>
                </c:pt>
                <c:pt idx="2565">
                  <c:v>0.721207199051854</c:v>
                </c:pt>
                <c:pt idx="2566">
                  <c:v>0.360603599525927</c:v>
                </c:pt>
                <c:pt idx="2567">
                  <c:v>0.180301799762964</c:v>
                </c:pt>
                <c:pt idx="2568">
                  <c:v>0.840150899881482</c:v>
                </c:pt>
                <c:pt idx="2569">
                  <c:v>0.420075449940741</c:v>
                </c:pt>
                <c:pt idx="2570">
                  <c:v>0.21003772497037</c:v>
                </c:pt>
                <c:pt idx="2571">
                  <c:v>0.105018862485185</c:v>
                </c:pt>
                <c:pt idx="2572">
                  <c:v>0.0525094312425926</c:v>
                </c:pt>
                <c:pt idx="2573">
                  <c:v>0.776254715621296</c:v>
                </c:pt>
                <c:pt idx="2574">
                  <c:v>1.13812735781065</c:v>
                </c:pt>
                <c:pt idx="2575">
                  <c:v>1.31906367890532</c:v>
                </c:pt>
                <c:pt idx="2576">
                  <c:v>0.659531839452662</c:v>
                </c:pt>
                <c:pt idx="2577">
                  <c:v>0.329765919726331</c:v>
                </c:pt>
                <c:pt idx="2578">
                  <c:v>0.914882959863166</c:v>
                </c:pt>
                <c:pt idx="2579">
                  <c:v>0.457441479931583</c:v>
                </c:pt>
                <c:pt idx="2580">
                  <c:v>0.228720739965791</c:v>
                </c:pt>
                <c:pt idx="2581">
                  <c:v>0.864360369982896</c:v>
                </c:pt>
                <c:pt idx="2582">
                  <c:v>1.18218018499145</c:v>
                </c:pt>
                <c:pt idx="2583">
                  <c:v>0.591090092495724</c:v>
                </c:pt>
                <c:pt idx="2584">
                  <c:v>0.295545046247862</c:v>
                </c:pt>
                <c:pt idx="2585">
                  <c:v>0.147772523123931</c:v>
                </c:pt>
                <c:pt idx="2586">
                  <c:v>0.0738862615619655</c:v>
                </c:pt>
                <c:pt idx="2587">
                  <c:v>0.0369431307809827</c:v>
                </c:pt>
                <c:pt idx="2588">
                  <c:v>0.0184715653904914</c:v>
                </c:pt>
                <c:pt idx="2589">
                  <c:v>0.00923578269524569</c:v>
                </c:pt>
                <c:pt idx="2590">
                  <c:v>0.00461789134762284</c:v>
                </c:pt>
                <c:pt idx="2591">
                  <c:v>0.00230894567381142</c:v>
                </c:pt>
                <c:pt idx="2592">
                  <c:v>0.751154472836906</c:v>
                </c:pt>
                <c:pt idx="2593">
                  <c:v>0.375577236418453</c:v>
                </c:pt>
                <c:pt idx="2594">
                  <c:v>0.187788618209226</c:v>
                </c:pt>
                <c:pt idx="2595">
                  <c:v>0.843894309104613</c:v>
                </c:pt>
                <c:pt idx="2596">
                  <c:v>1.17194715455231</c:v>
                </c:pt>
                <c:pt idx="2597">
                  <c:v>0.585973577276153</c:v>
                </c:pt>
                <c:pt idx="2598">
                  <c:v>0.292986788638077</c:v>
                </c:pt>
                <c:pt idx="2599">
                  <c:v>0.896493394319038</c:v>
                </c:pt>
                <c:pt idx="2600">
                  <c:v>0.448246697159519</c:v>
                </c:pt>
                <c:pt idx="2601">
                  <c:v>0.22412334857976</c:v>
                </c:pt>
                <c:pt idx="2602">
                  <c:v>0.11206167428988</c:v>
                </c:pt>
                <c:pt idx="2603">
                  <c:v>0.80603083714494</c:v>
                </c:pt>
                <c:pt idx="2604">
                  <c:v>0.40301541857247</c:v>
                </c:pt>
                <c:pt idx="2605">
                  <c:v>0.201507709286235</c:v>
                </c:pt>
                <c:pt idx="2606">
                  <c:v>0.850753854643118</c:v>
                </c:pt>
                <c:pt idx="2607">
                  <c:v>0.425376927321559</c:v>
                </c:pt>
                <c:pt idx="2608">
                  <c:v>0.212688463660779</c:v>
                </c:pt>
                <c:pt idx="2609">
                  <c:v>0.10634423183039</c:v>
                </c:pt>
                <c:pt idx="2610">
                  <c:v>0.803172115915195</c:v>
                </c:pt>
                <c:pt idx="2611">
                  <c:v>0.401586057957597</c:v>
                </c:pt>
                <c:pt idx="2612">
                  <c:v>0.200793028978799</c:v>
                </c:pt>
                <c:pt idx="2613">
                  <c:v>0.100396514489399</c:v>
                </c:pt>
                <c:pt idx="2614">
                  <c:v>0.0501982572446997</c:v>
                </c:pt>
                <c:pt idx="2615">
                  <c:v>0.0250991286223498</c:v>
                </c:pt>
                <c:pt idx="2616">
                  <c:v>0.0125495643111749</c:v>
                </c:pt>
                <c:pt idx="2617">
                  <c:v>0.00627478215558746</c:v>
                </c:pt>
                <c:pt idx="2618">
                  <c:v>0.00313739107779373</c:v>
                </c:pt>
                <c:pt idx="2619">
                  <c:v>0.00156869553889687</c:v>
                </c:pt>
                <c:pt idx="2620">
                  <c:v>0.750784347769449</c:v>
                </c:pt>
                <c:pt idx="2621">
                  <c:v>1.12539217388472</c:v>
                </c:pt>
                <c:pt idx="2622">
                  <c:v>0.562696086942362</c:v>
                </c:pt>
                <c:pt idx="2623">
                  <c:v>1.03134804347118</c:v>
                </c:pt>
                <c:pt idx="2624">
                  <c:v>0.515674021735591</c:v>
                </c:pt>
                <c:pt idx="2625">
                  <c:v>0.257837010867795</c:v>
                </c:pt>
                <c:pt idx="2626">
                  <c:v>0.878918505433898</c:v>
                </c:pt>
                <c:pt idx="2627">
                  <c:v>0.439459252716949</c:v>
                </c:pt>
                <c:pt idx="2628">
                  <c:v>0.969729626358474</c:v>
                </c:pt>
                <c:pt idx="2629">
                  <c:v>0.484864813179237</c:v>
                </c:pt>
                <c:pt idx="2630">
                  <c:v>0.992432406589619</c:v>
                </c:pt>
                <c:pt idx="2631">
                  <c:v>0.496216203294809</c:v>
                </c:pt>
                <c:pt idx="2632">
                  <c:v>0.248108101647405</c:v>
                </c:pt>
                <c:pt idx="2633">
                  <c:v>0.124054050823702</c:v>
                </c:pt>
                <c:pt idx="2634">
                  <c:v>0.0620270254118512</c:v>
                </c:pt>
                <c:pt idx="2635">
                  <c:v>0.0310135127059256</c:v>
                </c:pt>
                <c:pt idx="2636">
                  <c:v>0.765506756352963</c:v>
                </c:pt>
                <c:pt idx="2637">
                  <c:v>0.382753378176481</c:v>
                </c:pt>
                <c:pt idx="2638">
                  <c:v>0.191376689088241</c:v>
                </c:pt>
                <c:pt idx="2639">
                  <c:v>0.0956883445441204</c:v>
                </c:pt>
                <c:pt idx="2640">
                  <c:v>0.0478441722720602</c:v>
                </c:pt>
                <c:pt idx="2641">
                  <c:v>0.0239220861360301</c:v>
                </c:pt>
                <c:pt idx="2642">
                  <c:v>0.761961043068015</c:v>
                </c:pt>
                <c:pt idx="2643">
                  <c:v>1.13098052153401</c:v>
                </c:pt>
                <c:pt idx="2644">
                  <c:v>0.565490260767004</c:v>
                </c:pt>
                <c:pt idx="2645">
                  <c:v>0.282745130383502</c:v>
                </c:pt>
                <c:pt idx="2646">
                  <c:v>0.891372565191751</c:v>
                </c:pt>
                <c:pt idx="2647">
                  <c:v>0.445686282595876</c:v>
                </c:pt>
                <c:pt idx="2648">
                  <c:v>0.972843141297938</c:v>
                </c:pt>
                <c:pt idx="2649">
                  <c:v>0.486421570648969</c:v>
                </c:pt>
                <c:pt idx="2650">
                  <c:v>0.993210785324485</c:v>
                </c:pt>
                <c:pt idx="2651">
                  <c:v>0.496605392662242</c:v>
                </c:pt>
                <c:pt idx="2652">
                  <c:v>0.998302696331121</c:v>
                </c:pt>
                <c:pt idx="2653">
                  <c:v>0.499151348165561</c:v>
                </c:pt>
                <c:pt idx="2654">
                  <c:v>0.24957567408278</c:v>
                </c:pt>
                <c:pt idx="2655">
                  <c:v>0.87478783704139</c:v>
                </c:pt>
                <c:pt idx="2656">
                  <c:v>0.437393918520695</c:v>
                </c:pt>
                <c:pt idx="2657">
                  <c:v>0.218696959260348</c:v>
                </c:pt>
                <c:pt idx="2658">
                  <c:v>0.109348479630174</c:v>
                </c:pt>
                <c:pt idx="2659">
                  <c:v>0.804674239815087</c:v>
                </c:pt>
                <c:pt idx="2660">
                  <c:v>1.15233711990754</c:v>
                </c:pt>
                <c:pt idx="2661">
                  <c:v>1.32616855995377</c:v>
                </c:pt>
                <c:pt idx="2662">
                  <c:v>0.663084279976886</c:v>
                </c:pt>
                <c:pt idx="2663">
                  <c:v>0.331542139988443</c:v>
                </c:pt>
                <c:pt idx="2664">
                  <c:v>0.165771069994221</c:v>
                </c:pt>
                <c:pt idx="2665">
                  <c:v>0.832885534997111</c:v>
                </c:pt>
                <c:pt idx="2666">
                  <c:v>0.416442767498555</c:v>
                </c:pt>
                <c:pt idx="2667">
                  <c:v>0.208221383749278</c:v>
                </c:pt>
                <c:pt idx="2668">
                  <c:v>0.104110691874639</c:v>
                </c:pt>
                <c:pt idx="2669">
                  <c:v>0.0520553459373194</c:v>
                </c:pt>
                <c:pt idx="2670">
                  <c:v>0.0260276729686597</c:v>
                </c:pt>
                <c:pt idx="2671">
                  <c:v>0.0130138364843299</c:v>
                </c:pt>
                <c:pt idx="2672">
                  <c:v>0.00650691824216493</c:v>
                </c:pt>
                <c:pt idx="2673">
                  <c:v>0.00325345912108246</c:v>
                </c:pt>
                <c:pt idx="2674">
                  <c:v>0.751626729560541</c:v>
                </c:pt>
                <c:pt idx="2675">
                  <c:v>1.12581336478027</c:v>
                </c:pt>
                <c:pt idx="2676">
                  <c:v>0.562906682390135</c:v>
                </c:pt>
                <c:pt idx="2677">
                  <c:v>0.281453341195068</c:v>
                </c:pt>
                <c:pt idx="2678">
                  <c:v>0.890726670597534</c:v>
                </c:pt>
                <c:pt idx="2679">
                  <c:v>0.445363335298767</c:v>
                </c:pt>
                <c:pt idx="2680">
                  <c:v>0.222681667649383</c:v>
                </c:pt>
                <c:pt idx="2681">
                  <c:v>0.111340833824692</c:v>
                </c:pt>
                <c:pt idx="2682">
                  <c:v>0.805670416912346</c:v>
                </c:pt>
                <c:pt idx="2683">
                  <c:v>0.402835208456173</c:v>
                </c:pt>
                <c:pt idx="2684">
                  <c:v>0.951417604228086</c:v>
                </c:pt>
                <c:pt idx="2685">
                  <c:v>0.475708802114043</c:v>
                </c:pt>
                <c:pt idx="2686">
                  <c:v>0.987854401057022</c:v>
                </c:pt>
                <c:pt idx="2687">
                  <c:v>0.493927200528511</c:v>
                </c:pt>
                <c:pt idx="2688">
                  <c:v>0.996963600264256</c:v>
                </c:pt>
                <c:pt idx="2689">
                  <c:v>0.498481800132128</c:v>
                </c:pt>
                <c:pt idx="2690">
                  <c:v>0.249240900066064</c:v>
                </c:pt>
                <c:pt idx="2691">
                  <c:v>0.874620450033032</c:v>
                </c:pt>
                <c:pt idx="2692">
                  <c:v>0.437310225016516</c:v>
                </c:pt>
                <c:pt idx="2693">
                  <c:v>0.968655112508258</c:v>
                </c:pt>
                <c:pt idx="2694">
                  <c:v>0.484327556254129</c:v>
                </c:pt>
                <c:pt idx="2695">
                  <c:v>0.992163778127065</c:v>
                </c:pt>
                <c:pt idx="2696">
                  <c:v>0.496081889063532</c:v>
                </c:pt>
                <c:pt idx="2697">
                  <c:v>0.248040944531766</c:v>
                </c:pt>
                <c:pt idx="2698">
                  <c:v>0.874020472265883</c:v>
                </c:pt>
                <c:pt idx="2699">
                  <c:v>0.437010236132942</c:v>
                </c:pt>
                <c:pt idx="2700">
                  <c:v>0.968505118066471</c:v>
                </c:pt>
                <c:pt idx="2701">
                  <c:v>1.23425255903324</c:v>
                </c:pt>
                <c:pt idx="2702">
                  <c:v>0.617126279516618</c:v>
                </c:pt>
                <c:pt idx="2703">
                  <c:v>0.308563139758309</c:v>
                </c:pt>
                <c:pt idx="2704">
                  <c:v>0.154281569879154</c:v>
                </c:pt>
                <c:pt idx="2705">
                  <c:v>0.827140784939577</c:v>
                </c:pt>
                <c:pt idx="2706">
                  <c:v>1.16357039246979</c:v>
                </c:pt>
                <c:pt idx="2707">
                  <c:v>1.33178519623489</c:v>
                </c:pt>
                <c:pt idx="2708">
                  <c:v>1.41589259811745</c:v>
                </c:pt>
                <c:pt idx="2709">
                  <c:v>0.707946299058724</c:v>
                </c:pt>
                <c:pt idx="2710">
                  <c:v>1.10397314952936</c:v>
                </c:pt>
                <c:pt idx="2711">
                  <c:v>0.551986574764681</c:v>
                </c:pt>
                <c:pt idx="2712">
                  <c:v>1.02599328738234</c:v>
                </c:pt>
                <c:pt idx="2713">
                  <c:v>0.51299664369117</c:v>
                </c:pt>
                <c:pt idx="2714">
                  <c:v>0.256498321845585</c:v>
                </c:pt>
                <c:pt idx="2715">
                  <c:v>0.128249160922793</c:v>
                </c:pt>
                <c:pt idx="2716">
                  <c:v>0.814124580461396</c:v>
                </c:pt>
                <c:pt idx="2717">
                  <c:v>1.1570622902307</c:v>
                </c:pt>
                <c:pt idx="2718">
                  <c:v>0.578531145115349</c:v>
                </c:pt>
                <c:pt idx="2719">
                  <c:v>0.289265572557675</c:v>
                </c:pt>
                <c:pt idx="2720">
                  <c:v>0.144632786278837</c:v>
                </c:pt>
                <c:pt idx="2721">
                  <c:v>0.822316393139419</c:v>
                </c:pt>
                <c:pt idx="2722">
                  <c:v>0.411158196569709</c:v>
                </c:pt>
                <c:pt idx="2723">
                  <c:v>0.205579098284855</c:v>
                </c:pt>
                <c:pt idx="2724">
                  <c:v>0.102789549142427</c:v>
                </c:pt>
                <c:pt idx="2725">
                  <c:v>0.801394774571214</c:v>
                </c:pt>
                <c:pt idx="2726">
                  <c:v>1.15069738728561</c:v>
                </c:pt>
                <c:pt idx="2727">
                  <c:v>1.3253486936428</c:v>
                </c:pt>
                <c:pt idx="2728">
                  <c:v>0.662674346821402</c:v>
                </c:pt>
                <c:pt idx="2729">
                  <c:v>0.331337173410701</c:v>
                </c:pt>
                <c:pt idx="2730">
                  <c:v>0.16566858670535</c:v>
                </c:pt>
                <c:pt idx="2731">
                  <c:v>0.832834293352675</c:v>
                </c:pt>
                <c:pt idx="2732">
                  <c:v>1.16641714667634</c:v>
                </c:pt>
                <c:pt idx="2733">
                  <c:v>1.33320857333817</c:v>
                </c:pt>
                <c:pt idx="2734">
                  <c:v>0.666604286669084</c:v>
                </c:pt>
                <c:pt idx="2735">
                  <c:v>0.333302143334542</c:v>
                </c:pt>
                <c:pt idx="2736">
                  <c:v>0.916651071667271</c:v>
                </c:pt>
                <c:pt idx="2737">
                  <c:v>0.458325535833636</c:v>
                </c:pt>
                <c:pt idx="2738">
                  <c:v>0.229162767916818</c:v>
                </c:pt>
                <c:pt idx="2739">
                  <c:v>0.114581383958409</c:v>
                </c:pt>
                <c:pt idx="2740">
                  <c:v>0.0572906919792044</c:v>
                </c:pt>
                <c:pt idx="2741">
                  <c:v>0.0286453459896022</c:v>
                </c:pt>
                <c:pt idx="2742">
                  <c:v>0.0143226729948011</c:v>
                </c:pt>
                <c:pt idx="2743">
                  <c:v>0.00716133649740056</c:v>
                </c:pt>
                <c:pt idx="2744">
                  <c:v>0.7535806682487</c:v>
                </c:pt>
                <c:pt idx="2745">
                  <c:v>1.12679033412435</c:v>
                </c:pt>
                <c:pt idx="2746">
                  <c:v>1.31339516706218</c:v>
                </c:pt>
                <c:pt idx="2747">
                  <c:v>0.656697583531088</c:v>
                </c:pt>
                <c:pt idx="2748">
                  <c:v>0.328348791765544</c:v>
                </c:pt>
                <c:pt idx="2749">
                  <c:v>0.164174395882772</c:v>
                </c:pt>
                <c:pt idx="2750">
                  <c:v>0.0820871979413859</c:v>
                </c:pt>
                <c:pt idx="2751">
                  <c:v>0.041043598970693</c:v>
                </c:pt>
                <c:pt idx="2752">
                  <c:v>0.770521799485347</c:v>
                </c:pt>
                <c:pt idx="2753">
                  <c:v>0.385260899742673</c:v>
                </c:pt>
                <c:pt idx="2754">
                  <c:v>0.192630449871337</c:v>
                </c:pt>
                <c:pt idx="2755">
                  <c:v>0.0963152249356683</c:v>
                </c:pt>
                <c:pt idx="2756">
                  <c:v>0.798157612467834</c:v>
                </c:pt>
                <c:pt idx="2757">
                  <c:v>0.399078806233917</c:v>
                </c:pt>
                <c:pt idx="2758">
                  <c:v>0.199539403116959</c:v>
                </c:pt>
                <c:pt idx="2759">
                  <c:v>0.849769701558479</c:v>
                </c:pt>
                <c:pt idx="2760">
                  <c:v>1.17488485077924</c:v>
                </c:pt>
                <c:pt idx="2761">
                  <c:v>0.58744242538962</c:v>
                </c:pt>
                <c:pt idx="2762">
                  <c:v>0.29372121269481</c:v>
                </c:pt>
                <c:pt idx="2763">
                  <c:v>0.146860606347405</c:v>
                </c:pt>
                <c:pt idx="2764">
                  <c:v>0.0734303031737025</c:v>
                </c:pt>
                <c:pt idx="2765">
                  <c:v>0.0367151515868512</c:v>
                </c:pt>
                <c:pt idx="2766">
                  <c:v>0.0183575757934256</c:v>
                </c:pt>
                <c:pt idx="2767">
                  <c:v>0.00917878789671281</c:v>
                </c:pt>
                <c:pt idx="2768">
                  <c:v>0.0045893939483564</c:v>
                </c:pt>
                <c:pt idx="2769">
                  <c:v>0.0022946969741782</c:v>
                </c:pt>
                <c:pt idx="2770">
                  <c:v>0.0011473484870891</c:v>
                </c:pt>
                <c:pt idx="2771">
                  <c:v>0.000573674243544551</c:v>
                </c:pt>
                <c:pt idx="2772">
                  <c:v>0.000286837121772275</c:v>
                </c:pt>
                <c:pt idx="2773">
                  <c:v>0.750143418560886</c:v>
                </c:pt>
                <c:pt idx="2774">
                  <c:v>1.12507170928044</c:v>
                </c:pt>
                <c:pt idx="2775">
                  <c:v>1.31253585464022</c:v>
                </c:pt>
                <c:pt idx="2776">
                  <c:v>0.656267927320111</c:v>
                </c:pt>
                <c:pt idx="2777">
                  <c:v>0.328133963660055</c:v>
                </c:pt>
                <c:pt idx="2778">
                  <c:v>0.164066981830028</c:v>
                </c:pt>
                <c:pt idx="2779">
                  <c:v>0.0820334909150138</c:v>
                </c:pt>
                <c:pt idx="2780">
                  <c:v>0.0410167454575069</c:v>
                </c:pt>
                <c:pt idx="2781">
                  <c:v>0.770508372728754</c:v>
                </c:pt>
                <c:pt idx="2782">
                  <c:v>0.385254186364377</c:v>
                </c:pt>
                <c:pt idx="2783">
                  <c:v>0.192627093182188</c:v>
                </c:pt>
                <c:pt idx="2784">
                  <c:v>0.846313546591094</c:v>
                </c:pt>
                <c:pt idx="2785">
                  <c:v>0.423156773295547</c:v>
                </c:pt>
                <c:pt idx="2786">
                  <c:v>0.961578386647774</c:v>
                </c:pt>
                <c:pt idx="2787">
                  <c:v>0.480789193323887</c:v>
                </c:pt>
                <c:pt idx="2788">
                  <c:v>0.240394596661943</c:v>
                </c:pt>
                <c:pt idx="2789">
                  <c:v>0.870197298330972</c:v>
                </c:pt>
                <c:pt idx="2790">
                  <c:v>1.18509864916549</c:v>
                </c:pt>
                <c:pt idx="2791">
                  <c:v>1.34254932458274</c:v>
                </c:pt>
                <c:pt idx="2792">
                  <c:v>0.671274662291371</c:v>
                </c:pt>
                <c:pt idx="2793">
                  <c:v>0.335637331145686</c:v>
                </c:pt>
                <c:pt idx="2794">
                  <c:v>0.167818665572843</c:v>
                </c:pt>
                <c:pt idx="2795">
                  <c:v>0.833909332786421</c:v>
                </c:pt>
                <c:pt idx="2796">
                  <c:v>0.416954666393211</c:v>
                </c:pt>
                <c:pt idx="2797">
                  <c:v>0.958477333196605</c:v>
                </c:pt>
                <c:pt idx="2798">
                  <c:v>0.479238666598303</c:v>
                </c:pt>
                <c:pt idx="2799">
                  <c:v>0.989619333299151</c:v>
                </c:pt>
                <c:pt idx="2800">
                  <c:v>0.494809666649576</c:v>
                </c:pt>
                <c:pt idx="2801">
                  <c:v>0.247404833324788</c:v>
                </c:pt>
                <c:pt idx="2802">
                  <c:v>0.123702416662394</c:v>
                </c:pt>
                <c:pt idx="2803">
                  <c:v>0.061851208331197</c:v>
                </c:pt>
                <c:pt idx="2804">
                  <c:v>0.0309256041655985</c:v>
                </c:pt>
                <c:pt idx="2805">
                  <c:v>0.0154628020827992</c:v>
                </c:pt>
                <c:pt idx="2806">
                  <c:v>0.00773140104139962</c:v>
                </c:pt>
                <c:pt idx="2807">
                  <c:v>0.00386570052069981</c:v>
                </c:pt>
                <c:pt idx="2808">
                  <c:v>0.00193285026034991</c:v>
                </c:pt>
                <c:pt idx="2809">
                  <c:v>0.000966425130174952</c:v>
                </c:pt>
                <c:pt idx="2810">
                  <c:v>0.000483212565087476</c:v>
                </c:pt>
                <c:pt idx="2811">
                  <c:v>0.000241606282543738</c:v>
                </c:pt>
                <c:pt idx="2812">
                  <c:v>0.000120803141271869</c:v>
                </c:pt>
                <c:pt idx="2813">
                  <c:v>0.750060401570636</c:v>
                </c:pt>
                <c:pt idx="2814">
                  <c:v>0.375030200785318</c:v>
                </c:pt>
                <c:pt idx="2815">
                  <c:v>0.187515100392659</c:v>
                </c:pt>
                <c:pt idx="2816">
                  <c:v>0.0937575501963295</c:v>
                </c:pt>
                <c:pt idx="2817">
                  <c:v>0.0468787750981647</c:v>
                </c:pt>
                <c:pt idx="2818">
                  <c:v>0.0234393875490824</c:v>
                </c:pt>
                <c:pt idx="2819">
                  <c:v>0.0117196937745412</c:v>
                </c:pt>
                <c:pt idx="2820">
                  <c:v>0.00585984688727059</c:v>
                </c:pt>
                <c:pt idx="2821">
                  <c:v>0.0029299234436353</c:v>
                </c:pt>
                <c:pt idx="2822">
                  <c:v>0.00146496172181765</c:v>
                </c:pt>
                <c:pt idx="2823">
                  <c:v>0.000732480860908824</c:v>
                </c:pt>
                <c:pt idx="2824">
                  <c:v>0.750366240430454</c:v>
                </c:pt>
                <c:pt idx="2825">
                  <c:v>0.375183120215227</c:v>
                </c:pt>
                <c:pt idx="2826">
                  <c:v>0.187591560107614</c:v>
                </c:pt>
                <c:pt idx="2827">
                  <c:v>0.843795780053807</c:v>
                </c:pt>
                <c:pt idx="2828">
                  <c:v>0.421897890026903</c:v>
                </c:pt>
                <c:pt idx="2829">
                  <c:v>0.210948945013452</c:v>
                </c:pt>
                <c:pt idx="2830">
                  <c:v>0.105474472506726</c:v>
                </c:pt>
                <c:pt idx="2831">
                  <c:v>0.0527372362533629</c:v>
                </c:pt>
                <c:pt idx="2832">
                  <c:v>0.0263686181266815</c:v>
                </c:pt>
                <c:pt idx="2833">
                  <c:v>0.0131843090633407</c:v>
                </c:pt>
                <c:pt idx="2834">
                  <c:v>0.00659215453167037</c:v>
                </c:pt>
                <c:pt idx="2835">
                  <c:v>0.00329607726583518</c:v>
                </c:pt>
                <c:pt idx="2836">
                  <c:v>0.00164803863291759</c:v>
                </c:pt>
                <c:pt idx="2837">
                  <c:v>0.000824019316458796</c:v>
                </c:pt>
                <c:pt idx="2838">
                  <c:v>0.750412009658229</c:v>
                </c:pt>
                <c:pt idx="2839">
                  <c:v>1.12520600482911</c:v>
                </c:pt>
                <c:pt idx="2840">
                  <c:v>0.562603002414557</c:v>
                </c:pt>
                <c:pt idx="2841">
                  <c:v>1.03130150120728</c:v>
                </c:pt>
                <c:pt idx="2842">
                  <c:v>1.26565075060364</c:v>
                </c:pt>
                <c:pt idx="2843">
                  <c:v>0.63282537530182</c:v>
                </c:pt>
                <c:pt idx="2844">
                  <c:v>0.31641268765091</c:v>
                </c:pt>
                <c:pt idx="2845">
                  <c:v>0.158206343825455</c:v>
                </c:pt>
                <c:pt idx="2846">
                  <c:v>0.0791031719127275</c:v>
                </c:pt>
                <c:pt idx="2847">
                  <c:v>0.0395515859563637</c:v>
                </c:pt>
                <c:pt idx="2848">
                  <c:v>0.0197757929781819</c:v>
                </c:pt>
                <c:pt idx="2849">
                  <c:v>0.759887896489091</c:v>
                </c:pt>
                <c:pt idx="2850">
                  <c:v>0.379943948244545</c:v>
                </c:pt>
                <c:pt idx="2851">
                  <c:v>0.189971974122273</c:v>
                </c:pt>
                <c:pt idx="2852">
                  <c:v>0.0949859870611364</c:v>
                </c:pt>
                <c:pt idx="2853">
                  <c:v>0.0474929935305682</c:v>
                </c:pt>
                <c:pt idx="2854">
                  <c:v>0.773746496765284</c:v>
                </c:pt>
                <c:pt idx="2855">
                  <c:v>1.13687324838264</c:v>
                </c:pt>
                <c:pt idx="2856">
                  <c:v>0.568436624191321</c:v>
                </c:pt>
                <c:pt idx="2857">
                  <c:v>0.284218312095661</c:v>
                </c:pt>
                <c:pt idx="2858">
                  <c:v>0.89210915604783</c:v>
                </c:pt>
                <c:pt idx="2859">
                  <c:v>0.446054578023915</c:v>
                </c:pt>
                <c:pt idx="2860">
                  <c:v>0.223027289011958</c:v>
                </c:pt>
                <c:pt idx="2861">
                  <c:v>0.111513644505979</c:v>
                </c:pt>
                <c:pt idx="2862">
                  <c:v>0.0557568222529894</c:v>
                </c:pt>
                <c:pt idx="2863">
                  <c:v>0.0278784111264947</c:v>
                </c:pt>
                <c:pt idx="2864">
                  <c:v>0.763939205563247</c:v>
                </c:pt>
                <c:pt idx="2865">
                  <c:v>0.381969602781624</c:v>
                </c:pt>
                <c:pt idx="2866">
                  <c:v>0.190984801390812</c:v>
                </c:pt>
                <c:pt idx="2867">
                  <c:v>0.0954924006954059</c:v>
                </c:pt>
                <c:pt idx="2868">
                  <c:v>0.047746200347703</c:v>
                </c:pt>
                <c:pt idx="2869">
                  <c:v>0.0238731001738515</c:v>
                </c:pt>
                <c:pt idx="2870">
                  <c:v>0.0119365500869257</c:v>
                </c:pt>
                <c:pt idx="2871">
                  <c:v>0.00596827504346287</c:v>
                </c:pt>
                <c:pt idx="2872">
                  <c:v>0.00298413752173144</c:v>
                </c:pt>
                <c:pt idx="2873">
                  <c:v>0.00149206876086572</c:v>
                </c:pt>
                <c:pt idx="2874">
                  <c:v>0.750746034380433</c:v>
                </c:pt>
                <c:pt idx="2875">
                  <c:v>0.375373017190216</c:v>
                </c:pt>
                <c:pt idx="2876">
                  <c:v>0.187686508595108</c:v>
                </c:pt>
                <c:pt idx="2877">
                  <c:v>0.843843254297554</c:v>
                </c:pt>
                <c:pt idx="2878">
                  <c:v>0.421921627148777</c:v>
                </c:pt>
                <c:pt idx="2879">
                  <c:v>0.210960813574389</c:v>
                </c:pt>
                <c:pt idx="2880">
                  <c:v>0.855480406787194</c:v>
                </c:pt>
                <c:pt idx="2881">
                  <c:v>0.427740203393597</c:v>
                </c:pt>
                <c:pt idx="2882">
                  <c:v>0.213870101696799</c:v>
                </c:pt>
                <c:pt idx="2883">
                  <c:v>0.106935050848399</c:v>
                </c:pt>
                <c:pt idx="2884">
                  <c:v>0.8034675254242</c:v>
                </c:pt>
                <c:pt idx="2885">
                  <c:v>0.4017337627121</c:v>
                </c:pt>
                <c:pt idx="2886">
                  <c:v>0.95086688135605</c:v>
                </c:pt>
                <c:pt idx="2887">
                  <c:v>0.475433440678025</c:v>
                </c:pt>
                <c:pt idx="2888">
                  <c:v>0.237716720339012</c:v>
                </c:pt>
                <c:pt idx="2889">
                  <c:v>0.118858360169506</c:v>
                </c:pt>
                <c:pt idx="2890">
                  <c:v>0.0594291800847531</c:v>
                </c:pt>
                <c:pt idx="2891">
                  <c:v>0.0297145900423766</c:v>
                </c:pt>
                <c:pt idx="2892">
                  <c:v>0.0148572950211883</c:v>
                </c:pt>
                <c:pt idx="2893">
                  <c:v>0.00742864751059414</c:v>
                </c:pt>
                <c:pt idx="2894">
                  <c:v>0.753714323755297</c:v>
                </c:pt>
                <c:pt idx="2895">
                  <c:v>1.12685716187765</c:v>
                </c:pt>
                <c:pt idx="2896">
                  <c:v>0.563428580938824</c:v>
                </c:pt>
                <c:pt idx="2897">
                  <c:v>0.281714290469412</c:v>
                </c:pt>
                <c:pt idx="2898">
                  <c:v>0.140857145234706</c:v>
                </c:pt>
                <c:pt idx="2899">
                  <c:v>0.070428572617353</c:v>
                </c:pt>
                <c:pt idx="2900">
                  <c:v>0.0352142863086765</c:v>
                </c:pt>
                <c:pt idx="2901">
                  <c:v>0.0176071431543383</c:v>
                </c:pt>
                <c:pt idx="2902">
                  <c:v>0.00880357157716913</c:v>
                </c:pt>
                <c:pt idx="2903">
                  <c:v>0.00440178578858457</c:v>
                </c:pt>
                <c:pt idx="2904">
                  <c:v>0.00220089289429228</c:v>
                </c:pt>
                <c:pt idx="2905">
                  <c:v>0.00110044644714614</c:v>
                </c:pt>
                <c:pt idx="2906">
                  <c:v>0.000550223223573071</c:v>
                </c:pt>
                <c:pt idx="2907">
                  <c:v>0.000275111611786535</c:v>
                </c:pt>
                <c:pt idx="2908">
                  <c:v>0.750137555805893</c:v>
                </c:pt>
                <c:pt idx="2909">
                  <c:v>0.375068777902947</c:v>
                </c:pt>
                <c:pt idx="2910">
                  <c:v>0.187534388951473</c:v>
                </c:pt>
                <c:pt idx="2911">
                  <c:v>0.0937671944757367</c:v>
                </c:pt>
                <c:pt idx="2912">
                  <c:v>0.0468835972378683</c:v>
                </c:pt>
                <c:pt idx="2913">
                  <c:v>0.0234417986189342</c:v>
                </c:pt>
                <c:pt idx="2914">
                  <c:v>0.0117208993094671</c:v>
                </c:pt>
                <c:pt idx="2915">
                  <c:v>0.00586044965473354</c:v>
                </c:pt>
                <c:pt idx="2916">
                  <c:v>0.00293022482736677</c:v>
                </c:pt>
                <c:pt idx="2917">
                  <c:v>0.751465112413683</c:v>
                </c:pt>
                <c:pt idx="2918">
                  <c:v>0.375732556206842</c:v>
                </c:pt>
                <c:pt idx="2919">
                  <c:v>0.937866278103421</c:v>
                </c:pt>
                <c:pt idx="2920">
                  <c:v>0.46893313905171</c:v>
                </c:pt>
                <c:pt idx="2921">
                  <c:v>0.234466569525855</c:v>
                </c:pt>
                <c:pt idx="2922">
                  <c:v>0.117233284762928</c:v>
                </c:pt>
                <c:pt idx="2923">
                  <c:v>0.808616642381464</c:v>
                </c:pt>
                <c:pt idx="2924">
                  <c:v>1.15430832119073</c:v>
                </c:pt>
                <c:pt idx="2925">
                  <c:v>0.577154160595366</c:v>
                </c:pt>
                <c:pt idx="2926">
                  <c:v>0.288577080297683</c:v>
                </c:pt>
                <c:pt idx="2927">
                  <c:v>0.894288540148842</c:v>
                </c:pt>
                <c:pt idx="2928">
                  <c:v>0.447144270074421</c:v>
                </c:pt>
                <c:pt idx="2929">
                  <c:v>0.22357213503721</c:v>
                </c:pt>
                <c:pt idx="2930">
                  <c:v>0.111786067518605</c:v>
                </c:pt>
                <c:pt idx="2931">
                  <c:v>0.0558930337593026</c:v>
                </c:pt>
                <c:pt idx="2932">
                  <c:v>0.0279465168796513</c:v>
                </c:pt>
                <c:pt idx="2933">
                  <c:v>0.0139732584398256</c:v>
                </c:pt>
                <c:pt idx="2934">
                  <c:v>0.00698662921991282</c:v>
                </c:pt>
                <c:pt idx="2935">
                  <c:v>0.00349331460995641</c:v>
                </c:pt>
                <c:pt idx="2936">
                  <c:v>0.00174665730497821</c:v>
                </c:pt>
                <c:pt idx="2937">
                  <c:v>0.000873328652489103</c:v>
                </c:pt>
                <c:pt idx="2938">
                  <c:v>0.750436664326245</c:v>
                </c:pt>
                <c:pt idx="2939">
                  <c:v>0.375218332163122</c:v>
                </c:pt>
                <c:pt idx="2940">
                  <c:v>0.187609166081561</c:v>
                </c:pt>
                <c:pt idx="2941">
                  <c:v>0.0938045830407806</c:v>
                </c:pt>
                <c:pt idx="2942">
                  <c:v>0.79690229152039</c:v>
                </c:pt>
                <c:pt idx="2943">
                  <c:v>1.1484511457602</c:v>
                </c:pt>
                <c:pt idx="2944">
                  <c:v>1.3242255728801</c:v>
                </c:pt>
                <c:pt idx="2945">
                  <c:v>0.662112786440049</c:v>
                </c:pt>
                <c:pt idx="2946">
                  <c:v>1.08105639322002</c:v>
                </c:pt>
                <c:pt idx="2947">
                  <c:v>1.29052819661001</c:v>
                </c:pt>
                <c:pt idx="2948">
                  <c:v>0.645264098305006</c:v>
                </c:pt>
                <c:pt idx="2949">
                  <c:v>0.322632049152503</c:v>
                </c:pt>
                <c:pt idx="2950">
                  <c:v>0.161316024576252</c:v>
                </c:pt>
                <c:pt idx="2951">
                  <c:v>0.830658012288126</c:v>
                </c:pt>
                <c:pt idx="2952">
                  <c:v>0.415329006144063</c:v>
                </c:pt>
                <c:pt idx="2953">
                  <c:v>0.207664503072031</c:v>
                </c:pt>
                <c:pt idx="2954">
                  <c:v>0.853832251536016</c:v>
                </c:pt>
                <c:pt idx="2955">
                  <c:v>0.426916125768008</c:v>
                </c:pt>
                <c:pt idx="2956">
                  <c:v>0.213458062884004</c:v>
                </c:pt>
                <c:pt idx="2957">
                  <c:v>0.856729031442002</c:v>
                </c:pt>
                <c:pt idx="2958">
                  <c:v>1.178364515721</c:v>
                </c:pt>
                <c:pt idx="2959">
                  <c:v>0.589182257860501</c:v>
                </c:pt>
                <c:pt idx="2960">
                  <c:v>0.29459112893025</c:v>
                </c:pt>
                <c:pt idx="2961">
                  <c:v>0.147295564465125</c:v>
                </c:pt>
                <c:pt idx="2962">
                  <c:v>0.823647782232563</c:v>
                </c:pt>
                <c:pt idx="2963">
                  <c:v>0.411823891116281</c:v>
                </c:pt>
                <c:pt idx="2964">
                  <c:v>0.205911945558141</c:v>
                </c:pt>
                <c:pt idx="2965">
                  <c:v>0.85295597277907</c:v>
                </c:pt>
                <c:pt idx="2966">
                  <c:v>1.17647798638954</c:v>
                </c:pt>
                <c:pt idx="2967">
                  <c:v>0.588238993194768</c:v>
                </c:pt>
                <c:pt idx="2968">
                  <c:v>1.04411949659738</c:v>
                </c:pt>
                <c:pt idx="2969">
                  <c:v>0.522059748298692</c:v>
                </c:pt>
                <c:pt idx="2970">
                  <c:v>0.261029874149346</c:v>
                </c:pt>
                <c:pt idx="2971">
                  <c:v>0.130514937074673</c:v>
                </c:pt>
                <c:pt idx="2972">
                  <c:v>0.0652574685373365</c:v>
                </c:pt>
                <c:pt idx="2973">
                  <c:v>0.0326287342686683</c:v>
                </c:pt>
                <c:pt idx="2974">
                  <c:v>0.766314367134334</c:v>
                </c:pt>
                <c:pt idx="2975">
                  <c:v>0.383157183567167</c:v>
                </c:pt>
                <c:pt idx="2976">
                  <c:v>0.191578591783584</c:v>
                </c:pt>
                <c:pt idx="2977">
                  <c:v>0.0957892958917918</c:v>
                </c:pt>
                <c:pt idx="2978">
                  <c:v>0.0478946479458959</c:v>
                </c:pt>
                <c:pt idx="2979">
                  <c:v>0.0239473239729479</c:v>
                </c:pt>
                <c:pt idx="2980">
                  <c:v>0.011973661986474</c:v>
                </c:pt>
                <c:pt idx="2981">
                  <c:v>0.755986830993237</c:v>
                </c:pt>
                <c:pt idx="2982">
                  <c:v>0.377993415496618</c:v>
                </c:pt>
                <c:pt idx="2983">
                  <c:v>0.188996707748309</c:v>
                </c:pt>
                <c:pt idx="2984">
                  <c:v>0.844498353874155</c:v>
                </c:pt>
                <c:pt idx="2985">
                  <c:v>0.422249176937077</c:v>
                </c:pt>
                <c:pt idx="2986">
                  <c:v>0.211124588468539</c:v>
                </c:pt>
                <c:pt idx="2987">
                  <c:v>0.105562294234269</c:v>
                </c:pt>
                <c:pt idx="2988">
                  <c:v>0.0527811471171347</c:v>
                </c:pt>
                <c:pt idx="2989">
                  <c:v>0.0263905735585673</c:v>
                </c:pt>
                <c:pt idx="2990">
                  <c:v>0.0131952867792837</c:v>
                </c:pt>
                <c:pt idx="2991">
                  <c:v>0.00659764338964183</c:v>
                </c:pt>
                <c:pt idx="2992">
                  <c:v>0.00329882169482092</c:v>
                </c:pt>
                <c:pt idx="2993">
                  <c:v>0.00164941084741046</c:v>
                </c:pt>
                <c:pt idx="2994">
                  <c:v>0.750824705423705</c:v>
                </c:pt>
                <c:pt idx="2995">
                  <c:v>0.375412352711853</c:v>
                </c:pt>
                <c:pt idx="2996">
                  <c:v>0.187706176355926</c:v>
                </c:pt>
                <c:pt idx="2997">
                  <c:v>0.0938530881779632</c:v>
                </c:pt>
                <c:pt idx="2998">
                  <c:v>0.0469265440889816</c:v>
                </c:pt>
                <c:pt idx="2999">
                  <c:v>0.0234632720444908</c:v>
                </c:pt>
                <c:pt idx="3000">
                  <c:v>0.0117316360222454</c:v>
                </c:pt>
                <c:pt idx="3001">
                  <c:v>0.0058658180111227</c:v>
                </c:pt>
                <c:pt idx="3002">
                  <c:v>0.00293290900556135</c:v>
                </c:pt>
                <c:pt idx="3003">
                  <c:v>0.751466454502781</c:v>
                </c:pt>
                <c:pt idx="3004">
                  <c:v>0.37573322725139</c:v>
                </c:pt>
                <c:pt idx="3005">
                  <c:v>0.187866613625695</c:v>
                </c:pt>
                <c:pt idx="3006">
                  <c:v>0.0939333068128476</c:v>
                </c:pt>
                <c:pt idx="3007">
                  <c:v>0.0469666534064238</c:v>
                </c:pt>
                <c:pt idx="3008">
                  <c:v>0.773483326703212</c:v>
                </c:pt>
                <c:pt idx="3009">
                  <c:v>0.386741663351606</c:v>
                </c:pt>
                <c:pt idx="3010">
                  <c:v>0.193370831675803</c:v>
                </c:pt>
                <c:pt idx="3011">
                  <c:v>0.0966854158379015</c:v>
                </c:pt>
                <c:pt idx="3012">
                  <c:v>0.0483427079189507</c:v>
                </c:pt>
                <c:pt idx="3013">
                  <c:v>0.774171353959475</c:v>
                </c:pt>
                <c:pt idx="3014">
                  <c:v>0.387085676979738</c:v>
                </c:pt>
                <c:pt idx="3015">
                  <c:v>0.193542838489869</c:v>
                </c:pt>
                <c:pt idx="3016">
                  <c:v>0.0967714192449344</c:v>
                </c:pt>
                <c:pt idx="3017">
                  <c:v>0.0483857096224672</c:v>
                </c:pt>
                <c:pt idx="3018">
                  <c:v>0.0241928548112336</c:v>
                </c:pt>
                <c:pt idx="3019">
                  <c:v>0.762096427405617</c:v>
                </c:pt>
                <c:pt idx="3020">
                  <c:v>0.381048213702808</c:v>
                </c:pt>
                <c:pt idx="3021">
                  <c:v>0.940524106851404</c:v>
                </c:pt>
                <c:pt idx="3022">
                  <c:v>0.470262053425702</c:v>
                </c:pt>
                <c:pt idx="3023">
                  <c:v>0.235131026712851</c:v>
                </c:pt>
                <c:pt idx="3024">
                  <c:v>0.867565513356426</c:v>
                </c:pt>
                <c:pt idx="3025">
                  <c:v>0.433782756678213</c:v>
                </c:pt>
                <c:pt idx="3026">
                  <c:v>0.216891378339106</c:v>
                </c:pt>
                <c:pt idx="3027">
                  <c:v>0.108445689169553</c:v>
                </c:pt>
                <c:pt idx="3028">
                  <c:v>0.0542228445847766</c:v>
                </c:pt>
                <c:pt idx="3029">
                  <c:v>0.0271114222923883</c:v>
                </c:pt>
                <c:pt idx="3030">
                  <c:v>0.0135557111461941</c:v>
                </c:pt>
                <c:pt idx="3031">
                  <c:v>0.00677785557309707</c:v>
                </c:pt>
                <c:pt idx="3032">
                  <c:v>0.00338892778654854</c:v>
                </c:pt>
                <c:pt idx="3033">
                  <c:v>0.00169446389327427</c:v>
                </c:pt>
                <c:pt idx="3034">
                  <c:v>0.750847231946637</c:v>
                </c:pt>
                <c:pt idx="3035">
                  <c:v>0.375423615973319</c:v>
                </c:pt>
                <c:pt idx="3036">
                  <c:v>0.187711807986659</c:v>
                </c:pt>
                <c:pt idx="3037">
                  <c:v>0.84385590399333</c:v>
                </c:pt>
                <c:pt idx="3038">
                  <c:v>0.421927951996665</c:v>
                </c:pt>
                <c:pt idx="3039">
                  <c:v>0.210963975998332</c:v>
                </c:pt>
                <c:pt idx="3040">
                  <c:v>0.855481987999166</c:v>
                </c:pt>
                <c:pt idx="3041">
                  <c:v>0.427740993999583</c:v>
                </c:pt>
                <c:pt idx="3042">
                  <c:v>0.213870496999792</c:v>
                </c:pt>
                <c:pt idx="3043">
                  <c:v>0.856935248499896</c:v>
                </c:pt>
                <c:pt idx="3044">
                  <c:v>1.17846762424995</c:v>
                </c:pt>
                <c:pt idx="3045">
                  <c:v>0.589233812124974</c:v>
                </c:pt>
                <c:pt idx="3046">
                  <c:v>1.04461690606249</c:v>
                </c:pt>
                <c:pt idx="3047">
                  <c:v>0.522308453031244</c:v>
                </c:pt>
                <c:pt idx="3048">
                  <c:v>1.01115422651562</c:v>
                </c:pt>
                <c:pt idx="3049">
                  <c:v>0.505577113257811</c:v>
                </c:pt>
                <c:pt idx="3050">
                  <c:v>0.252788556628905</c:v>
                </c:pt>
                <c:pt idx="3051">
                  <c:v>0.126394278314453</c:v>
                </c:pt>
                <c:pt idx="3052">
                  <c:v>0.0631971391572264</c:v>
                </c:pt>
                <c:pt idx="3053">
                  <c:v>0.781598569578613</c:v>
                </c:pt>
                <c:pt idx="3054">
                  <c:v>1.14079928478931</c:v>
                </c:pt>
                <c:pt idx="3055">
                  <c:v>0.570399642394653</c:v>
                </c:pt>
                <c:pt idx="3056">
                  <c:v>0.285199821197327</c:v>
                </c:pt>
                <c:pt idx="3057">
                  <c:v>0.892599910598663</c:v>
                </c:pt>
                <c:pt idx="3058">
                  <c:v>0.446299955299332</c:v>
                </c:pt>
                <c:pt idx="3059">
                  <c:v>0.223149977649666</c:v>
                </c:pt>
                <c:pt idx="3060">
                  <c:v>0.111574988824833</c:v>
                </c:pt>
                <c:pt idx="3061">
                  <c:v>0.0557874944124165</c:v>
                </c:pt>
                <c:pt idx="3062">
                  <c:v>0.777893747206208</c:v>
                </c:pt>
                <c:pt idx="3063">
                  <c:v>0.388946873603104</c:v>
                </c:pt>
                <c:pt idx="3064">
                  <c:v>0.194473436801552</c:v>
                </c:pt>
                <c:pt idx="3065">
                  <c:v>0.097236718400776</c:v>
                </c:pt>
                <c:pt idx="3066">
                  <c:v>0.798618359200388</c:v>
                </c:pt>
                <c:pt idx="3067">
                  <c:v>0.399309179600194</c:v>
                </c:pt>
                <c:pt idx="3068">
                  <c:v>0.199654589800097</c:v>
                </c:pt>
                <c:pt idx="3069">
                  <c:v>0.0998272949000485</c:v>
                </c:pt>
                <c:pt idx="3070">
                  <c:v>0.0499136474500243</c:v>
                </c:pt>
                <c:pt idx="3071">
                  <c:v>0.0249568237250121</c:v>
                </c:pt>
                <c:pt idx="3072">
                  <c:v>0.0124784118625061</c:v>
                </c:pt>
                <c:pt idx="3073">
                  <c:v>0.00623920593125303</c:v>
                </c:pt>
                <c:pt idx="3074">
                  <c:v>0.00311960296562652</c:v>
                </c:pt>
                <c:pt idx="3075">
                  <c:v>0.00155980148281326</c:v>
                </c:pt>
                <c:pt idx="3076">
                  <c:v>0.750779900741407</c:v>
                </c:pt>
                <c:pt idx="3077">
                  <c:v>0.375389950370703</c:v>
                </c:pt>
                <c:pt idx="3078">
                  <c:v>0.937694975185352</c:v>
                </c:pt>
                <c:pt idx="3079">
                  <c:v>1.21884748759268</c:v>
                </c:pt>
                <c:pt idx="3080">
                  <c:v>0.609423743796338</c:v>
                </c:pt>
                <c:pt idx="3081">
                  <c:v>0.304711871898169</c:v>
                </c:pt>
                <c:pt idx="3082">
                  <c:v>0.152355935949084</c:v>
                </c:pt>
                <c:pt idx="3083">
                  <c:v>0.826177967974542</c:v>
                </c:pt>
                <c:pt idx="3084">
                  <c:v>0.413088983987271</c:v>
                </c:pt>
                <c:pt idx="3085">
                  <c:v>0.956544491993636</c:v>
                </c:pt>
                <c:pt idx="3086">
                  <c:v>0.478272245996818</c:v>
                </c:pt>
                <c:pt idx="3087">
                  <c:v>0.989136122998409</c:v>
                </c:pt>
                <c:pt idx="3088">
                  <c:v>0.494568061499204</c:v>
                </c:pt>
                <c:pt idx="3089">
                  <c:v>0.997284030749602</c:v>
                </c:pt>
                <c:pt idx="3090">
                  <c:v>0.498642015374801</c:v>
                </c:pt>
                <c:pt idx="3091">
                  <c:v>0.999321007687401</c:v>
                </c:pt>
                <c:pt idx="3092">
                  <c:v>0.4996605038437</c:v>
                </c:pt>
                <c:pt idx="3093">
                  <c:v>0.24983025192185</c:v>
                </c:pt>
                <c:pt idx="3094">
                  <c:v>0.874915125960925</c:v>
                </c:pt>
                <c:pt idx="3095">
                  <c:v>0.437457562980463</c:v>
                </c:pt>
                <c:pt idx="3096">
                  <c:v>0.218728781490231</c:v>
                </c:pt>
                <c:pt idx="3097">
                  <c:v>0.109364390745116</c:v>
                </c:pt>
                <c:pt idx="3098">
                  <c:v>0.0546821953725578</c:v>
                </c:pt>
                <c:pt idx="3099">
                  <c:v>0.777341097686279</c:v>
                </c:pt>
                <c:pt idx="3100">
                  <c:v>0.388670548843139</c:v>
                </c:pt>
                <c:pt idx="3101">
                  <c:v>0.94433527442157</c:v>
                </c:pt>
                <c:pt idx="3102">
                  <c:v>0.472167637210785</c:v>
                </c:pt>
                <c:pt idx="3103">
                  <c:v>0.236083818605392</c:v>
                </c:pt>
                <c:pt idx="3104">
                  <c:v>0.118041909302696</c:v>
                </c:pt>
                <c:pt idx="3105">
                  <c:v>0.0590209546513481</c:v>
                </c:pt>
                <c:pt idx="3106">
                  <c:v>0.779510477325674</c:v>
                </c:pt>
                <c:pt idx="3107">
                  <c:v>0.389755238662837</c:v>
                </c:pt>
                <c:pt idx="3108">
                  <c:v>0.194877619331419</c:v>
                </c:pt>
                <c:pt idx="3109">
                  <c:v>0.0974388096657093</c:v>
                </c:pt>
                <c:pt idx="3110">
                  <c:v>0.798719404832855</c:v>
                </c:pt>
                <c:pt idx="3111">
                  <c:v>0.399359702416427</c:v>
                </c:pt>
                <c:pt idx="3112">
                  <c:v>0.949679851208214</c:v>
                </c:pt>
                <c:pt idx="3113">
                  <c:v>1.22483992560411</c:v>
                </c:pt>
                <c:pt idx="3114">
                  <c:v>0.612419962802054</c:v>
                </c:pt>
                <c:pt idx="3115">
                  <c:v>0.306209981401027</c:v>
                </c:pt>
                <c:pt idx="3116">
                  <c:v>0.903104990700513</c:v>
                </c:pt>
                <c:pt idx="3117">
                  <c:v>0.451552495350257</c:v>
                </c:pt>
                <c:pt idx="3118">
                  <c:v>0.225776247675128</c:v>
                </c:pt>
                <c:pt idx="3119">
                  <c:v>0.112888123837564</c:v>
                </c:pt>
                <c:pt idx="3120">
                  <c:v>0.0564440619187821</c:v>
                </c:pt>
                <c:pt idx="3121">
                  <c:v>0.778222030959391</c:v>
                </c:pt>
                <c:pt idx="3122">
                  <c:v>0.389111015479696</c:v>
                </c:pt>
                <c:pt idx="3123">
                  <c:v>0.944555507739848</c:v>
                </c:pt>
                <c:pt idx="3124">
                  <c:v>1.22227775386992</c:v>
                </c:pt>
                <c:pt idx="3125">
                  <c:v>1.36113887693496</c:v>
                </c:pt>
                <c:pt idx="3126">
                  <c:v>1.43056943846748</c:v>
                </c:pt>
                <c:pt idx="3127">
                  <c:v>0.715284719233741</c:v>
                </c:pt>
                <c:pt idx="3128">
                  <c:v>0.35764235961687</c:v>
                </c:pt>
                <c:pt idx="3129">
                  <c:v>0.178821179808435</c:v>
                </c:pt>
                <c:pt idx="3130">
                  <c:v>0.0894105899042176</c:v>
                </c:pt>
                <c:pt idx="3131">
                  <c:v>0.0447052949521088</c:v>
                </c:pt>
                <c:pt idx="3132">
                  <c:v>0.0223526474760544</c:v>
                </c:pt>
                <c:pt idx="3133">
                  <c:v>0.0111763237380272</c:v>
                </c:pt>
                <c:pt idx="3134">
                  <c:v>0.755588161869014</c:v>
                </c:pt>
                <c:pt idx="3135">
                  <c:v>1.12779408093451</c:v>
                </c:pt>
                <c:pt idx="3136">
                  <c:v>0.563897040467253</c:v>
                </c:pt>
                <c:pt idx="3137">
                  <c:v>0.281948520233627</c:v>
                </c:pt>
                <c:pt idx="3138">
                  <c:v>0.140974260116813</c:v>
                </c:pt>
                <c:pt idx="3139">
                  <c:v>0.820487130058407</c:v>
                </c:pt>
                <c:pt idx="3140">
                  <c:v>0.410243565029203</c:v>
                </c:pt>
                <c:pt idx="3141">
                  <c:v>0.955121782514602</c:v>
                </c:pt>
                <c:pt idx="3142">
                  <c:v>0.477560891257301</c:v>
                </c:pt>
                <c:pt idx="3143">
                  <c:v>0.23878044562865</c:v>
                </c:pt>
                <c:pt idx="3144">
                  <c:v>0.119390222814325</c:v>
                </c:pt>
                <c:pt idx="3145">
                  <c:v>0.0596951114071626</c:v>
                </c:pt>
                <c:pt idx="3146">
                  <c:v>0.0298475557035813</c:v>
                </c:pt>
                <c:pt idx="3147">
                  <c:v>0.0149237778517907</c:v>
                </c:pt>
                <c:pt idx="3148">
                  <c:v>0.757461888925895</c:v>
                </c:pt>
                <c:pt idx="3149">
                  <c:v>0.378730944462948</c:v>
                </c:pt>
                <c:pt idx="3150">
                  <c:v>0.189365472231474</c:v>
                </c:pt>
                <c:pt idx="3151">
                  <c:v>0.0946827361157369</c:v>
                </c:pt>
                <c:pt idx="3152">
                  <c:v>0.797341368057869</c:v>
                </c:pt>
                <c:pt idx="3153">
                  <c:v>1.14867068402893</c:v>
                </c:pt>
                <c:pt idx="3154">
                  <c:v>0.574335342014467</c:v>
                </c:pt>
                <c:pt idx="3155">
                  <c:v>0.287167671007234</c:v>
                </c:pt>
                <c:pt idx="3156">
                  <c:v>0.893583835503617</c:v>
                </c:pt>
                <c:pt idx="3157">
                  <c:v>0.446791917751808</c:v>
                </c:pt>
                <c:pt idx="3158">
                  <c:v>0.223395958875904</c:v>
                </c:pt>
                <c:pt idx="3159">
                  <c:v>0.861697979437952</c:v>
                </c:pt>
                <c:pt idx="3160">
                  <c:v>0.430848989718976</c:v>
                </c:pt>
                <c:pt idx="3161">
                  <c:v>0.215424494859488</c:v>
                </c:pt>
                <c:pt idx="3162">
                  <c:v>0.107712247429744</c:v>
                </c:pt>
                <c:pt idx="3163">
                  <c:v>0.803856123714872</c:v>
                </c:pt>
                <c:pt idx="3164">
                  <c:v>0.401928061857436</c:v>
                </c:pt>
                <c:pt idx="3165">
                  <c:v>0.200964030928718</c:v>
                </c:pt>
                <c:pt idx="3166">
                  <c:v>0.850482015464359</c:v>
                </c:pt>
                <c:pt idx="3167">
                  <c:v>1.17524100773218</c:v>
                </c:pt>
                <c:pt idx="3168">
                  <c:v>1.33762050386609</c:v>
                </c:pt>
                <c:pt idx="3169">
                  <c:v>0.668810251933045</c:v>
                </c:pt>
                <c:pt idx="3170">
                  <c:v>1.08440512596652</c:v>
                </c:pt>
                <c:pt idx="3171">
                  <c:v>0.542202562983261</c:v>
                </c:pt>
                <c:pt idx="3172">
                  <c:v>0.271101281491631</c:v>
                </c:pt>
                <c:pt idx="3173">
                  <c:v>0.135550640745815</c:v>
                </c:pt>
                <c:pt idx="3174">
                  <c:v>0.0677753203729077</c:v>
                </c:pt>
                <c:pt idx="3175">
                  <c:v>0.0338876601864538</c:v>
                </c:pt>
                <c:pt idx="3176">
                  <c:v>0.0169438300932269</c:v>
                </c:pt>
                <c:pt idx="3177">
                  <c:v>0.758471915046614</c:v>
                </c:pt>
                <c:pt idx="3178">
                  <c:v>0.379235957523307</c:v>
                </c:pt>
                <c:pt idx="3179">
                  <c:v>0.939617978761653</c:v>
                </c:pt>
                <c:pt idx="3180">
                  <c:v>0.469808989380827</c:v>
                </c:pt>
                <c:pt idx="3181">
                  <c:v>0.984904494690413</c:v>
                </c:pt>
                <c:pt idx="3182">
                  <c:v>0.492452247345207</c:v>
                </c:pt>
                <c:pt idx="3183">
                  <c:v>0.246226123672603</c:v>
                </c:pt>
                <c:pt idx="3184">
                  <c:v>0.123113061836302</c:v>
                </c:pt>
                <c:pt idx="3185">
                  <c:v>0.0615565309181508</c:v>
                </c:pt>
                <c:pt idx="3186">
                  <c:v>0.0307782654590754</c:v>
                </c:pt>
                <c:pt idx="3187">
                  <c:v>0.765389132729538</c:v>
                </c:pt>
                <c:pt idx="3188">
                  <c:v>1.13269456636477</c:v>
                </c:pt>
                <c:pt idx="3189">
                  <c:v>0.566347283182384</c:v>
                </c:pt>
                <c:pt idx="3190">
                  <c:v>1.03317364159119</c:v>
                </c:pt>
                <c:pt idx="3191">
                  <c:v>1.2665868207956</c:v>
                </c:pt>
                <c:pt idx="3192">
                  <c:v>0.633293410397798</c:v>
                </c:pt>
                <c:pt idx="3193">
                  <c:v>1.0666467051989</c:v>
                </c:pt>
                <c:pt idx="3194">
                  <c:v>0.53332335259945</c:v>
                </c:pt>
                <c:pt idx="3195">
                  <c:v>1.01666167629972</c:v>
                </c:pt>
                <c:pt idx="3196">
                  <c:v>1.25833083814986</c:v>
                </c:pt>
                <c:pt idx="3197">
                  <c:v>0.629165419074931</c:v>
                </c:pt>
                <c:pt idx="3198">
                  <c:v>1.06458270953747</c:v>
                </c:pt>
                <c:pt idx="3199">
                  <c:v>0.532291354768733</c:v>
                </c:pt>
                <c:pt idx="3200">
                  <c:v>1.01614567738437</c:v>
                </c:pt>
                <c:pt idx="3201">
                  <c:v>0.508072838692183</c:v>
                </c:pt>
                <c:pt idx="3202">
                  <c:v>1.00403641934609</c:v>
                </c:pt>
                <c:pt idx="3203">
                  <c:v>1.25201820967305</c:v>
                </c:pt>
                <c:pt idx="3204">
                  <c:v>0.626009104836523</c:v>
                </c:pt>
                <c:pt idx="3205">
                  <c:v>0.313004552418261</c:v>
                </c:pt>
                <c:pt idx="3206">
                  <c:v>0.156502276209131</c:v>
                </c:pt>
                <c:pt idx="3207">
                  <c:v>0.0782511381045654</c:v>
                </c:pt>
                <c:pt idx="3208">
                  <c:v>0.0391255690522827</c:v>
                </c:pt>
                <c:pt idx="3209">
                  <c:v>0.769562784526141</c:v>
                </c:pt>
                <c:pt idx="3210">
                  <c:v>1.13478139226307</c:v>
                </c:pt>
                <c:pt idx="3211">
                  <c:v>0.567390696131535</c:v>
                </c:pt>
                <c:pt idx="3212">
                  <c:v>1.03369534806577</c:v>
                </c:pt>
                <c:pt idx="3213">
                  <c:v>0.516847674032884</c:v>
                </c:pt>
                <c:pt idx="3214">
                  <c:v>0.258423837016442</c:v>
                </c:pt>
                <c:pt idx="3215">
                  <c:v>0.129211918508221</c:v>
                </c:pt>
                <c:pt idx="3216">
                  <c:v>0.0646059592541105</c:v>
                </c:pt>
                <c:pt idx="3217">
                  <c:v>0.0323029796270552</c:v>
                </c:pt>
                <c:pt idx="3218">
                  <c:v>0.0161514898135276</c:v>
                </c:pt>
                <c:pt idx="3219">
                  <c:v>0.758075744906764</c:v>
                </c:pt>
                <c:pt idx="3220">
                  <c:v>0.379037872453382</c:v>
                </c:pt>
                <c:pt idx="3221">
                  <c:v>0.189518936226691</c:v>
                </c:pt>
                <c:pt idx="3222">
                  <c:v>0.0947594681133455</c:v>
                </c:pt>
                <c:pt idx="3223">
                  <c:v>0.0473797340566727</c:v>
                </c:pt>
                <c:pt idx="3224">
                  <c:v>0.0236898670283364</c:v>
                </c:pt>
                <c:pt idx="3225">
                  <c:v>0.761844933514168</c:v>
                </c:pt>
                <c:pt idx="3226">
                  <c:v>1.13092246675708</c:v>
                </c:pt>
                <c:pt idx="3227">
                  <c:v>0.565461233378542</c:v>
                </c:pt>
                <c:pt idx="3228">
                  <c:v>0.282730616689271</c:v>
                </c:pt>
                <c:pt idx="3229">
                  <c:v>0.891365308344636</c:v>
                </c:pt>
                <c:pt idx="3230">
                  <c:v>0.445682654172318</c:v>
                </c:pt>
                <c:pt idx="3231">
                  <c:v>0.972841327086159</c:v>
                </c:pt>
                <c:pt idx="3232">
                  <c:v>0.486420663543079</c:v>
                </c:pt>
                <c:pt idx="3233">
                  <c:v>0.24321033177154</c:v>
                </c:pt>
                <c:pt idx="3234">
                  <c:v>0.12160516588577</c:v>
                </c:pt>
                <c:pt idx="3235">
                  <c:v>0.810802582942885</c:v>
                </c:pt>
                <c:pt idx="3236">
                  <c:v>0.405401291471442</c:v>
                </c:pt>
                <c:pt idx="3237">
                  <c:v>0.202700645735721</c:v>
                </c:pt>
                <c:pt idx="3238">
                  <c:v>0.851350322867861</c:v>
                </c:pt>
                <c:pt idx="3239">
                  <c:v>0.42567516143393</c:v>
                </c:pt>
                <c:pt idx="3240">
                  <c:v>0.212837580716965</c:v>
                </c:pt>
                <c:pt idx="3241">
                  <c:v>0.106418790358483</c:v>
                </c:pt>
                <c:pt idx="3242">
                  <c:v>0.0532093951792413</c:v>
                </c:pt>
                <c:pt idx="3243">
                  <c:v>0.0266046975896206</c:v>
                </c:pt>
                <c:pt idx="3244">
                  <c:v>0.0133023487948103</c:v>
                </c:pt>
                <c:pt idx="3245">
                  <c:v>0.00665117439740516</c:v>
                </c:pt>
                <c:pt idx="3246">
                  <c:v>0.753325587198703</c:v>
                </c:pt>
                <c:pt idx="3247">
                  <c:v>0.376662793599351</c:v>
                </c:pt>
                <c:pt idx="3248">
                  <c:v>0.938331396799676</c:v>
                </c:pt>
                <c:pt idx="3249">
                  <c:v>0.469165698399838</c:v>
                </c:pt>
                <c:pt idx="3250">
                  <c:v>0.234582849199919</c:v>
                </c:pt>
                <c:pt idx="3251">
                  <c:v>0.867291424599959</c:v>
                </c:pt>
                <c:pt idx="3252">
                  <c:v>0.43364571229998</c:v>
                </c:pt>
                <c:pt idx="3253">
                  <c:v>0.21682285614999</c:v>
                </c:pt>
                <c:pt idx="3254">
                  <c:v>0.108411428074995</c:v>
                </c:pt>
                <c:pt idx="3255">
                  <c:v>0.0542057140374975</c:v>
                </c:pt>
                <c:pt idx="3256">
                  <c:v>0.777102857018749</c:v>
                </c:pt>
                <c:pt idx="3257">
                  <c:v>1.13855142850937</c:v>
                </c:pt>
                <c:pt idx="3258">
                  <c:v>0.569275714254687</c:v>
                </c:pt>
                <c:pt idx="3259">
                  <c:v>1.03463785712734</c:v>
                </c:pt>
                <c:pt idx="3260">
                  <c:v>0.517318928563672</c:v>
                </c:pt>
                <c:pt idx="3261">
                  <c:v>0.258659464281836</c:v>
                </c:pt>
                <c:pt idx="3262">
                  <c:v>0.129329732140918</c:v>
                </c:pt>
                <c:pt idx="3263">
                  <c:v>0.064664866070459</c:v>
                </c:pt>
                <c:pt idx="3264">
                  <c:v>0.0323324330352295</c:v>
                </c:pt>
                <c:pt idx="3265">
                  <c:v>0.0161662165176147</c:v>
                </c:pt>
                <c:pt idx="3266">
                  <c:v>0.00808310825880737</c:v>
                </c:pt>
                <c:pt idx="3267">
                  <c:v>0.00404155412940369</c:v>
                </c:pt>
                <c:pt idx="3268">
                  <c:v>0.752020777064702</c:v>
                </c:pt>
                <c:pt idx="3269">
                  <c:v>1.12601038853235</c:v>
                </c:pt>
                <c:pt idx="3270">
                  <c:v>0.563005194266176</c:v>
                </c:pt>
                <c:pt idx="3271">
                  <c:v>1.03150259713309</c:v>
                </c:pt>
                <c:pt idx="3272">
                  <c:v>1.26575129856654</c:v>
                </c:pt>
                <c:pt idx="3273">
                  <c:v>0.632875649283272</c:v>
                </c:pt>
                <c:pt idx="3274">
                  <c:v>1.06643782464164</c:v>
                </c:pt>
                <c:pt idx="3275">
                  <c:v>1.28321891232082</c:v>
                </c:pt>
                <c:pt idx="3276">
                  <c:v>0.641609456160409</c:v>
                </c:pt>
                <c:pt idx="3277">
                  <c:v>0.320804728080205</c:v>
                </c:pt>
                <c:pt idx="3278">
                  <c:v>0.160402364040102</c:v>
                </c:pt>
                <c:pt idx="3279">
                  <c:v>0.0802011820200511</c:v>
                </c:pt>
                <c:pt idx="3280">
                  <c:v>0.0401005910100256</c:v>
                </c:pt>
                <c:pt idx="3281">
                  <c:v>0.770050295505013</c:v>
                </c:pt>
                <c:pt idx="3282">
                  <c:v>0.385025147752506</c:v>
                </c:pt>
                <c:pt idx="3283">
                  <c:v>0.192512573876253</c:v>
                </c:pt>
                <c:pt idx="3284">
                  <c:v>0.846256286938127</c:v>
                </c:pt>
                <c:pt idx="3285">
                  <c:v>0.423128143469063</c:v>
                </c:pt>
                <c:pt idx="3286">
                  <c:v>0.211564071734532</c:v>
                </c:pt>
                <c:pt idx="3287">
                  <c:v>0.105782035867266</c:v>
                </c:pt>
                <c:pt idx="3288">
                  <c:v>0.0528910179336329</c:v>
                </c:pt>
                <c:pt idx="3289">
                  <c:v>0.0264455089668165</c:v>
                </c:pt>
                <c:pt idx="3290">
                  <c:v>0.0132227544834082</c:v>
                </c:pt>
                <c:pt idx="3291">
                  <c:v>0.00661137724170411</c:v>
                </c:pt>
                <c:pt idx="3292">
                  <c:v>0.00330568862085206</c:v>
                </c:pt>
                <c:pt idx="3293">
                  <c:v>0.00165284431042603</c:v>
                </c:pt>
                <c:pt idx="3294">
                  <c:v>0.750826422155213</c:v>
                </c:pt>
                <c:pt idx="3295">
                  <c:v>0.375413211077607</c:v>
                </c:pt>
                <c:pt idx="3296">
                  <c:v>0.187706605538803</c:v>
                </c:pt>
                <c:pt idx="3297">
                  <c:v>0.0938533027694016</c:v>
                </c:pt>
                <c:pt idx="3298">
                  <c:v>0.796926651384701</c:v>
                </c:pt>
                <c:pt idx="3299">
                  <c:v>0.39846332569235</c:v>
                </c:pt>
                <c:pt idx="3300">
                  <c:v>0.949231662846175</c:v>
                </c:pt>
                <c:pt idx="3301">
                  <c:v>0.474615831423088</c:v>
                </c:pt>
                <c:pt idx="3302">
                  <c:v>0.237307915711544</c:v>
                </c:pt>
                <c:pt idx="3303">
                  <c:v>0.868653957855772</c:v>
                </c:pt>
                <c:pt idx="3304">
                  <c:v>0.434326978927886</c:v>
                </c:pt>
                <c:pt idx="3305">
                  <c:v>0.217163489463943</c:v>
                </c:pt>
                <c:pt idx="3306">
                  <c:v>0.858581744731972</c:v>
                </c:pt>
                <c:pt idx="3307">
                  <c:v>0.429290872365986</c:v>
                </c:pt>
                <c:pt idx="3308">
                  <c:v>0.214645436182993</c:v>
                </c:pt>
                <c:pt idx="3309">
                  <c:v>0.857322718091496</c:v>
                </c:pt>
                <c:pt idx="3310">
                  <c:v>1.17866135904575</c:v>
                </c:pt>
                <c:pt idx="3311">
                  <c:v>0.589330679522874</c:v>
                </c:pt>
                <c:pt idx="3312">
                  <c:v>0.294665339761437</c:v>
                </c:pt>
                <c:pt idx="3313">
                  <c:v>0.147332669880719</c:v>
                </c:pt>
                <c:pt idx="3314">
                  <c:v>0.823666334940359</c:v>
                </c:pt>
                <c:pt idx="3315">
                  <c:v>1.16183316747018</c:v>
                </c:pt>
                <c:pt idx="3316">
                  <c:v>0.58091658373509</c:v>
                </c:pt>
                <c:pt idx="3317">
                  <c:v>0.290458291867545</c:v>
                </c:pt>
                <c:pt idx="3318">
                  <c:v>0.895229145933773</c:v>
                </c:pt>
                <c:pt idx="3319">
                  <c:v>1.19761457296689</c:v>
                </c:pt>
                <c:pt idx="3320">
                  <c:v>1.34880728648344</c:v>
                </c:pt>
                <c:pt idx="3321">
                  <c:v>1.42440364324172</c:v>
                </c:pt>
                <c:pt idx="3322">
                  <c:v>1.46220182162086</c:v>
                </c:pt>
                <c:pt idx="3323">
                  <c:v>1.48110091081043</c:v>
                </c:pt>
                <c:pt idx="3324">
                  <c:v>0.740550455405215</c:v>
                </c:pt>
                <c:pt idx="3325">
                  <c:v>1.12027522770261</c:v>
                </c:pt>
                <c:pt idx="3326">
                  <c:v>1.3101376138513</c:v>
                </c:pt>
                <c:pt idx="3327">
                  <c:v>0.655068806925652</c:v>
                </c:pt>
                <c:pt idx="3328">
                  <c:v>0.327534403462826</c:v>
                </c:pt>
                <c:pt idx="3329">
                  <c:v>0.913767201731413</c:v>
                </c:pt>
                <c:pt idx="3330">
                  <c:v>0.456883600865706</c:v>
                </c:pt>
                <c:pt idx="3331">
                  <c:v>0.228441800432853</c:v>
                </c:pt>
                <c:pt idx="3332">
                  <c:v>0.114220900216427</c:v>
                </c:pt>
                <c:pt idx="3333">
                  <c:v>0.0571104501082133</c:v>
                </c:pt>
                <c:pt idx="3334">
                  <c:v>0.778555225054107</c:v>
                </c:pt>
                <c:pt idx="3335">
                  <c:v>0.389277612527053</c:v>
                </c:pt>
                <c:pt idx="3336">
                  <c:v>0.944638806263527</c:v>
                </c:pt>
                <c:pt idx="3337">
                  <c:v>0.472319403131763</c:v>
                </c:pt>
                <c:pt idx="3338">
                  <c:v>0.986159701565882</c:v>
                </c:pt>
                <c:pt idx="3339">
                  <c:v>0.493079850782941</c:v>
                </c:pt>
                <c:pt idx="3340">
                  <c:v>0.99653992539147</c:v>
                </c:pt>
                <c:pt idx="3341">
                  <c:v>0.498269962695735</c:v>
                </c:pt>
                <c:pt idx="3342">
                  <c:v>0.999134981347868</c:v>
                </c:pt>
                <c:pt idx="3343">
                  <c:v>0.499567490673934</c:v>
                </c:pt>
                <c:pt idx="3344">
                  <c:v>0.249783745336967</c:v>
                </c:pt>
                <c:pt idx="3345">
                  <c:v>0.124891872668483</c:v>
                </c:pt>
                <c:pt idx="3346">
                  <c:v>0.812445936334242</c:v>
                </c:pt>
                <c:pt idx="3347">
                  <c:v>0.406222968167121</c:v>
                </c:pt>
                <c:pt idx="3348">
                  <c:v>0.20311148408356</c:v>
                </c:pt>
                <c:pt idx="3349">
                  <c:v>0.10155574204178</c:v>
                </c:pt>
                <c:pt idx="3350">
                  <c:v>0.0507778710208901</c:v>
                </c:pt>
                <c:pt idx="3351">
                  <c:v>0.775388935510445</c:v>
                </c:pt>
                <c:pt idx="3352">
                  <c:v>0.387694467755223</c:v>
                </c:pt>
                <c:pt idx="3353">
                  <c:v>0.193847233877611</c:v>
                </c:pt>
                <c:pt idx="3354">
                  <c:v>0.846923616938806</c:v>
                </c:pt>
                <c:pt idx="3355">
                  <c:v>0.423461808469403</c:v>
                </c:pt>
                <c:pt idx="3356">
                  <c:v>0.961730904234701</c:v>
                </c:pt>
                <c:pt idx="3357">
                  <c:v>0.480865452117351</c:v>
                </c:pt>
                <c:pt idx="3358">
                  <c:v>0.990432726058675</c:v>
                </c:pt>
                <c:pt idx="3359">
                  <c:v>1.24521636302934</c:v>
                </c:pt>
                <c:pt idx="3360">
                  <c:v>0.622608181514669</c:v>
                </c:pt>
                <c:pt idx="3361">
                  <c:v>0.311304090757334</c:v>
                </c:pt>
                <c:pt idx="3362">
                  <c:v>0.905652045378667</c:v>
                </c:pt>
                <c:pt idx="3363">
                  <c:v>0.452826022689334</c:v>
                </c:pt>
                <c:pt idx="3364">
                  <c:v>0.976413011344667</c:v>
                </c:pt>
                <c:pt idx="3365">
                  <c:v>0.488206505672333</c:v>
                </c:pt>
                <c:pt idx="3366">
                  <c:v>0.244103252836167</c:v>
                </c:pt>
                <c:pt idx="3367">
                  <c:v>0.122051626418083</c:v>
                </c:pt>
                <c:pt idx="3368">
                  <c:v>0.0610258132090417</c:v>
                </c:pt>
                <c:pt idx="3369">
                  <c:v>0.780512906604521</c:v>
                </c:pt>
                <c:pt idx="3370">
                  <c:v>1.14025645330226</c:v>
                </c:pt>
                <c:pt idx="3371">
                  <c:v>0.57012822665113</c:v>
                </c:pt>
                <c:pt idx="3372">
                  <c:v>0.285064113325565</c:v>
                </c:pt>
                <c:pt idx="3373">
                  <c:v>0.892532056662783</c:v>
                </c:pt>
                <c:pt idx="3374">
                  <c:v>0.446266028331391</c:v>
                </c:pt>
                <c:pt idx="3375">
                  <c:v>0.973133014165696</c:v>
                </c:pt>
                <c:pt idx="3376">
                  <c:v>0.486566507082848</c:v>
                </c:pt>
                <c:pt idx="3377">
                  <c:v>0.993283253541424</c:v>
                </c:pt>
                <c:pt idx="3378">
                  <c:v>0.496641626770712</c:v>
                </c:pt>
                <c:pt idx="3379">
                  <c:v>0.998320813385356</c:v>
                </c:pt>
                <c:pt idx="3380">
                  <c:v>0.499160406692678</c:v>
                </c:pt>
                <c:pt idx="3381">
                  <c:v>0.249580203346339</c:v>
                </c:pt>
                <c:pt idx="3382">
                  <c:v>0.87479010167317</c:v>
                </c:pt>
                <c:pt idx="3383">
                  <c:v>1.18739505083658</c:v>
                </c:pt>
                <c:pt idx="3384">
                  <c:v>0.593697525418292</c:v>
                </c:pt>
                <c:pt idx="3385">
                  <c:v>0.296848762709146</c:v>
                </c:pt>
                <c:pt idx="3386">
                  <c:v>0.148424381354573</c:v>
                </c:pt>
                <c:pt idx="3387">
                  <c:v>0.0742121906772865</c:v>
                </c:pt>
                <c:pt idx="3388">
                  <c:v>0.0371060953386433</c:v>
                </c:pt>
                <c:pt idx="3389">
                  <c:v>0.0185530476693216</c:v>
                </c:pt>
                <c:pt idx="3390">
                  <c:v>0.00927652383466082</c:v>
                </c:pt>
                <c:pt idx="3391">
                  <c:v>0.75463826191733</c:v>
                </c:pt>
                <c:pt idx="3392">
                  <c:v>0.377319130958665</c:v>
                </c:pt>
                <c:pt idx="3393">
                  <c:v>0.188659565479333</c:v>
                </c:pt>
                <c:pt idx="3394">
                  <c:v>0.844329782739666</c:v>
                </c:pt>
                <c:pt idx="3395">
                  <c:v>1.17216489136983</c:v>
                </c:pt>
                <c:pt idx="3396">
                  <c:v>0.586082445684917</c:v>
                </c:pt>
                <c:pt idx="3397">
                  <c:v>1.04304122284246</c:v>
                </c:pt>
                <c:pt idx="3398">
                  <c:v>0.521520611421229</c:v>
                </c:pt>
                <c:pt idx="3399">
                  <c:v>0.260760305710615</c:v>
                </c:pt>
                <c:pt idx="3400">
                  <c:v>0.130380152855307</c:v>
                </c:pt>
                <c:pt idx="3401">
                  <c:v>0.815190076427654</c:v>
                </c:pt>
                <c:pt idx="3402">
                  <c:v>0.407595038213827</c:v>
                </c:pt>
                <c:pt idx="3403">
                  <c:v>0.953797519106914</c:v>
                </c:pt>
                <c:pt idx="3404">
                  <c:v>1.22689875955346</c:v>
                </c:pt>
                <c:pt idx="3405">
                  <c:v>0.613449379776728</c:v>
                </c:pt>
                <c:pt idx="3406">
                  <c:v>0.306724689888364</c:v>
                </c:pt>
                <c:pt idx="3407">
                  <c:v>0.153362344944182</c:v>
                </c:pt>
                <c:pt idx="3408">
                  <c:v>0.0766811724720911</c:v>
                </c:pt>
                <c:pt idx="3409">
                  <c:v>0.0383405862360455</c:v>
                </c:pt>
                <c:pt idx="3410">
                  <c:v>0.769170293118023</c:v>
                </c:pt>
                <c:pt idx="3411">
                  <c:v>1.13458514655901</c:v>
                </c:pt>
                <c:pt idx="3412">
                  <c:v>0.567292573279506</c:v>
                </c:pt>
                <c:pt idx="3413">
                  <c:v>0.283646286639753</c:v>
                </c:pt>
                <c:pt idx="3414">
                  <c:v>0.141823143319876</c:v>
                </c:pt>
                <c:pt idx="3415">
                  <c:v>0.820911571659938</c:v>
                </c:pt>
                <c:pt idx="3416">
                  <c:v>0.410455785829969</c:v>
                </c:pt>
                <c:pt idx="3417">
                  <c:v>0.205227892914985</c:v>
                </c:pt>
                <c:pt idx="3418">
                  <c:v>0.102613946457492</c:v>
                </c:pt>
                <c:pt idx="3419">
                  <c:v>0.0513069732287461</c:v>
                </c:pt>
                <c:pt idx="3420">
                  <c:v>0.0256534866143731</c:v>
                </c:pt>
                <c:pt idx="3421">
                  <c:v>0.0128267433071865</c:v>
                </c:pt>
                <c:pt idx="3422">
                  <c:v>0.756413371653593</c:v>
                </c:pt>
                <c:pt idx="3423">
                  <c:v>0.378206685826797</c:v>
                </c:pt>
                <c:pt idx="3424">
                  <c:v>0.939103342913398</c:v>
                </c:pt>
                <c:pt idx="3425">
                  <c:v>0.469551671456699</c:v>
                </c:pt>
                <c:pt idx="3426">
                  <c:v>0.98477583572835</c:v>
                </c:pt>
                <c:pt idx="3427">
                  <c:v>0.492387917864175</c:v>
                </c:pt>
                <c:pt idx="3428">
                  <c:v>0.246193958932087</c:v>
                </c:pt>
                <c:pt idx="3429">
                  <c:v>0.123096979466044</c:v>
                </c:pt>
                <c:pt idx="3430">
                  <c:v>0.811548489733022</c:v>
                </c:pt>
                <c:pt idx="3431">
                  <c:v>0.405774244866511</c:v>
                </c:pt>
                <c:pt idx="3432">
                  <c:v>0.202887122433255</c:v>
                </c:pt>
                <c:pt idx="3433">
                  <c:v>0.851443561216628</c:v>
                </c:pt>
                <c:pt idx="3434">
                  <c:v>1.17572178060831</c:v>
                </c:pt>
                <c:pt idx="3435">
                  <c:v>1.33786089030416</c:v>
                </c:pt>
                <c:pt idx="3436">
                  <c:v>0.668930445152078</c:v>
                </c:pt>
                <c:pt idx="3437">
                  <c:v>0.334465222576039</c:v>
                </c:pt>
                <c:pt idx="3438">
                  <c:v>0.16723261128802</c:v>
                </c:pt>
                <c:pt idx="3439">
                  <c:v>0.83361630564401</c:v>
                </c:pt>
                <c:pt idx="3440">
                  <c:v>0.416808152822005</c:v>
                </c:pt>
                <c:pt idx="3441">
                  <c:v>0.208404076411002</c:v>
                </c:pt>
                <c:pt idx="3442">
                  <c:v>0.854202038205501</c:v>
                </c:pt>
                <c:pt idx="3443">
                  <c:v>1.17710101910275</c:v>
                </c:pt>
                <c:pt idx="3444">
                  <c:v>0.588550509551375</c:v>
                </c:pt>
                <c:pt idx="3445">
                  <c:v>1.04427525477569</c:v>
                </c:pt>
                <c:pt idx="3446">
                  <c:v>1.27213762738784</c:v>
                </c:pt>
                <c:pt idx="3447">
                  <c:v>0.636068813693922</c:v>
                </c:pt>
                <c:pt idx="3448">
                  <c:v>0.318034406846961</c:v>
                </c:pt>
                <c:pt idx="3449">
                  <c:v>0.909017203423481</c:v>
                </c:pt>
                <c:pt idx="3450">
                  <c:v>1.20450860171174</c:v>
                </c:pt>
                <c:pt idx="3451">
                  <c:v>0.60225430085587</c:v>
                </c:pt>
                <c:pt idx="3452">
                  <c:v>0.301127150427935</c:v>
                </c:pt>
                <c:pt idx="3453">
                  <c:v>0.150563575213968</c:v>
                </c:pt>
                <c:pt idx="3454">
                  <c:v>0.825281787606984</c:v>
                </c:pt>
                <c:pt idx="3455">
                  <c:v>0.412640893803492</c:v>
                </c:pt>
                <c:pt idx="3456">
                  <c:v>0.206320446901746</c:v>
                </c:pt>
                <c:pt idx="3457">
                  <c:v>0.103160223450873</c:v>
                </c:pt>
                <c:pt idx="3458">
                  <c:v>0.0515801117254365</c:v>
                </c:pt>
                <c:pt idx="3459">
                  <c:v>0.0257900558627182</c:v>
                </c:pt>
                <c:pt idx="3460">
                  <c:v>0.0128950279313591</c:v>
                </c:pt>
                <c:pt idx="3461">
                  <c:v>0.00644751396567956</c:v>
                </c:pt>
                <c:pt idx="3462">
                  <c:v>0.00322375698283978</c:v>
                </c:pt>
                <c:pt idx="3463">
                  <c:v>0.00161187849141989</c:v>
                </c:pt>
                <c:pt idx="3464">
                  <c:v>0.75080593924571</c:v>
                </c:pt>
                <c:pt idx="3465">
                  <c:v>0.375402969622855</c:v>
                </c:pt>
                <c:pt idx="3466">
                  <c:v>0.937701484811428</c:v>
                </c:pt>
                <c:pt idx="3467">
                  <c:v>1.21885074240571</c:v>
                </c:pt>
                <c:pt idx="3468">
                  <c:v>1.35942537120286</c:v>
                </c:pt>
                <c:pt idx="3469">
                  <c:v>1.42971268560143</c:v>
                </c:pt>
                <c:pt idx="3470">
                  <c:v>0.714856342800714</c:v>
                </c:pt>
                <c:pt idx="3471">
                  <c:v>1.10742817140036</c:v>
                </c:pt>
                <c:pt idx="3472">
                  <c:v>0.553714085700179</c:v>
                </c:pt>
                <c:pt idx="3473">
                  <c:v>0.276857042850089</c:v>
                </c:pt>
                <c:pt idx="3474">
                  <c:v>0.138428521425045</c:v>
                </c:pt>
                <c:pt idx="3475">
                  <c:v>0.0692142607125223</c:v>
                </c:pt>
                <c:pt idx="3476">
                  <c:v>0.0346071303562612</c:v>
                </c:pt>
                <c:pt idx="3477">
                  <c:v>0.767303565178131</c:v>
                </c:pt>
                <c:pt idx="3478">
                  <c:v>0.383651782589065</c:v>
                </c:pt>
                <c:pt idx="3479">
                  <c:v>0.191825891294533</c:v>
                </c:pt>
                <c:pt idx="3480">
                  <c:v>0.0959129456472663</c:v>
                </c:pt>
                <c:pt idx="3481">
                  <c:v>0.797956472823633</c:v>
                </c:pt>
                <c:pt idx="3482">
                  <c:v>0.398978236411817</c:v>
                </c:pt>
                <c:pt idx="3483">
                  <c:v>0.949489118205908</c:v>
                </c:pt>
                <c:pt idx="3484">
                  <c:v>0.474744559102954</c:v>
                </c:pt>
                <c:pt idx="3485">
                  <c:v>0.237372279551477</c:v>
                </c:pt>
                <c:pt idx="3486">
                  <c:v>0.118686139775739</c:v>
                </c:pt>
                <c:pt idx="3487">
                  <c:v>0.0593430698878693</c:v>
                </c:pt>
                <c:pt idx="3488">
                  <c:v>0.0296715349439346</c:v>
                </c:pt>
                <c:pt idx="3489">
                  <c:v>0.0148357674719673</c:v>
                </c:pt>
                <c:pt idx="3490">
                  <c:v>0.757417883735984</c:v>
                </c:pt>
                <c:pt idx="3491">
                  <c:v>1.12870894186799</c:v>
                </c:pt>
                <c:pt idx="3492">
                  <c:v>0.564354470933996</c:v>
                </c:pt>
                <c:pt idx="3493">
                  <c:v>0.282177235466998</c:v>
                </c:pt>
                <c:pt idx="3494">
                  <c:v>0.891088617733499</c:v>
                </c:pt>
                <c:pt idx="3495">
                  <c:v>0.44554430886675</c:v>
                </c:pt>
                <c:pt idx="3496">
                  <c:v>0.222772154433375</c:v>
                </c:pt>
                <c:pt idx="3497">
                  <c:v>0.861386077216687</c:v>
                </c:pt>
                <c:pt idx="3498">
                  <c:v>1.18069303860834</c:v>
                </c:pt>
                <c:pt idx="3499">
                  <c:v>0.590346519304172</c:v>
                </c:pt>
                <c:pt idx="3500">
                  <c:v>0.295173259652086</c:v>
                </c:pt>
                <c:pt idx="3501">
                  <c:v>0.147586629826043</c:v>
                </c:pt>
                <c:pt idx="3502">
                  <c:v>0.0737933149130215</c:v>
                </c:pt>
                <c:pt idx="3503">
                  <c:v>0.786896657456511</c:v>
                </c:pt>
                <c:pt idx="3504">
                  <c:v>1.14344832872826</c:v>
                </c:pt>
                <c:pt idx="3505">
                  <c:v>0.571724164364128</c:v>
                </c:pt>
                <c:pt idx="3506">
                  <c:v>1.03586208218206</c:v>
                </c:pt>
                <c:pt idx="3507">
                  <c:v>1.26793104109103</c:v>
                </c:pt>
                <c:pt idx="3508">
                  <c:v>0.633965520545516</c:v>
                </c:pt>
                <c:pt idx="3509">
                  <c:v>1.06698276027276</c:v>
                </c:pt>
                <c:pt idx="3510">
                  <c:v>1.28349138013638</c:v>
                </c:pt>
                <c:pt idx="3511">
                  <c:v>0.64174569006819</c:v>
                </c:pt>
                <c:pt idx="3512">
                  <c:v>1.07087284503409</c:v>
                </c:pt>
                <c:pt idx="3513">
                  <c:v>1.28543642251705</c:v>
                </c:pt>
                <c:pt idx="3514">
                  <c:v>0.642718211258524</c:v>
                </c:pt>
                <c:pt idx="3515">
                  <c:v>1.07135910562926</c:v>
                </c:pt>
                <c:pt idx="3516">
                  <c:v>1.28567955281463</c:v>
                </c:pt>
                <c:pt idx="3517">
                  <c:v>0.642839776407316</c:v>
                </c:pt>
                <c:pt idx="3518">
                  <c:v>0.321419888203658</c:v>
                </c:pt>
                <c:pt idx="3519">
                  <c:v>0.910709944101829</c:v>
                </c:pt>
                <c:pt idx="3520">
                  <c:v>1.20535497205091</c:v>
                </c:pt>
                <c:pt idx="3521">
                  <c:v>1.35267748602546</c:v>
                </c:pt>
                <c:pt idx="3522">
                  <c:v>1.42633874301273</c:v>
                </c:pt>
                <c:pt idx="3523">
                  <c:v>0.713169371506364</c:v>
                </c:pt>
                <c:pt idx="3524">
                  <c:v>1.10658468575318</c:v>
                </c:pt>
                <c:pt idx="3525">
                  <c:v>0.553292342876591</c:v>
                </c:pt>
                <c:pt idx="3526">
                  <c:v>1.0266461714383</c:v>
                </c:pt>
                <c:pt idx="3527">
                  <c:v>1.26332308571915</c:v>
                </c:pt>
                <c:pt idx="3528">
                  <c:v>1.38166154285957</c:v>
                </c:pt>
                <c:pt idx="3529">
                  <c:v>0.690830771429787</c:v>
                </c:pt>
                <c:pt idx="3530">
                  <c:v>1.09541538571489</c:v>
                </c:pt>
                <c:pt idx="3531">
                  <c:v>1.29770769285745</c:v>
                </c:pt>
                <c:pt idx="3532">
                  <c:v>0.648853846428723</c:v>
                </c:pt>
                <c:pt idx="3533">
                  <c:v>0.324426923214362</c:v>
                </c:pt>
                <c:pt idx="3534">
                  <c:v>0.912213461607181</c:v>
                </c:pt>
                <c:pt idx="3535">
                  <c:v>0.45610673080359</c:v>
                </c:pt>
                <c:pt idx="3536">
                  <c:v>0.228053365401795</c:v>
                </c:pt>
                <c:pt idx="3537">
                  <c:v>0.114026682700898</c:v>
                </c:pt>
                <c:pt idx="3538">
                  <c:v>0.0570133413504488</c:v>
                </c:pt>
                <c:pt idx="3539">
                  <c:v>0.778506670675224</c:v>
                </c:pt>
                <c:pt idx="3540">
                  <c:v>1.13925333533761</c:v>
                </c:pt>
                <c:pt idx="3541">
                  <c:v>0.569626667668806</c:v>
                </c:pt>
                <c:pt idx="3542">
                  <c:v>0.284813333834403</c:v>
                </c:pt>
                <c:pt idx="3543">
                  <c:v>0.142406666917202</c:v>
                </c:pt>
                <c:pt idx="3544">
                  <c:v>0.821203333458601</c:v>
                </c:pt>
                <c:pt idx="3545">
                  <c:v>0.4106016667293</c:v>
                </c:pt>
                <c:pt idx="3546">
                  <c:v>0.20530083336465</c:v>
                </c:pt>
                <c:pt idx="3547">
                  <c:v>0.852650416682325</c:v>
                </c:pt>
                <c:pt idx="3548">
                  <c:v>0.426325208341163</c:v>
                </c:pt>
                <c:pt idx="3549">
                  <c:v>0.213162604170581</c:v>
                </c:pt>
                <c:pt idx="3550">
                  <c:v>0.106581302085291</c:v>
                </c:pt>
                <c:pt idx="3551">
                  <c:v>0.803290651042645</c:v>
                </c:pt>
                <c:pt idx="3552">
                  <c:v>1.15164532552132</c:v>
                </c:pt>
                <c:pt idx="3553">
                  <c:v>0.575822662760661</c:v>
                </c:pt>
                <c:pt idx="3554">
                  <c:v>0.287911331380331</c:v>
                </c:pt>
                <c:pt idx="3555">
                  <c:v>0.893955665690165</c:v>
                </c:pt>
                <c:pt idx="3556">
                  <c:v>1.19697783284508</c:v>
                </c:pt>
                <c:pt idx="3557">
                  <c:v>1.34848891642254</c:v>
                </c:pt>
                <c:pt idx="3558">
                  <c:v>0.674244458211271</c:v>
                </c:pt>
                <c:pt idx="3559">
                  <c:v>1.08712222910564</c:v>
                </c:pt>
                <c:pt idx="3560">
                  <c:v>1.29356111455282</c:v>
                </c:pt>
                <c:pt idx="3561">
                  <c:v>0.646780557276409</c:v>
                </c:pt>
                <c:pt idx="3562">
                  <c:v>0.323390278638204</c:v>
                </c:pt>
                <c:pt idx="3563">
                  <c:v>0.161695139319102</c:v>
                </c:pt>
                <c:pt idx="3564">
                  <c:v>0.0808475696595511</c:v>
                </c:pt>
                <c:pt idx="3565">
                  <c:v>0.790423784829776</c:v>
                </c:pt>
                <c:pt idx="3566">
                  <c:v>0.395211892414888</c:v>
                </c:pt>
                <c:pt idx="3567">
                  <c:v>0.947605946207444</c:v>
                </c:pt>
                <c:pt idx="3568">
                  <c:v>0.473802973103722</c:v>
                </c:pt>
                <c:pt idx="3569">
                  <c:v>0.986901486551861</c:v>
                </c:pt>
                <c:pt idx="3570">
                  <c:v>0.49345074327593</c:v>
                </c:pt>
                <c:pt idx="3571">
                  <c:v>0.996725371637965</c:v>
                </c:pt>
                <c:pt idx="3572">
                  <c:v>0.498362685818983</c:v>
                </c:pt>
                <c:pt idx="3573">
                  <c:v>0.999181342909491</c:v>
                </c:pt>
                <c:pt idx="3574">
                  <c:v>0.499590671454746</c:v>
                </c:pt>
                <c:pt idx="3575">
                  <c:v>0.249795335727373</c:v>
                </c:pt>
                <c:pt idx="3576">
                  <c:v>0.874897667863686</c:v>
                </c:pt>
                <c:pt idx="3577">
                  <c:v>0.437448833931843</c:v>
                </c:pt>
                <c:pt idx="3578">
                  <c:v>0.968724416965922</c:v>
                </c:pt>
                <c:pt idx="3579">
                  <c:v>0.484362208482961</c:v>
                </c:pt>
                <c:pt idx="3580">
                  <c:v>0.99218110424148</c:v>
                </c:pt>
                <c:pt idx="3581">
                  <c:v>1.24609055212074</c:v>
                </c:pt>
                <c:pt idx="3582">
                  <c:v>0.62304527606037</c:v>
                </c:pt>
                <c:pt idx="3583">
                  <c:v>1.06152263803019</c:v>
                </c:pt>
                <c:pt idx="3584">
                  <c:v>0.530761319015093</c:v>
                </c:pt>
                <c:pt idx="3585">
                  <c:v>0.265380659507546</c:v>
                </c:pt>
                <c:pt idx="3586">
                  <c:v>0.132690329753773</c:v>
                </c:pt>
                <c:pt idx="3587">
                  <c:v>0.0663451648768866</c:v>
                </c:pt>
                <c:pt idx="3588">
                  <c:v>0.783172582438443</c:v>
                </c:pt>
                <c:pt idx="3589">
                  <c:v>1.14158629121922</c:v>
                </c:pt>
                <c:pt idx="3590">
                  <c:v>1.32079314560961</c:v>
                </c:pt>
                <c:pt idx="3591">
                  <c:v>0.660396572804805</c:v>
                </c:pt>
                <c:pt idx="3592">
                  <c:v>0.330198286402403</c:v>
                </c:pt>
                <c:pt idx="3593">
                  <c:v>0.915099143201201</c:v>
                </c:pt>
                <c:pt idx="3594">
                  <c:v>0.457549571600601</c:v>
                </c:pt>
                <c:pt idx="3595">
                  <c:v>0.2287747858003</c:v>
                </c:pt>
                <c:pt idx="3596">
                  <c:v>0.11438739290015</c:v>
                </c:pt>
                <c:pt idx="3597">
                  <c:v>0.807193696450075</c:v>
                </c:pt>
                <c:pt idx="3598">
                  <c:v>0.403596848225038</c:v>
                </c:pt>
                <c:pt idx="3599">
                  <c:v>0.201798424112519</c:v>
                </c:pt>
                <c:pt idx="3600">
                  <c:v>0.850899212056259</c:v>
                </c:pt>
                <c:pt idx="3601">
                  <c:v>0.42544960602813</c:v>
                </c:pt>
                <c:pt idx="3602">
                  <c:v>0.212724803014065</c:v>
                </c:pt>
                <c:pt idx="3603">
                  <c:v>0.106362401507032</c:v>
                </c:pt>
                <c:pt idx="3604">
                  <c:v>0.0531812007535162</c:v>
                </c:pt>
                <c:pt idx="3605">
                  <c:v>0.0265906003767581</c:v>
                </c:pt>
                <c:pt idx="3606">
                  <c:v>0.0132953001883791</c:v>
                </c:pt>
                <c:pt idx="3607">
                  <c:v>0.75664765009419</c:v>
                </c:pt>
                <c:pt idx="3608">
                  <c:v>0.378323825047095</c:v>
                </c:pt>
                <c:pt idx="3609">
                  <c:v>0.189161912523547</c:v>
                </c:pt>
                <c:pt idx="3610">
                  <c:v>0.844580956261774</c:v>
                </c:pt>
                <c:pt idx="3611">
                  <c:v>0.422290478130887</c:v>
                </c:pt>
                <c:pt idx="3612">
                  <c:v>0.211145239065443</c:v>
                </c:pt>
                <c:pt idx="3613">
                  <c:v>0.855572619532722</c:v>
                </c:pt>
                <c:pt idx="3614">
                  <c:v>1.17778630976636</c:v>
                </c:pt>
                <c:pt idx="3615">
                  <c:v>0.58889315488318</c:v>
                </c:pt>
                <c:pt idx="3616">
                  <c:v>0.29444657744159</c:v>
                </c:pt>
                <c:pt idx="3617">
                  <c:v>0.897223288720795</c:v>
                </c:pt>
                <c:pt idx="3618">
                  <c:v>1.1986116443604</c:v>
                </c:pt>
                <c:pt idx="3619">
                  <c:v>0.599305822180199</c:v>
                </c:pt>
                <c:pt idx="3620">
                  <c:v>0.299652911090099</c:v>
                </c:pt>
                <c:pt idx="3621">
                  <c:v>0.89982645554505</c:v>
                </c:pt>
                <c:pt idx="3622">
                  <c:v>0.449913227772525</c:v>
                </c:pt>
                <c:pt idx="3623">
                  <c:v>0.224956613886262</c:v>
                </c:pt>
                <c:pt idx="3624">
                  <c:v>0.112478306943131</c:v>
                </c:pt>
                <c:pt idx="3625">
                  <c:v>0.806239153471566</c:v>
                </c:pt>
                <c:pt idx="3626">
                  <c:v>1.15311957673578</c:v>
                </c:pt>
                <c:pt idx="3627">
                  <c:v>0.576559788367892</c:v>
                </c:pt>
                <c:pt idx="3628">
                  <c:v>0.288279894183946</c:v>
                </c:pt>
                <c:pt idx="3629">
                  <c:v>0.144139947091973</c:v>
                </c:pt>
                <c:pt idx="3630">
                  <c:v>0.0720699735459864</c:v>
                </c:pt>
                <c:pt idx="3631">
                  <c:v>0.0360349867729932</c:v>
                </c:pt>
                <c:pt idx="3632">
                  <c:v>0.0180174933864966</c:v>
                </c:pt>
                <c:pt idx="3633">
                  <c:v>0.759008746693248</c:v>
                </c:pt>
                <c:pt idx="3634">
                  <c:v>1.12950437334662</c:v>
                </c:pt>
                <c:pt idx="3635">
                  <c:v>0.564752186673312</c:v>
                </c:pt>
                <c:pt idx="3636">
                  <c:v>0.282376093336656</c:v>
                </c:pt>
                <c:pt idx="3637">
                  <c:v>0.141188046668328</c:v>
                </c:pt>
                <c:pt idx="3638">
                  <c:v>0.820594023334164</c:v>
                </c:pt>
                <c:pt idx="3639">
                  <c:v>0.410297011667082</c:v>
                </c:pt>
                <c:pt idx="3640">
                  <c:v>0.205148505833541</c:v>
                </c:pt>
                <c:pt idx="3641">
                  <c:v>0.102574252916771</c:v>
                </c:pt>
                <c:pt idx="3642">
                  <c:v>0.801287126458385</c:v>
                </c:pt>
                <c:pt idx="3643">
                  <c:v>0.400643563229193</c:v>
                </c:pt>
                <c:pt idx="3644">
                  <c:v>0.200321781614596</c:v>
                </c:pt>
                <c:pt idx="3645">
                  <c:v>0.100160890807298</c:v>
                </c:pt>
                <c:pt idx="3646">
                  <c:v>0.0500804454036491</c:v>
                </c:pt>
                <c:pt idx="3647">
                  <c:v>0.775040222701825</c:v>
                </c:pt>
                <c:pt idx="3648">
                  <c:v>1.13752011135091</c:v>
                </c:pt>
                <c:pt idx="3649">
                  <c:v>1.31876005567546</c:v>
                </c:pt>
                <c:pt idx="3650">
                  <c:v>1.40938002783773</c:v>
                </c:pt>
                <c:pt idx="3651">
                  <c:v>0.704690013918864</c:v>
                </c:pt>
                <c:pt idx="3652">
                  <c:v>0.352345006959432</c:v>
                </c:pt>
                <c:pt idx="3653">
                  <c:v>0.926172503479716</c:v>
                </c:pt>
                <c:pt idx="3654">
                  <c:v>1.21308625173986</c:v>
                </c:pt>
                <c:pt idx="3655">
                  <c:v>0.606543125869929</c:v>
                </c:pt>
                <c:pt idx="3656">
                  <c:v>1.05327156293496</c:v>
                </c:pt>
                <c:pt idx="3657">
                  <c:v>0.526635781467482</c:v>
                </c:pt>
                <c:pt idx="3658">
                  <c:v>1.01331789073374</c:v>
                </c:pt>
                <c:pt idx="3659">
                  <c:v>1.25665894536687</c:v>
                </c:pt>
                <c:pt idx="3660">
                  <c:v>0.628329472683435</c:v>
                </c:pt>
                <c:pt idx="3661">
                  <c:v>0.314164736341718</c:v>
                </c:pt>
                <c:pt idx="3662">
                  <c:v>0.907082368170859</c:v>
                </c:pt>
                <c:pt idx="3663">
                  <c:v>0.453541184085429</c:v>
                </c:pt>
                <c:pt idx="3664">
                  <c:v>0.226770592042715</c:v>
                </c:pt>
                <c:pt idx="3665">
                  <c:v>0.113385296021357</c:v>
                </c:pt>
                <c:pt idx="3666">
                  <c:v>0.806692648010679</c:v>
                </c:pt>
                <c:pt idx="3667">
                  <c:v>1.15334632400534</c:v>
                </c:pt>
                <c:pt idx="3668">
                  <c:v>0.57667316200267</c:v>
                </c:pt>
                <c:pt idx="3669">
                  <c:v>0.288336581001335</c:v>
                </c:pt>
                <c:pt idx="3670">
                  <c:v>0.144168290500667</c:v>
                </c:pt>
                <c:pt idx="3671">
                  <c:v>0.822084145250334</c:v>
                </c:pt>
                <c:pt idx="3672">
                  <c:v>0.411042072625167</c:v>
                </c:pt>
                <c:pt idx="3673">
                  <c:v>0.205521036312583</c:v>
                </c:pt>
                <c:pt idx="3674">
                  <c:v>0.852760518156292</c:v>
                </c:pt>
                <c:pt idx="3675">
                  <c:v>1.17638025907815</c:v>
                </c:pt>
                <c:pt idx="3676">
                  <c:v>1.33819012953907</c:v>
                </c:pt>
                <c:pt idx="3677">
                  <c:v>0.669095064769536</c:v>
                </c:pt>
                <c:pt idx="3678">
                  <c:v>0.334547532384768</c:v>
                </c:pt>
                <c:pt idx="3679">
                  <c:v>0.167273766192384</c:v>
                </c:pt>
                <c:pt idx="3680">
                  <c:v>0.0836368830961921</c:v>
                </c:pt>
                <c:pt idx="3681">
                  <c:v>0.791818441548096</c:v>
                </c:pt>
                <c:pt idx="3682">
                  <c:v>1.14590922077405</c:v>
                </c:pt>
                <c:pt idx="3683">
                  <c:v>0.572954610387024</c:v>
                </c:pt>
                <c:pt idx="3684">
                  <c:v>0.286477305193512</c:v>
                </c:pt>
                <c:pt idx="3685">
                  <c:v>0.143238652596756</c:v>
                </c:pt>
                <c:pt idx="3686">
                  <c:v>0.071619326298378</c:v>
                </c:pt>
                <c:pt idx="3687">
                  <c:v>0.035809663149189</c:v>
                </c:pt>
                <c:pt idx="3688">
                  <c:v>0.767904831574595</c:v>
                </c:pt>
                <c:pt idx="3689">
                  <c:v>0.383952415787297</c:v>
                </c:pt>
                <c:pt idx="3690">
                  <c:v>0.191976207893649</c:v>
                </c:pt>
                <c:pt idx="3691">
                  <c:v>0.845988103946824</c:v>
                </c:pt>
                <c:pt idx="3692">
                  <c:v>1.17299405197341</c:v>
                </c:pt>
                <c:pt idx="3693">
                  <c:v>1.33649702598671</c:v>
                </c:pt>
                <c:pt idx="3694">
                  <c:v>1.41824851299335</c:v>
                </c:pt>
                <c:pt idx="3695">
                  <c:v>0.709124256496677</c:v>
                </c:pt>
                <c:pt idx="3696">
                  <c:v>0.354562128248338</c:v>
                </c:pt>
                <c:pt idx="3697">
                  <c:v>0.177281064124169</c:v>
                </c:pt>
                <c:pt idx="3698">
                  <c:v>0.838640532062085</c:v>
                </c:pt>
                <c:pt idx="3699">
                  <c:v>1.16932026603104</c:v>
                </c:pt>
                <c:pt idx="3700">
                  <c:v>0.584660133015521</c:v>
                </c:pt>
                <c:pt idx="3701">
                  <c:v>0.292330066507761</c:v>
                </c:pt>
                <c:pt idx="3702">
                  <c:v>0.14616503325388</c:v>
                </c:pt>
                <c:pt idx="3703">
                  <c:v>0.82308251662694</c:v>
                </c:pt>
                <c:pt idx="3704">
                  <c:v>1.16154125831347</c:v>
                </c:pt>
                <c:pt idx="3705">
                  <c:v>1.33077062915674</c:v>
                </c:pt>
                <c:pt idx="3706">
                  <c:v>0.665385314578368</c:v>
                </c:pt>
                <c:pt idx="3707">
                  <c:v>0.332692657289184</c:v>
                </c:pt>
                <c:pt idx="3708">
                  <c:v>0.916346328644592</c:v>
                </c:pt>
                <c:pt idx="3709">
                  <c:v>0.458173164322296</c:v>
                </c:pt>
                <c:pt idx="3710">
                  <c:v>0.229086582161148</c:v>
                </c:pt>
                <c:pt idx="3711">
                  <c:v>0.864543291080574</c:v>
                </c:pt>
                <c:pt idx="3712">
                  <c:v>0.432271645540287</c:v>
                </c:pt>
                <c:pt idx="3713">
                  <c:v>0.216135822770143</c:v>
                </c:pt>
                <c:pt idx="3714">
                  <c:v>0.108067911385072</c:v>
                </c:pt>
                <c:pt idx="3715">
                  <c:v>0.804033955692536</c:v>
                </c:pt>
                <c:pt idx="3716">
                  <c:v>0.402016977846268</c:v>
                </c:pt>
                <c:pt idx="3717">
                  <c:v>0.951008488923134</c:v>
                </c:pt>
                <c:pt idx="3718">
                  <c:v>1.22550424446157</c:v>
                </c:pt>
                <c:pt idx="3719">
                  <c:v>0.612752122230784</c:v>
                </c:pt>
                <c:pt idx="3720">
                  <c:v>0.306376061115392</c:v>
                </c:pt>
                <c:pt idx="3721">
                  <c:v>0.903188030557696</c:v>
                </c:pt>
                <c:pt idx="3722">
                  <c:v>0.451594015278848</c:v>
                </c:pt>
                <c:pt idx="3723">
                  <c:v>0.225797007639424</c:v>
                </c:pt>
                <c:pt idx="3724">
                  <c:v>0.112898503819712</c:v>
                </c:pt>
                <c:pt idx="3725">
                  <c:v>0.056449251909856</c:v>
                </c:pt>
                <c:pt idx="3726">
                  <c:v>0.778224625954928</c:v>
                </c:pt>
                <c:pt idx="3727">
                  <c:v>1.13911231297746</c:v>
                </c:pt>
                <c:pt idx="3728">
                  <c:v>0.569556156488732</c:v>
                </c:pt>
                <c:pt idx="3729">
                  <c:v>0.284778078244366</c:v>
                </c:pt>
                <c:pt idx="3730">
                  <c:v>0.892389039122183</c:v>
                </c:pt>
                <c:pt idx="3731">
                  <c:v>1.19619451956109</c:v>
                </c:pt>
                <c:pt idx="3732">
                  <c:v>1.34809725978055</c:v>
                </c:pt>
                <c:pt idx="3733">
                  <c:v>1.42404862989027</c:v>
                </c:pt>
                <c:pt idx="3734">
                  <c:v>0.712024314945136</c:v>
                </c:pt>
                <c:pt idx="3735">
                  <c:v>0.356012157472568</c:v>
                </c:pt>
                <c:pt idx="3736">
                  <c:v>0.928006078736284</c:v>
                </c:pt>
                <c:pt idx="3737">
                  <c:v>1.21400303936814</c:v>
                </c:pt>
                <c:pt idx="3738">
                  <c:v>0.607001519684071</c:v>
                </c:pt>
                <c:pt idx="3739">
                  <c:v>0.303500759842036</c:v>
                </c:pt>
                <c:pt idx="3740">
                  <c:v>0.151750379921018</c:v>
                </c:pt>
                <c:pt idx="3741">
                  <c:v>0.0758751899605089</c:v>
                </c:pt>
                <c:pt idx="3742">
                  <c:v>0.0379375949802544</c:v>
                </c:pt>
                <c:pt idx="3743">
                  <c:v>0.0189687974901272</c:v>
                </c:pt>
                <c:pt idx="3744">
                  <c:v>0.00948439874506361</c:v>
                </c:pt>
                <c:pt idx="3745">
                  <c:v>0.00474219937253181</c:v>
                </c:pt>
                <c:pt idx="3746">
                  <c:v>0.752371099686266</c:v>
                </c:pt>
                <c:pt idx="3747">
                  <c:v>1.12618554984313</c:v>
                </c:pt>
                <c:pt idx="3748">
                  <c:v>0.563092774921567</c:v>
                </c:pt>
                <c:pt idx="3749">
                  <c:v>0.281546387460783</c:v>
                </c:pt>
                <c:pt idx="3750">
                  <c:v>0.140773193730392</c:v>
                </c:pt>
                <c:pt idx="3751">
                  <c:v>0.820386596865196</c:v>
                </c:pt>
                <c:pt idx="3752">
                  <c:v>0.410193298432598</c:v>
                </c:pt>
                <c:pt idx="3753">
                  <c:v>0.205096649216299</c:v>
                </c:pt>
                <c:pt idx="3754">
                  <c:v>0.102548324608149</c:v>
                </c:pt>
                <c:pt idx="3755">
                  <c:v>0.801274162304075</c:v>
                </c:pt>
                <c:pt idx="3756">
                  <c:v>1.15063708115204</c:v>
                </c:pt>
                <c:pt idx="3757">
                  <c:v>0.575318540576019</c:v>
                </c:pt>
                <c:pt idx="3758">
                  <c:v>0.287659270288009</c:v>
                </c:pt>
                <c:pt idx="3759">
                  <c:v>0.143829635144005</c:v>
                </c:pt>
                <c:pt idx="3760">
                  <c:v>0.821914817572002</c:v>
                </c:pt>
                <c:pt idx="3761">
                  <c:v>0.410957408786001</c:v>
                </c:pt>
                <c:pt idx="3762">
                  <c:v>0.955478704393001</c:v>
                </c:pt>
                <c:pt idx="3763">
                  <c:v>0.4777393521965</c:v>
                </c:pt>
                <c:pt idx="3764">
                  <c:v>0.23886967609825</c:v>
                </c:pt>
                <c:pt idx="3765">
                  <c:v>0.119434838049125</c:v>
                </c:pt>
                <c:pt idx="3766">
                  <c:v>0.0597174190245625</c:v>
                </c:pt>
                <c:pt idx="3767">
                  <c:v>0.0298587095122813</c:v>
                </c:pt>
                <c:pt idx="3768">
                  <c:v>0.764929354756141</c:v>
                </c:pt>
                <c:pt idx="3769">
                  <c:v>0.38246467737807</c:v>
                </c:pt>
                <c:pt idx="3770">
                  <c:v>0.941232338689035</c:v>
                </c:pt>
                <c:pt idx="3771">
                  <c:v>1.22061616934452</c:v>
                </c:pt>
                <c:pt idx="3772">
                  <c:v>0.610308084672259</c:v>
                </c:pt>
                <c:pt idx="3773">
                  <c:v>0.305154042336129</c:v>
                </c:pt>
                <c:pt idx="3774">
                  <c:v>0.152577021168065</c:v>
                </c:pt>
                <c:pt idx="3775">
                  <c:v>0.0762885105840324</c:v>
                </c:pt>
                <c:pt idx="3776">
                  <c:v>0.0381442552920162</c:v>
                </c:pt>
                <c:pt idx="3777">
                  <c:v>0.0190721276460081</c:v>
                </c:pt>
                <c:pt idx="3778">
                  <c:v>0.759536063823004</c:v>
                </c:pt>
                <c:pt idx="3779">
                  <c:v>0.379768031911502</c:v>
                </c:pt>
                <c:pt idx="3780">
                  <c:v>0.939884015955751</c:v>
                </c:pt>
                <c:pt idx="3781">
                  <c:v>1.21994200797788</c:v>
                </c:pt>
                <c:pt idx="3782">
                  <c:v>1.35997100398894</c:v>
                </c:pt>
                <c:pt idx="3783">
                  <c:v>0.679985501994469</c:v>
                </c:pt>
                <c:pt idx="3784">
                  <c:v>1.08999275099723</c:v>
                </c:pt>
                <c:pt idx="3785">
                  <c:v>0.544996375498617</c:v>
                </c:pt>
                <c:pt idx="3786">
                  <c:v>1.02249818774931</c:v>
                </c:pt>
                <c:pt idx="3787">
                  <c:v>1.26124909387465</c:v>
                </c:pt>
                <c:pt idx="3788">
                  <c:v>0.630624546937327</c:v>
                </c:pt>
                <c:pt idx="3789">
                  <c:v>0.315312273468664</c:v>
                </c:pt>
                <c:pt idx="3790">
                  <c:v>0.157656136734332</c:v>
                </c:pt>
                <c:pt idx="3791">
                  <c:v>0.0788280683671659</c:v>
                </c:pt>
                <c:pt idx="3792">
                  <c:v>0.039414034183583</c:v>
                </c:pt>
                <c:pt idx="3793">
                  <c:v>0.769707017091792</c:v>
                </c:pt>
                <c:pt idx="3794">
                  <c:v>1.1348535085459</c:v>
                </c:pt>
                <c:pt idx="3795">
                  <c:v>0.567426754272948</c:v>
                </c:pt>
                <c:pt idx="3796">
                  <c:v>0.283713377136474</c:v>
                </c:pt>
                <c:pt idx="3797">
                  <c:v>0.141856688568237</c:v>
                </c:pt>
                <c:pt idx="3798">
                  <c:v>0.0709283442841185</c:v>
                </c:pt>
                <c:pt idx="3799">
                  <c:v>0.0354641721420592</c:v>
                </c:pt>
                <c:pt idx="3800">
                  <c:v>0.0177320860710296</c:v>
                </c:pt>
                <c:pt idx="3801">
                  <c:v>0.00886604303551481</c:v>
                </c:pt>
                <c:pt idx="3802">
                  <c:v>0.00443302151775741</c:v>
                </c:pt>
                <c:pt idx="3803">
                  <c:v>0.0022165107588787</c:v>
                </c:pt>
                <c:pt idx="3804">
                  <c:v>0.00110825537943935</c:v>
                </c:pt>
                <c:pt idx="3805">
                  <c:v>0.000554127689719676</c:v>
                </c:pt>
                <c:pt idx="3806">
                  <c:v>0.000277063844859838</c:v>
                </c:pt>
                <c:pt idx="3807">
                  <c:v>0.000138531922429919</c:v>
                </c:pt>
                <c:pt idx="3808">
                  <c:v>6.92659612149595E-005</c:v>
                </c:pt>
                <c:pt idx="3809">
                  <c:v>3.46329806074797E-005</c:v>
                </c:pt>
                <c:pt idx="3810">
                  <c:v>1.73164903037399E-005</c:v>
                </c:pt>
                <c:pt idx="3811">
                  <c:v>8.65824515186993E-006</c:v>
                </c:pt>
                <c:pt idx="3812">
                  <c:v>0.750004329122576</c:v>
                </c:pt>
                <c:pt idx="3813">
                  <c:v>0.375002164561288</c:v>
                </c:pt>
                <c:pt idx="3814">
                  <c:v>0.187501082280644</c:v>
                </c:pt>
                <c:pt idx="3815">
                  <c:v>0.093750541140322</c:v>
                </c:pt>
                <c:pt idx="3816">
                  <c:v>0.046875270570161</c:v>
                </c:pt>
                <c:pt idx="3817">
                  <c:v>0.0234376352850805</c:v>
                </c:pt>
                <c:pt idx="3818">
                  <c:v>0.0117188176425403</c:v>
                </c:pt>
                <c:pt idx="3819">
                  <c:v>0.00585940882127013</c:v>
                </c:pt>
                <c:pt idx="3820">
                  <c:v>0.00292970441063506</c:v>
                </c:pt>
                <c:pt idx="3821">
                  <c:v>0.751464852205318</c:v>
                </c:pt>
                <c:pt idx="3822">
                  <c:v>1.12573242610266</c:v>
                </c:pt>
                <c:pt idx="3823">
                  <c:v>0.562866213051329</c:v>
                </c:pt>
                <c:pt idx="3824">
                  <c:v>0.281433106525665</c:v>
                </c:pt>
                <c:pt idx="3825">
                  <c:v>0.140716553262832</c:v>
                </c:pt>
                <c:pt idx="3826">
                  <c:v>0.0703582766314162</c:v>
                </c:pt>
                <c:pt idx="3827">
                  <c:v>0.0351791383157081</c:v>
                </c:pt>
                <c:pt idx="3828">
                  <c:v>0.767589569157854</c:v>
                </c:pt>
                <c:pt idx="3829">
                  <c:v>0.383794784578927</c:v>
                </c:pt>
                <c:pt idx="3830">
                  <c:v>0.191897392289464</c:v>
                </c:pt>
                <c:pt idx="3831">
                  <c:v>0.0959486961447318</c:v>
                </c:pt>
                <c:pt idx="3832">
                  <c:v>0.0479743480723659</c:v>
                </c:pt>
                <c:pt idx="3833">
                  <c:v>0.0239871740361829</c:v>
                </c:pt>
                <c:pt idx="3834">
                  <c:v>0.0119935870180915</c:v>
                </c:pt>
                <c:pt idx="3835">
                  <c:v>0.00599679350904574</c:v>
                </c:pt>
                <c:pt idx="3836">
                  <c:v>0.00299839675452287</c:v>
                </c:pt>
                <c:pt idx="3837">
                  <c:v>0.00149919837726143</c:v>
                </c:pt>
                <c:pt idx="3838">
                  <c:v>0.000749599188630717</c:v>
                </c:pt>
                <c:pt idx="3839">
                  <c:v>0.000374799594315358</c:v>
                </c:pt>
                <c:pt idx="3840">
                  <c:v>0.000187399797157679</c:v>
                </c:pt>
                <c:pt idx="3841">
                  <c:v>0.750093699898579</c:v>
                </c:pt>
                <c:pt idx="3842">
                  <c:v>0.375046849949289</c:v>
                </c:pt>
                <c:pt idx="3843">
                  <c:v>0.187523424974645</c:v>
                </c:pt>
                <c:pt idx="3844">
                  <c:v>0.0937617124873224</c:v>
                </c:pt>
                <c:pt idx="3845">
                  <c:v>0.0468808562436612</c:v>
                </c:pt>
                <c:pt idx="3846">
                  <c:v>0.0234404281218306</c:v>
                </c:pt>
                <c:pt idx="3847">
                  <c:v>0.0117202140609153</c:v>
                </c:pt>
                <c:pt idx="3848">
                  <c:v>0.00586010703045765</c:v>
                </c:pt>
                <c:pt idx="3849">
                  <c:v>0.00293005351522882</c:v>
                </c:pt>
                <c:pt idx="3850">
                  <c:v>0.00146502675761441</c:v>
                </c:pt>
                <c:pt idx="3851">
                  <c:v>0.000732513378807206</c:v>
                </c:pt>
                <c:pt idx="3852">
                  <c:v>0.000366256689403603</c:v>
                </c:pt>
                <c:pt idx="3853">
                  <c:v>0.000183128344701801</c:v>
                </c:pt>
                <c:pt idx="3854">
                  <c:v>0.750091564172351</c:v>
                </c:pt>
                <c:pt idx="3855">
                  <c:v>0.375045782086175</c:v>
                </c:pt>
                <c:pt idx="3856">
                  <c:v>0.187522891043088</c:v>
                </c:pt>
                <c:pt idx="3857">
                  <c:v>0.843761445521544</c:v>
                </c:pt>
                <c:pt idx="3858">
                  <c:v>0.421880722760772</c:v>
                </c:pt>
                <c:pt idx="3859">
                  <c:v>0.210940361380386</c:v>
                </c:pt>
                <c:pt idx="3860">
                  <c:v>0.105470180690193</c:v>
                </c:pt>
                <c:pt idx="3861">
                  <c:v>0.0527350903450965</c:v>
                </c:pt>
                <c:pt idx="3862">
                  <c:v>0.0263675451725482</c:v>
                </c:pt>
                <c:pt idx="3863">
                  <c:v>0.763183772586274</c:v>
                </c:pt>
                <c:pt idx="3864">
                  <c:v>0.381591886293137</c:v>
                </c:pt>
                <c:pt idx="3865">
                  <c:v>0.940795943146569</c:v>
                </c:pt>
                <c:pt idx="3866">
                  <c:v>0.470397971573284</c:v>
                </c:pt>
                <c:pt idx="3867">
                  <c:v>0.985198985786642</c:v>
                </c:pt>
                <c:pt idx="3868">
                  <c:v>1.24259949289332</c:v>
                </c:pt>
                <c:pt idx="3869">
                  <c:v>0.621299746446661</c:v>
                </c:pt>
                <c:pt idx="3870">
                  <c:v>0.31064987322333</c:v>
                </c:pt>
                <c:pt idx="3871">
                  <c:v>0.905324936611665</c:v>
                </c:pt>
                <c:pt idx="3872">
                  <c:v>0.452662468305833</c:v>
                </c:pt>
                <c:pt idx="3873">
                  <c:v>0.226331234152916</c:v>
                </c:pt>
                <c:pt idx="3874">
                  <c:v>0.113165617076458</c:v>
                </c:pt>
                <c:pt idx="3875">
                  <c:v>0.0565828085382291</c:v>
                </c:pt>
                <c:pt idx="3876">
                  <c:v>0.0282914042691145</c:v>
                </c:pt>
                <c:pt idx="3877">
                  <c:v>0.0141457021345573</c:v>
                </c:pt>
                <c:pt idx="3878">
                  <c:v>0.00707285106727863</c:v>
                </c:pt>
                <c:pt idx="3879">
                  <c:v>0.00353642553363932</c:v>
                </c:pt>
                <c:pt idx="3880">
                  <c:v>0.00176821276681966</c:v>
                </c:pt>
                <c:pt idx="3881">
                  <c:v>0.75088410638341</c:v>
                </c:pt>
                <c:pt idx="3882">
                  <c:v>0.375442053191705</c:v>
                </c:pt>
                <c:pt idx="3883">
                  <c:v>0.937721026595852</c:v>
                </c:pt>
                <c:pt idx="3884">
                  <c:v>0.468860513297926</c:v>
                </c:pt>
                <c:pt idx="3885">
                  <c:v>0.984430256648963</c:v>
                </c:pt>
                <c:pt idx="3886">
                  <c:v>0.492215128324482</c:v>
                </c:pt>
                <c:pt idx="3887">
                  <c:v>0.246107564162241</c:v>
                </c:pt>
                <c:pt idx="3888">
                  <c:v>0.12305378208112</c:v>
                </c:pt>
                <c:pt idx="3889">
                  <c:v>0.81152689104056</c:v>
                </c:pt>
                <c:pt idx="3890">
                  <c:v>0.40576344552028</c:v>
                </c:pt>
                <c:pt idx="3891">
                  <c:v>0.20288172276014</c:v>
                </c:pt>
                <c:pt idx="3892">
                  <c:v>0.10144086138007</c:v>
                </c:pt>
                <c:pt idx="3893">
                  <c:v>0.050720430690035</c:v>
                </c:pt>
                <c:pt idx="3894">
                  <c:v>0.775360215345018</c:v>
                </c:pt>
                <c:pt idx="3895">
                  <c:v>1.13768010767251</c:v>
                </c:pt>
                <c:pt idx="3896">
                  <c:v>0.568840053836254</c:v>
                </c:pt>
                <c:pt idx="3897">
                  <c:v>0.284420026918127</c:v>
                </c:pt>
                <c:pt idx="3898">
                  <c:v>0.142210013459064</c:v>
                </c:pt>
                <c:pt idx="3899">
                  <c:v>0.0711050067295318</c:v>
                </c:pt>
                <c:pt idx="3900">
                  <c:v>0.0355525033647659</c:v>
                </c:pt>
                <c:pt idx="3901">
                  <c:v>0.017776251682383</c:v>
                </c:pt>
                <c:pt idx="3902">
                  <c:v>0.00888812584119147</c:v>
                </c:pt>
                <c:pt idx="3903">
                  <c:v>0.754444062920596</c:v>
                </c:pt>
                <c:pt idx="3904">
                  <c:v>1.1272220314603</c:v>
                </c:pt>
                <c:pt idx="3905">
                  <c:v>0.563611015730149</c:v>
                </c:pt>
                <c:pt idx="3906">
                  <c:v>0.281805507865074</c:v>
                </c:pt>
                <c:pt idx="3907">
                  <c:v>0.140902753932537</c:v>
                </c:pt>
                <c:pt idx="3908">
                  <c:v>0.820451376966269</c:v>
                </c:pt>
                <c:pt idx="3909">
                  <c:v>1.16022568848313</c:v>
                </c:pt>
                <c:pt idx="3910">
                  <c:v>1.33011284424157</c:v>
                </c:pt>
                <c:pt idx="3911">
                  <c:v>0.665056422120784</c:v>
                </c:pt>
                <c:pt idx="3912">
                  <c:v>1.08252821106039</c:v>
                </c:pt>
                <c:pt idx="3913">
                  <c:v>1.2912641055302</c:v>
                </c:pt>
                <c:pt idx="3914">
                  <c:v>1.3956320527651</c:v>
                </c:pt>
                <c:pt idx="3915">
                  <c:v>0.697816026382549</c:v>
                </c:pt>
                <c:pt idx="3916">
                  <c:v>0.348908013191275</c:v>
                </c:pt>
                <c:pt idx="3917">
                  <c:v>0.174454006595637</c:v>
                </c:pt>
                <c:pt idx="3918">
                  <c:v>0.0872270032978186</c:v>
                </c:pt>
                <c:pt idx="3919">
                  <c:v>0.793613501648909</c:v>
                </c:pt>
                <c:pt idx="3920">
                  <c:v>1.14680675082445</c:v>
                </c:pt>
                <c:pt idx="3921">
                  <c:v>0.573403375412227</c:v>
                </c:pt>
                <c:pt idx="3922">
                  <c:v>0.286701687706114</c:v>
                </c:pt>
                <c:pt idx="3923">
                  <c:v>0.143350843853057</c:v>
                </c:pt>
                <c:pt idx="3924">
                  <c:v>0.821675421926528</c:v>
                </c:pt>
                <c:pt idx="3925">
                  <c:v>1.16083771096326</c:v>
                </c:pt>
                <c:pt idx="3926">
                  <c:v>0.580418855481632</c:v>
                </c:pt>
                <c:pt idx="3927">
                  <c:v>0.290209427740816</c:v>
                </c:pt>
                <c:pt idx="3928">
                  <c:v>0.145104713870408</c:v>
                </c:pt>
                <c:pt idx="3929">
                  <c:v>0.822552356935204</c:v>
                </c:pt>
                <c:pt idx="3930">
                  <c:v>0.411276178467602</c:v>
                </c:pt>
                <c:pt idx="3931">
                  <c:v>0.205638089233801</c:v>
                </c:pt>
                <c:pt idx="3932">
                  <c:v>0.102819044616901</c:v>
                </c:pt>
                <c:pt idx="3933">
                  <c:v>0.0514095223084503</c:v>
                </c:pt>
                <c:pt idx="3934">
                  <c:v>0.0257047611542251</c:v>
                </c:pt>
                <c:pt idx="3935">
                  <c:v>0.0128523805771126</c:v>
                </c:pt>
                <c:pt idx="3936">
                  <c:v>0.00642619028855628</c:v>
                </c:pt>
                <c:pt idx="3937">
                  <c:v>0.753213095144278</c:v>
                </c:pt>
                <c:pt idx="3938">
                  <c:v>0.376606547572139</c:v>
                </c:pt>
                <c:pt idx="3939">
                  <c:v>0.18830327378607</c:v>
                </c:pt>
                <c:pt idx="3940">
                  <c:v>0.0941516368930348</c:v>
                </c:pt>
                <c:pt idx="3941">
                  <c:v>0.0470758184465174</c:v>
                </c:pt>
                <c:pt idx="3942">
                  <c:v>0.0235379092232587</c:v>
                </c:pt>
                <c:pt idx="3943">
                  <c:v>0.0117689546116293</c:v>
                </c:pt>
                <c:pt idx="3944">
                  <c:v>0.00588447730581467</c:v>
                </c:pt>
                <c:pt idx="3945">
                  <c:v>0.00294223865290734</c:v>
                </c:pt>
                <c:pt idx="3946">
                  <c:v>0.00147111932645367</c:v>
                </c:pt>
                <c:pt idx="3947">
                  <c:v>0.000735559663226834</c:v>
                </c:pt>
                <c:pt idx="3948">
                  <c:v>0.000367779831613417</c:v>
                </c:pt>
                <c:pt idx="3949">
                  <c:v>0.000183889915806709</c:v>
                </c:pt>
                <c:pt idx="3950">
                  <c:v>9.19449579033543E-005</c:v>
                </c:pt>
                <c:pt idx="3951">
                  <c:v>4.59724789516771E-005</c:v>
                </c:pt>
                <c:pt idx="3952">
                  <c:v>0.750022986239476</c:v>
                </c:pt>
                <c:pt idx="3953">
                  <c:v>1.12501149311974</c:v>
                </c:pt>
                <c:pt idx="3954">
                  <c:v>0.562505746559869</c:v>
                </c:pt>
                <c:pt idx="3955">
                  <c:v>0.281252873279935</c:v>
                </c:pt>
                <c:pt idx="3956">
                  <c:v>0.890626436639967</c:v>
                </c:pt>
                <c:pt idx="3957">
                  <c:v>1.19531321831998</c:v>
                </c:pt>
                <c:pt idx="3958">
                  <c:v>0.597656609159992</c:v>
                </c:pt>
                <c:pt idx="3959">
                  <c:v>0.298828304579996</c:v>
                </c:pt>
                <c:pt idx="3960">
                  <c:v>0.149414152289998</c:v>
                </c:pt>
                <c:pt idx="3961">
                  <c:v>0.074707076144999</c:v>
                </c:pt>
                <c:pt idx="3962">
                  <c:v>0.0373535380724995</c:v>
                </c:pt>
                <c:pt idx="3963">
                  <c:v>0.0186767690362497</c:v>
                </c:pt>
                <c:pt idx="3964">
                  <c:v>0.00933838451812487</c:v>
                </c:pt>
                <c:pt idx="3965">
                  <c:v>0.00466919225906244</c:v>
                </c:pt>
                <c:pt idx="3966">
                  <c:v>0.752334596129531</c:v>
                </c:pt>
                <c:pt idx="3967">
                  <c:v>0.376167298064766</c:v>
                </c:pt>
                <c:pt idx="3968">
                  <c:v>0.188083649032383</c:v>
                </c:pt>
                <c:pt idx="3969">
                  <c:v>0.844041824516191</c:v>
                </c:pt>
                <c:pt idx="3970">
                  <c:v>0.422020912258096</c:v>
                </c:pt>
                <c:pt idx="3971">
                  <c:v>0.211010456129048</c:v>
                </c:pt>
                <c:pt idx="3972">
                  <c:v>0.105505228064524</c:v>
                </c:pt>
                <c:pt idx="3973">
                  <c:v>0.052752614032262</c:v>
                </c:pt>
                <c:pt idx="3974">
                  <c:v>0.026376307016131</c:v>
                </c:pt>
                <c:pt idx="3975">
                  <c:v>0.763188153508066</c:v>
                </c:pt>
                <c:pt idx="3976">
                  <c:v>0.381594076754033</c:v>
                </c:pt>
                <c:pt idx="3977">
                  <c:v>0.940797038377016</c:v>
                </c:pt>
                <c:pt idx="3978">
                  <c:v>0.470398519188508</c:v>
                </c:pt>
                <c:pt idx="3979">
                  <c:v>0.235199259594254</c:v>
                </c:pt>
                <c:pt idx="3980">
                  <c:v>0.867599629797127</c:v>
                </c:pt>
                <c:pt idx="3981">
                  <c:v>0.433799814898564</c:v>
                </c:pt>
                <c:pt idx="3982">
                  <c:v>0.966899907449282</c:v>
                </c:pt>
                <c:pt idx="3983">
                  <c:v>0.483449953724641</c:v>
                </c:pt>
                <c:pt idx="3984">
                  <c:v>0.24172497686232</c:v>
                </c:pt>
                <c:pt idx="3985">
                  <c:v>0.12086248843116</c:v>
                </c:pt>
                <c:pt idx="3986">
                  <c:v>0.0604312442155801</c:v>
                </c:pt>
                <c:pt idx="3987">
                  <c:v>0.0302156221077901</c:v>
                </c:pt>
                <c:pt idx="3988">
                  <c:v>0.765107811053895</c:v>
                </c:pt>
                <c:pt idx="3989">
                  <c:v>1.13255390552695</c:v>
                </c:pt>
                <c:pt idx="3990">
                  <c:v>1.31627695276347</c:v>
                </c:pt>
                <c:pt idx="3991">
                  <c:v>0.658138476381737</c:v>
                </c:pt>
                <c:pt idx="3992">
                  <c:v>1.07906923819087</c:v>
                </c:pt>
                <c:pt idx="3993">
                  <c:v>0.539534619095434</c:v>
                </c:pt>
                <c:pt idx="3994">
                  <c:v>0.269767309547717</c:v>
                </c:pt>
                <c:pt idx="3995">
                  <c:v>0.884883654773859</c:v>
                </c:pt>
                <c:pt idx="3996">
                  <c:v>1.19244182738693</c:v>
                </c:pt>
                <c:pt idx="3997">
                  <c:v>0.596220913693465</c:v>
                </c:pt>
                <c:pt idx="3998">
                  <c:v>1.04811045684673</c:v>
                </c:pt>
                <c:pt idx="3999">
                  <c:v>1.27405522842337</c:v>
                </c:pt>
                <c:pt idx="4000">
                  <c:v>0.637027614211683</c:v>
                </c:pt>
                <c:pt idx="4001">
                  <c:v>1.06851380710584</c:v>
                </c:pt>
                <c:pt idx="4002">
                  <c:v>0.534256903552921</c:v>
                </c:pt>
                <c:pt idx="4003">
                  <c:v>0.26712845177646</c:v>
                </c:pt>
                <c:pt idx="4004">
                  <c:v>0.13356422588823</c:v>
                </c:pt>
                <c:pt idx="4005">
                  <c:v>0.816782112944115</c:v>
                </c:pt>
                <c:pt idx="4006">
                  <c:v>0.408391056472058</c:v>
                </c:pt>
                <c:pt idx="4007">
                  <c:v>0.954195528236029</c:v>
                </c:pt>
                <c:pt idx="4008">
                  <c:v>0.477097764118014</c:v>
                </c:pt>
                <c:pt idx="4009">
                  <c:v>0.238548882059007</c:v>
                </c:pt>
                <c:pt idx="4010">
                  <c:v>0.869274441029504</c:v>
                </c:pt>
                <c:pt idx="4011">
                  <c:v>0.434637220514752</c:v>
                </c:pt>
                <c:pt idx="4012">
                  <c:v>0.217318610257376</c:v>
                </c:pt>
                <c:pt idx="4013">
                  <c:v>0.858659305128688</c:v>
                </c:pt>
                <c:pt idx="4014">
                  <c:v>1.17932965256434</c:v>
                </c:pt>
                <c:pt idx="4015">
                  <c:v>0.589664826282172</c:v>
                </c:pt>
                <c:pt idx="4016">
                  <c:v>1.04483241314109</c:v>
                </c:pt>
                <c:pt idx="4017">
                  <c:v>0.522416206570543</c:v>
                </c:pt>
                <c:pt idx="4018">
                  <c:v>0.261208103285272</c:v>
                </c:pt>
                <c:pt idx="4019">
                  <c:v>0.880604051642636</c:v>
                </c:pt>
                <c:pt idx="4020">
                  <c:v>0.440302025821318</c:v>
                </c:pt>
                <c:pt idx="4021">
                  <c:v>0.220151012910659</c:v>
                </c:pt>
                <c:pt idx="4022">
                  <c:v>0.86007550645533</c:v>
                </c:pt>
                <c:pt idx="4023">
                  <c:v>0.430037753227665</c:v>
                </c:pt>
                <c:pt idx="4024">
                  <c:v>0.215018876613832</c:v>
                </c:pt>
                <c:pt idx="4025">
                  <c:v>0.107509438306916</c:v>
                </c:pt>
                <c:pt idx="4026">
                  <c:v>0.0537547191534581</c:v>
                </c:pt>
                <c:pt idx="4027">
                  <c:v>0.026877359576729</c:v>
                </c:pt>
                <c:pt idx="4028">
                  <c:v>0.0134386797883645</c:v>
                </c:pt>
                <c:pt idx="4029">
                  <c:v>0.00671933989418226</c:v>
                </c:pt>
                <c:pt idx="4030">
                  <c:v>0.00335966994709113</c:v>
                </c:pt>
                <c:pt idx="4031">
                  <c:v>0.00167983497354557</c:v>
                </c:pt>
                <c:pt idx="4032">
                  <c:v>0.000839917486772783</c:v>
                </c:pt>
                <c:pt idx="4033">
                  <c:v>0.000419958743386391</c:v>
                </c:pt>
                <c:pt idx="4034">
                  <c:v>0.750209979371693</c:v>
                </c:pt>
                <c:pt idx="4035">
                  <c:v>0.375104989685847</c:v>
                </c:pt>
                <c:pt idx="4036">
                  <c:v>0.187552494842923</c:v>
                </c:pt>
                <c:pt idx="4037">
                  <c:v>0.0937762474214617</c:v>
                </c:pt>
                <c:pt idx="4038">
                  <c:v>0.0468881237107308</c:v>
                </c:pt>
                <c:pt idx="4039">
                  <c:v>0.0234440618553654</c:v>
                </c:pt>
                <c:pt idx="4040">
                  <c:v>0.0117220309276827</c:v>
                </c:pt>
                <c:pt idx="4041">
                  <c:v>0.755861015463841</c:v>
                </c:pt>
                <c:pt idx="4042">
                  <c:v>1.12793050773192</c:v>
                </c:pt>
                <c:pt idx="4043">
                  <c:v>1.31396525386596</c:v>
                </c:pt>
                <c:pt idx="4044">
                  <c:v>1.40698262693298</c:v>
                </c:pt>
                <c:pt idx="4045">
                  <c:v>0.70349131346649</c:v>
                </c:pt>
                <c:pt idx="4046">
                  <c:v>0.351745656733245</c:v>
                </c:pt>
                <c:pt idx="4047">
                  <c:v>0.925872828366623</c:v>
                </c:pt>
                <c:pt idx="4048">
                  <c:v>0.462936414183311</c:v>
                </c:pt>
                <c:pt idx="4049">
                  <c:v>0.981468207091656</c:v>
                </c:pt>
                <c:pt idx="4050">
                  <c:v>0.490734103545828</c:v>
                </c:pt>
                <c:pt idx="4051">
                  <c:v>0.995367051772914</c:v>
                </c:pt>
                <c:pt idx="4052">
                  <c:v>1.24768352588646</c:v>
                </c:pt>
                <c:pt idx="4053">
                  <c:v>1.37384176294323</c:v>
                </c:pt>
                <c:pt idx="4054">
                  <c:v>0.686920881471614</c:v>
                </c:pt>
                <c:pt idx="4055">
                  <c:v>0.343460440735807</c:v>
                </c:pt>
                <c:pt idx="4056">
                  <c:v>0.171730220367904</c:v>
                </c:pt>
                <c:pt idx="4057">
                  <c:v>0.0858651101839518</c:v>
                </c:pt>
                <c:pt idx="4058">
                  <c:v>0.0429325550919759</c:v>
                </c:pt>
                <c:pt idx="4059">
                  <c:v>0.0214662775459879</c:v>
                </c:pt>
                <c:pt idx="4060">
                  <c:v>0.010733138772994</c:v>
                </c:pt>
                <c:pt idx="4061">
                  <c:v>0.00536656938649699</c:v>
                </c:pt>
                <c:pt idx="4062">
                  <c:v>0.752683284693249</c:v>
                </c:pt>
                <c:pt idx="4063">
                  <c:v>1.12634164234662</c:v>
                </c:pt>
                <c:pt idx="4064">
                  <c:v>0.563170821173312</c:v>
                </c:pt>
                <c:pt idx="4065">
                  <c:v>1.03158541058666</c:v>
                </c:pt>
                <c:pt idx="4066">
                  <c:v>0.515792705293328</c:v>
                </c:pt>
                <c:pt idx="4067">
                  <c:v>0.257896352646664</c:v>
                </c:pt>
                <c:pt idx="4068">
                  <c:v>0.878948176323332</c:v>
                </c:pt>
                <c:pt idx="4069">
                  <c:v>0.439474088161666</c:v>
                </c:pt>
                <c:pt idx="4070">
                  <c:v>0.219737044080833</c:v>
                </c:pt>
                <c:pt idx="4071">
                  <c:v>0.109868522040417</c:v>
                </c:pt>
                <c:pt idx="4072">
                  <c:v>0.0549342610202083</c:v>
                </c:pt>
                <c:pt idx="4073">
                  <c:v>0.0274671305101041</c:v>
                </c:pt>
                <c:pt idx="4074">
                  <c:v>0.763733565255052</c:v>
                </c:pt>
                <c:pt idx="4075">
                  <c:v>0.381866782627526</c:v>
                </c:pt>
                <c:pt idx="4076">
                  <c:v>0.190933391313763</c:v>
                </c:pt>
                <c:pt idx="4077">
                  <c:v>0.0954666956568815</c:v>
                </c:pt>
                <c:pt idx="4078">
                  <c:v>0.0477333478284408</c:v>
                </c:pt>
                <c:pt idx="4079">
                  <c:v>0.0238666739142204</c:v>
                </c:pt>
                <c:pt idx="4080">
                  <c:v>0.76193333695711</c:v>
                </c:pt>
                <c:pt idx="4081">
                  <c:v>0.380966668478555</c:v>
                </c:pt>
                <c:pt idx="4082">
                  <c:v>0.940483334239278</c:v>
                </c:pt>
                <c:pt idx="4083">
                  <c:v>0.470241667119639</c:v>
                </c:pt>
                <c:pt idx="4084">
                  <c:v>0.985120833559819</c:v>
                </c:pt>
                <c:pt idx="4085">
                  <c:v>0.49256041677991</c:v>
                </c:pt>
                <c:pt idx="4086">
                  <c:v>0.246280208389955</c:v>
                </c:pt>
                <c:pt idx="4087">
                  <c:v>0.873140104194978</c:v>
                </c:pt>
                <c:pt idx="4088">
                  <c:v>0.436570052097489</c:v>
                </c:pt>
                <c:pt idx="4089">
                  <c:v>0.218285026048744</c:v>
                </c:pt>
                <c:pt idx="4090">
                  <c:v>0.109142513024372</c:v>
                </c:pt>
                <c:pt idx="4091">
                  <c:v>0.0545712565121861</c:v>
                </c:pt>
                <c:pt idx="4092">
                  <c:v>0.027285628256093</c:v>
                </c:pt>
                <c:pt idx="4093">
                  <c:v>0.763642814128047</c:v>
                </c:pt>
                <c:pt idx="4094">
                  <c:v>0.381821407064023</c:v>
                </c:pt>
                <c:pt idx="4095">
                  <c:v>0.190910703532012</c:v>
                </c:pt>
                <c:pt idx="4096">
                  <c:v>0.0954553517660058</c:v>
                </c:pt>
                <c:pt idx="4097">
                  <c:v>0.797727675883003</c:v>
                </c:pt>
                <c:pt idx="4098">
                  <c:v>0.398863837941501</c:v>
                </c:pt>
                <c:pt idx="4099">
                  <c:v>0.199431918970751</c:v>
                </c:pt>
                <c:pt idx="4100">
                  <c:v>0.0997159594853754</c:v>
                </c:pt>
                <c:pt idx="4101">
                  <c:v>0.0498579797426877</c:v>
                </c:pt>
                <c:pt idx="4102">
                  <c:v>0.774928989871344</c:v>
                </c:pt>
                <c:pt idx="4103">
                  <c:v>0.387464494935672</c:v>
                </c:pt>
                <c:pt idx="4104">
                  <c:v>0.193732247467836</c:v>
                </c:pt>
                <c:pt idx="4105">
                  <c:v>0.096866123733918</c:v>
                </c:pt>
                <c:pt idx="4106">
                  <c:v>0.048433061866959</c:v>
                </c:pt>
                <c:pt idx="4107">
                  <c:v>0.77421653093348</c:v>
                </c:pt>
                <c:pt idx="4108">
                  <c:v>0.38710826546674</c:v>
                </c:pt>
                <c:pt idx="4109">
                  <c:v>0.94355413273337</c:v>
                </c:pt>
                <c:pt idx="4110">
                  <c:v>0.471777066366685</c:v>
                </c:pt>
                <c:pt idx="4111">
                  <c:v>0.235888533183342</c:v>
                </c:pt>
                <c:pt idx="4112">
                  <c:v>0.117944266591671</c:v>
                </c:pt>
                <c:pt idx="4113">
                  <c:v>0.0589721332958356</c:v>
                </c:pt>
                <c:pt idx="4114">
                  <c:v>0.0294860666479178</c:v>
                </c:pt>
                <c:pt idx="4115">
                  <c:v>0.764743033323959</c:v>
                </c:pt>
                <c:pt idx="4116">
                  <c:v>0.382371516661979</c:v>
                </c:pt>
                <c:pt idx="4117">
                  <c:v>0.19118575833099</c:v>
                </c:pt>
                <c:pt idx="4118">
                  <c:v>0.0955928791654949</c:v>
                </c:pt>
                <c:pt idx="4119">
                  <c:v>0.0477964395827474</c:v>
                </c:pt>
                <c:pt idx="4120">
                  <c:v>0.773898219791374</c:v>
                </c:pt>
                <c:pt idx="4121">
                  <c:v>1.13694910989569</c:v>
                </c:pt>
                <c:pt idx="4122">
                  <c:v>0.568474554947843</c:v>
                </c:pt>
                <c:pt idx="4123">
                  <c:v>1.03423727747392</c:v>
                </c:pt>
                <c:pt idx="4124">
                  <c:v>0.517118638736961</c:v>
                </c:pt>
                <c:pt idx="4125">
                  <c:v>0.25855931936848</c:v>
                </c:pt>
                <c:pt idx="4126">
                  <c:v>0.12927965968424</c:v>
                </c:pt>
                <c:pt idx="4127">
                  <c:v>0.81463982984212</c:v>
                </c:pt>
                <c:pt idx="4128">
                  <c:v>1.15731991492106</c:v>
                </c:pt>
                <c:pt idx="4129">
                  <c:v>0.57865995746053</c:v>
                </c:pt>
                <c:pt idx="4130">
                  <c:v>0.289329978730265</c:v>
                </c:pt>
                <c:pt idx="4131">
                  <c:v>0.144664989365133</c:v>
                </c:pt>
                <c:pt idx="4132">
                  <c:v>0.822332494682566</c:v>
                </c:pt>
                <c:pt idx="4133">
                  <c:v>1.16116624734128</c:v>
                </c:pt>
                <c:pt idx="4134">
                  <c:v>1.33058312367064</c:v>
                </c:pt>
                <c:pt idx="4135">
                  <c:v>1.41529156183532</c:v>
                </c:pt>
                <c:pt idx="4136">
                  <c:v>0.70764578091766</c:v>
                </c:pt>
                <c:pt idx="4137">
                  <c:v>1.10382289045883</c:v>
                </c:pt>
                <c:pt idx="4138">
                  <c:v>1.30191144522942</c:v>
                </c:pt>
                <c:pt idx="4139">
                  <c:v>0.650955722614708</c:v>
                </c:pt>
                <c:pt idx="4140">
                  <c:v>0.325477861307354</c:v>
                </c:pt>
                <c:pt idx="4141">
                  <c:v>0.162738930653677</c:v>
                </c:pt>
                <c:pt idx="4142">
                  <c:v>0.0813694653268385</c:v>
                </c:pt>
                <c:pt idx="4143">
                  <c:v>0.0406847326634192</c:v>
                </c:pt>
                <c:pt idx="4144">
                  <c:v>0.77034236633171</c:v>
                </c:pt>
                <c:pt idx="4145">
                  <c:v>0.385171183165855</c:v>
                </c:pt>
                <c:pt idx="4146">
                  <c:v>0.192585591582927</c:v>
                </c:pt>
                <c:pt idx="4147">
                  <c:v>0.0962927957914637</c:v>
                </c:pt>
                <c:pt idx="4148">
                  <c:v>0.0481463978957319</c:v>
                </c:pt>
                <c:pt idx="4149">
                  <c:v>0.0240731989478659</c:v>
                </c:pt>
                <c:pt idx="4150">
                  <c:v>0.762036599473933</c:v>
                </c:pt>
                <c:pt idx="4151">
                  <c:v>0.381018299736967</c:v>
                </c:pt>
                <c:pt idx="4152">
                  <c:v>0.190509149868483</c:v>
                </c:pt>
                <c:pt idx="4153">
                  <c:v>0.845254574934242</c:v>
                </c:pt>
                <c:pt idx="4154">
                  <c:v>0.422627287467121</c:v>
                </c:pt>
                <c:pt idx="4155">
                  <c:v>0.96131364373356</c:v>
                </c:pt>
                <c:pt idx="4156">
                  <c:v>0.48065682186678</c:v>
                </c:pt>
                <c:pt idx="4157">
                  <c:v>0.24032841093339</c:v>
                </c:pt>
                <c:pt idx="4158">
                  <c:v>0.870164205466695</c:v>
                </c:pt>
                <c:pt idx="4159">
                  <c:v>1.18508210273335</c:v>
                </c:pt>
                <c:pt idx="4160">
                  <c:v>0.592541051366674</c:v>
                </c:pt>
                <c:pt idx="4161">
                  <c:v>1.04627052568334</c:v>
                </c:pt>
                <c:pt idx="4162">
                  <c:v>0.523135262841668</c:v>
                </c:pt>
                <c:pt idx="4163">
                  <c:v>0.261567631420834</c:v>
                </c:pt>
                <c:pt idx="4164">
                  <c:v>0.130783815710417</c:v>
                </c:pt>
                <c:pt idx="4165">
                  <c:v>0.0653919078552086</c:v>
                </c:pt>
                <c:pt idx="4166">
                  <c:v>0.0326959539276043</c:v>
                </c:pt>
                <c:pt idx="4167">
                  <c:v>0.0163479769638021</c:v>
                </c:pt>
                <c:pt idx="4168">
                  <c:v>0.00817398848190107</c:v>
                </c:pt>
                <c:pt idx="4169">
                  <c:v>0.00408699424095054</c:v>
                </c:pt>
                <c:pt idx="4170">
                  <c:v>0.00204349712047527</c:v>
                </c:pt>
                <c:pt idx="4171">
                  <c:v>0.00102174856023763</c:v>
                </c:pt>
                <c:pt idx="4172">
                  <c:v>0.750510874280119</c:v>
                </c:pt>
                <c:pt idx="4173">
                  <c:v>0.375255437140059</c:v>
                </c:pt>
                <c:pt idx="4174">
                  <c:v>0.18762771857003</c:v>
                </c:pt>
                <c:pt idx="4175">
                  <c:v>0.843813859285015</c:v>
                </c:pt>
                <c:pt idx="4176">
                  <c:v>0.421906929642507</c:v>
                </c:pt>
                <c:pt idx="4177">
                  <c:v>0.960953464821254</c:v>
                </c:pt>
                <c:pt idx="4178">
                  <c:v>0.480476732410627</c:v>
                </c:pt>
                <c:pt idx="4179">
                  <c:v>0.990238366205313</c:v>
                </c:pt>
                <c:pt idx="4180">
                  <c:v>0.495119183102657</c:v>
                </c:pt>
                <c:pt idx="4181">
                  <c:v>0.247559591551328</c:v>
                </c:pt>
                <c:pt idx="4182">
                  <c:v>0.873779795775664</c:v>
                </c:pt>
                <c:pt idx="4183">
                  <c:v>1.18688989788783</c:v>
                </c:pt>
                <c:pt idx="4184">
                  <c:v>0.593444948943916</c:v>
                </c:pt>
                <c:pt idx="4185">
                  <c:v>0.296722474471958</c:v>
                </c:pt>
                <c:pt idx="4186">
                  <c:v>0.148361237235979</c:v>
                </c:pt>
                <c:pt idx="4187">
                  <c:v>0.0741806186179895</c:v>
                </c:pt>
                <c:pt idx="4188">
                  <c:v>0.787090309308995</c:v>
                </c:pt>
                <c:pt idx="4189">
                  <c:v>0.393545154654497</c:v>
                </c:pt>
                <c:pt idx="4190">
                  <c:v>0.196772577327249</c:v>
                </c:pt>
                <c:pt idx="4191">
                  <c:v>0.848386288663624</c:v>
                </c:pt>
                <c:pt idx="4192">
                  <c:v>1.17419314433181</c:v>
                </c:pt>
                <c:pt idx="4193">
                  <c:v>0.587096572165906</c:v>
                </c:pt>
                <c:pt idx="4194">
                  <c:v>0.293548286082953</c:v>
                </c:pt>
                <c:pt idx="4195">
                  <c:v>0.146774143041477</c:v>
                </c:pt>
                <c:pt idx="4196">
                  <c:v>0.823387071520738</c:v>
                </c:pt>
                <c:pt idx="4197">
                  <c:v>0.411693535760369</c:v>
                </c:pt>
                <c:pt idx="4198">
                  <c:v>0.205846767880185</c:v>
                </c:pt>
                <c:pt idx="4199">
                  <c:v>0.102923383940092</c:v>
                </c:pt>
                <c:pt idx="4200">
                  <c:v>0.801461691970046</c:v>
                </c:pt>
                <c:pt idx="4201">
                  <c:v>0.400730845985023</c:v>
                </c:pt>
                <c:pt idx="4202">
                  <c:v>0.950365422992512</c:v>
                </c:pt>
                <c:pt idx="4203">
                  <c:v>1.22518271149626</c:v>
                </c:pt>
                <c:pt idx="4204">
                  <c:v>0.612591355748128</c:v>
                </c:pt>
                <c:pt idx="4205">
                  <c:v>1.05629567787406</c:v>
                </c:pt>
                <c:pt idx="4206">
                  <c:v>0.528147838937032</c:v>
                </c:pt>
                <c:pt idx="4207">
                  <c:v>0.264073919468516</c:v>
                </c:pt>
                <c:pt idx="4208">
                  <c:v>0.132036959734258</c:v>
                </c:pt>
                <c:pt idx="4209">
                  <c:v>0.816018479867129</c:v>
                </c:pt>
                <c:pt idx="4210">
                  <c:v>0.408009239933565</c:v>
                </c:pt>
                <c:pt idx="4211">
                  <c:v>0.204004619966782</c:v>
                </c:pt>
                <c:pt idx="4212">
                  <c:v>0.852002309983391</c:v>
                </c:pt>
                <c:pt idx="4213">
                  <c:v>0.426001154991696</c:v>
                </c:pt>
                <c:pt idx="4214">
                  <c:v>0.963000577495848</c:v>
                </c:pt>
                <c:pt idx="4215">
                  <c:v>0.481500288747924</c:v>
                </c:pt>
                <c:pt idx="4216">
                  <c:v>0.990750144373962</c:v>
                </c:pt>
                <c:pt idx="4217">
                  <c:v>0.495375072186981</c:v>
                </c:pt>
                <c:pt idx="4218">
                  <c:v>0.24768753609349</c:v>
                </c:pt>
                <c:pt idx="4219">
                  <c:v>0.873843768046745</c:v>
                </c:pt>
                <c:pt idx="4220">
                  <c:v>0.436921884023373</c:v>
                </c:pt>
                <c:pt idx="4221">
                  <c:v>0.218460942011686</c:v>
                </c:pt>
                <c:pt idx="4222">
                  <c:v>0.109230471005843</c:v>
                </c:pt>
                <c:pt idx="4223">
                  <c:v>0.0546152355029216</c:v>
                </c:pt>
                <c:pt idx="4224">
                  <c:v>0.777307617751461</c:v>
                </c:pt>
                <c:pt idx="4225">
                  <c:v>1.13865380887573</c:v>
                </c:pt>
                <c:pt idx="4226">
                  <c:v>0.569326904437865</c:v>
                </c:pt>
                <c:pt idx="4227">
                  <c:v>0.284663452218933</c:v>
                </c:pt>
                <c:pt idx="4228">
                  <c:v>0.892331726109466</c:v>
                </c:pt>
                <c:pt idx="4229">
                  <c:v>1.19616586305473</c:v>
                </c:pt>
                <c:pt idx="4230">
                  <c:v>0.598082931527367</c:v>
                </c:pt>
                <c:pt idx="4231">
                  <c:v>1.04904146576368</c:v>
                </c:pt>
                <c:pt idx="4232">
                  <c:v>0.524520732881842</c:v>
                </c:pt>
                <c:pt idx="4233">
                  <c:v>0.262260366440921</c:v>
                </c:pt>
                <c:pt idx="4234">
                  <c:v>0.13113018322046</c:v>
                </c:pt>
                <c:pt idx="4235">
                  <c:v>0.0655650916102302</c:v>
                </c:pt>
                <c:pt idx="4236">
                  <c:v>0.782782545805115</c:v>
                </c:pt>
                <c:pt idx="4237">
                  <c:v>1.14139127290256</c:v>
                </c:pt>
                <c:pt idx="4238">
                  <c:v>0.570695636451279</c:v>
                </c:pt>
                <c:pt idx="4239">
                  <c:v>1.03534781822564</c:v>
                </c:pt>
                <c:pt idx="4240">
                  <c:v>1.26767390911282</c:v>
                </c:pt>
                <c:pt idx="4241">
                  <c:v>1.38383695455641</c:v>
                </c:pt>
                <c:pt idx="4242">
                  <c:v>0.691918477278205</c:v>
                </c:pt>
                <c:pt idx="4243">
                  <c:v>1.0959592386391</c:v>
                </c:pt>
                <c:pt idx="4244">
                  <c:v>0.547979619319551</c:v>
                </c:pt>
                <c:pt idx="4245">
                  <c:v>0.273989809659776</c:v>
                </c:pt>
                <c:pt idx="4246">
                  <c:v>0.886994904829888</c:v>
                </c:pt>
                <c:pt idx="4247">
                  <c:v>1.19349745241494</c:v>
                </c:pt>
                <c:pt idx="4248">
                  <c:v>0.596748726207472</c:v>
                </c:pt>
                <c:pt idx="4249">
                  <c:v>0.298374363103736</c:v>
                </c:pt>
                <c:pt idx="4250">
                  <c:v>0.899187181551868</c:v>
                </c:pt>
                <c:pt idx="4251">
                  <c:v>1.19959359077593</c:v>
                </c:pt>
                <c:pt idx="4252">
                  <c:v>0.599796795387967</c:v>
                </c:pt>
                <c:pt idx="4253">
                  <c:v>0.299898397693984</c:v>
                </c:pt>
                <c:pt idx="4254">
                  <c:v>0.149949198846992</c:v>
                </c:pt>
                <c:pt idx="4255">
                  <c:v>0.0749745994234959</c:v>
                </c:pt>
                <c:pt idx="4256">
                  <c:v>0.0374872997117479</c:v>
                </c:pt>
                <c:pt idx="4257">
                  <c:v>0.018743649855874</c:v>
                </c:pt>
                <c:pt idx="4258">
                  <c:v>0.759371824927937</c:v>
                </c:pt>
                <c:pt idx="4259">
                  <c:v>1.12968591246397</c:v>
                </c:pt>
                <c:pt idx="4260">
                  <c:v>0.564842956231984</c:v>
                </c:pt>
                <c:pt idx="4261">
                  <c:v>0.282421478115992</c:v>
                </c:pt>
                <c:pt idx="4262">
                  <c:v>0.141210739057996</c:v>
                </c:pt>
                <c:pt idx="4263">
                  <c:v>0.070605369528998</c:v>
                </c:pt>
                <c:pt idx="4264">
                  <c:v>0.035302684764499</c:v>
                </c:pt>
                <c:pt idx="4265">
                  <c:v>0.76765134238225</c:v>
                </c:pt>
                <c:pt idx="4266">
                  <c:v>0.383825671191125</c:v>
                </c:pt>
                <c:pt idx="4267">
                  <c:v>0.941912835595562</c:v>
                </c:pt>
                <c:pt idx="4268">
                  <c:v>0.470956417797781</c:v>
                </c:pt>
                <c:pt idx="4269">
                  <c:v>0.985478208898891</c:v>
                </c:pt>
                <c:pt idx="4270">
                  <c:v>0.492739104449445</c:v>
                </c:pt>
                <c:pt idx="4271">
                  <c:v>0.246369552224723</c:v>
                </c:pt>
                <c:pt idx="4272">
                  <c:v>0.123184776112361</c:v>
                </c:pt>
                <c:pt idx="4273">
                  <c:v>0.811592388056181</c:v>
                </c:pt>
                <c:pt idx="4274">
                  <c:v>0.40579619402809</c:v>
                </c:pt>
                <c:pt idx="4275">
                  <c:v>0.952898097014045</c:v>
                </c:pt>
                <c:pt idx="4276">
                  <c:v>0.476449048507023</c:v>
                </c:pt>
                <c:pt idx="4277">
                  <c:v>0.238224524253511</c:v>
                </c:pt>
                <c:pt idx="4278">
                  <c:v>0.119112262126756</c:v>
                </c:pt>
                <c:pt idx="4279">
                  <c:v>0.0595561310633778</c:v>
                </c:pt>
                <c:pt idx="4280">
                  <c:v>0.0297780655316889</c:v>
                </c:pt>
                <c:pt idx="4281">
                  <c:v>0.0148890327658445</c:v>
                </c:pt>
                <c:pt idx="4282">
                  <c:v>0.757444516382922</c:v>
                </c:pt>
                <c:pt idx="4283">
                  <c:v>0.378722258191461</c:v>
                </c:pt>
                <c:pt idx="4284">
                  <c:v>0.189361129095731</c:v>
                </c:pt>
                <c:pt idx="4285">
                  <c:v>0.0946805645478653</c:v>
                </c:pt>
                <c:pt idx="4286">
                  <c:v>0.0473402822739326</c:v>
                </c:pt>
                <c:pt idx="4287">
                  <c:v>0.0236701411369663</c:v>
                </c:pt>
                <c:pt idx="4288">
                  <c:v>0.761835070568483</c:v>
                </c:pt>
                <c:pt idx="4289">
                  <c:v>1.13091753528424</c:v>
                </c:pt>
                <c:pt idx="4290">
                  <c:v>0.565458767642121</c:v>
                </c:pt>
                <c:pt idx="4291">
                  <c:v>1.03272938382106</c:v>
                </c:pt>
                <c:pt idx="4292">
                  <c:v>0.51636469191053</c:v>
                </c:pt>
                <c:pt idx="4293">
                  <c:v>1.00818234595527</c:v>
                </c:pt>
                <c:pt idx="4294">
                  <c:v>0.504091172977633</c:v>
                </c:pt>
                <c:pt idx="4295">
                  <c:v>0.252045586488816</c:v>
                </c:pt>
                <c:pt idx="4296">
                  <c:v>0.126022793244408</c:v>
                </c:pt>
                <c:pt idx="4297">
                  <c:v>0.0630113966222041</c:v>
                </c:pt>
                <c:pt idx="4298">
                  <c:v>0.031505698311102</c:v>
                </c:pt>
                <c:pt idx="4299">
                  <c:v>0.015752849155551</c:v>
                </c:pt>
                <c:pt idx="4300">
                  <c:v>0.757876424577776</c:v>
                </c:pt>
                <c:pt idx="4301">
                  <c:v>1.12893821228889</c:v>
                </c:pt>
                <c:pt idx="4302">
                  <c:v>0.564469106144444</c:v>
                </c:pt>
                <c:pt idx="4303">
                  <c:v>0.282234553072222</c:v>
                </c:pt>
                <c:pt idx="4304">
                  <c:v>0.141117276536111</c:v>
                </c:pt>
                <c:pt idx="4305">
                  <c:v>0.820558638268056</c:v>
                </c:pt>
                <c:pt idx="4306">
                  <c:v>1.16027931913403</c:v>
                </c:pt>
                <c:pt idx="4307">
                  <c:v>1.33013965956701</c:v>
                </c:pt>
                <c:pt idx="4308">
                  <c:v>1.41506982978351</c:v>
                </c:pt>
                <c:pt idx="4309">
                  <c:v>0.707534914891754</c:v>
                </c:pt>
                <c:pt idx="4310">
                  <c:v>0.353767457445877</c:v>
                </c:pt>
                <c:pt idx="4311">
                  <c:v>0.176883728722938</c:v>
                </c:pt>
                <c:pt idx="4312">
                  <c:v>0.838441864361469</c:v>
                </c:pt>
                <c:pt idx="4313">
                  <c:v>1.16922093218073</c:v>
                </c:pt>
                <c:pt idx="4314">
                  <c:v>1.33461046609037</c:v>
                </c:pt>
                <c:pt idx="4315">
                  <c:v>0.667305233045184</c:v>
                </c:pt>
                <c:pt idx="4316">
                  <c:v>1.08365261652259</c:v>
                </c:pt>
                <c:pt idx="4317">
                  <c:v>0.541826308261296</c:v>
                </c:pt>
                <c:pt idx="4318">
                  <c:v>1.02091315413065</c:v>
                </c:pt>
                <c:pt idx="4319">
                  <c:v>0.510456577065324</c:v>
                </c:pt>
                <c:pt idx="4320">
                  <c:v>0.255228288532662</c:v>
                </c:pt>
                <c:pt idx="4321">
                  <c:v>0.877614144266331</c:v>
                </c:pt>
                <c:pt idx="4322">
                  <c:v>0.438807072133166</c:v>
                </c:pt>
                <c:pt idx="4323">
                  <c:v>0.219403536066583</c:v>
                </c:pt>
                <c:pt idx="4324">
                  <c:v>0.109701768033291</c:v>
                </c:pt>
                <c:pt idx="4325">
                  <c:v>0.804850884016646</c:v>
                </c:pt>
                <c:pt idx="4326">
                  <c:v>0.402425442008323</c:v>
                </c:pt>
                <c:pt idx="4327">
                  <c:v>0.201212721004161</c:v>
                </c:pt>
                <c:pt idx="4328">
                  <c:v>0.850606360502081</c:v>
                </c:pt>
                <c:pt idx="4329">
                  <c:v>0.42530318025104</c:v>
                </c:pt>
                <c:pt idx="4330">
                  <c:v>0.21265159012552</c:v>
                </c:pt>
                <c:pt idx="4331">
                  <c:v>0.10632579506276</c:v>
                </c:pt>
                <c:pt idx="4332">
                  <c:v>0.05316289753138</c:v>
                </c:pt>
                <c:pt idx="4333">
                  <c:v>0.77658144876569</c:v>
                </c:pt>
                <c:pt idx="4334">
                  <c:v>1.13829072438285</c:v>
                </c:pt>
                <c:pt idx="4335">
                  <c:v>0.569145362191423</c:v>
                </c:pt>
                <c:pt idx="4336">
                  <c:v>0.284572681095711</c:v>
                </c:pt>
                <c:pt idx="4337">
                  <c:v>0.892286340547856</c:v>
                </c:pt>
                <c:pt idx="4338">
                  <c:v>1.19614317027393</c:v>
                </c:pt>
                <c:pt idx="4339">
                  <c:v>0.598071585136964</c:v>
                </c:pt>
                <c:pt idx="4340">
                  <c:v>0.299035792568482</c:v>
                </c:pt>
                <c:pt idx="4341">
                  <c:v>0.899517896284241</c:v>
                </c:pt>
                <c:pt idx="4342">
                  <c:v>1.19975894814212</c:v>
                </c:pt>
                <c:pt idx="4343">
                  <c:v>0.59987947407106</c:v>
                </c:pt>
                <c:pt idx="4344">
                  <c:v>0.29993973703553</c:v>
                </c:pt>
                <c:pt idx="4345">
                  <c:v>0.149969868517765</c:v>
                </c:pt>
                <c:pt idx="4346">
                  <c:v>0.824984934258883</c:v>
                </c:pt>
                <c:pt idx="4347">
                  <c:v>0.412492467129441</c:v>
                </c:pt>
                <c:pt idx="4348">
                  <c:v>0.956246233564721</c:v>
                </c:pt>
                <c:pt idx="4349">
                  <c:v>0.47812311678236</c:v>
                </c:pt>
                <c:pt idx="4350">
                  <c:v>0.23906155839118</c:v>
                </c:pt>
                <c:pt idx="4351">
                  <c:v>0.86953077919559</c:v>
                </c:pt>
                <c:pt idx="4352">
                  <c:v>0.434765389597795</c:v>
                </c:pt>
                <c:pt idx="4353">
                  <c:v>0.217382694798898</c:v>
                </c:pt>
                <c:pt idx="4354">
                  <c:v>0.858691347399449</c:v>
                </c:pt>
                <c:pt idx="4355">
                  <c:v>0.429345673699724</c:v>
                </c:pt>
                <c:pt idx="4356">
                  <c:v>0.214672836849862</c:v>
                </c:pt>
                <c:pt idx="4357">
                  <c:v>0.107336418424931</c:v>
                </c:pt>
                <c:pt idx="4358">
                  <c:v>0.0536682092124656</c:v>
                </c:pt>
                <c:pt idx="4359">
                  <c:v>0.0268341046062328</c:v>
                </c:pt>
                <c:pt idx="4360">
                  <c:v>0.0134170523031164</c:v>
                </c:pt>
                <c:pt idx="4361">
                  <c:v>0.00670852615155819</c:v>
                </c:pt>
                <c:pt idx="4362">
                  <c:v>0.0033542630757791</c:v>
                </c:pt>
                <c:pt idx="4363">
                  <c:v>0.00167713153788955</c:v>
                </c:pt>
                <c:pt idx="4364">
                  <c:v>0.000838565768944774</c:v>
                </c:pt>
                <c:pt idx="4365">
                  <c:v>0.000419282884472387</c:v>
                </c:pt>
                <c:pt idx="4366">
                  <c:v>0.000209641442236194</c:v>
                </c:pt>
                <c:pt idx="4367">
                  <c:v>0.000104820721118097</c:v>
                </c:pt>
                <c:pt idx="4368">
                  <c:v>5.24103605590484E-005</c:v>
                </c:pt>
                <c:pt idx="4369">
                  <c:v>2.62051802795242E-005</c:v>
                </c:pt>
                <c:pt idx="4370">
                  <c:v>0.75001310259014</c:v>
                </c:pt>
                <c:pt idx="4371">
                  <c:v>0.37500655129507</c:v>
                </c:pt>
                <c:pt idx="4372">
                  <c:v>0.187503275647535</c:v>
                </c:pt>
                <c:pt idx="4373">
                  <c:v>0.843751637823768</c:v>
                </c:pt>
                <c:pt idx="4374">
                  <c:v>1.17187581891188</c:v>
                </c:pt>
                <c:pt idx="4375">
                  <c:v>0.585937909455942</c:v>
                </c:pt>
                <c:pt idx="4376">
                  <c:v>1.04296895472797</c:v>
                </c:pt>
                <c:pt idx="4377">
                  <c:v>0.521484477363986</c:v>
                </c:pt>
                <c:pt idx="4378">
                  <c:v>0.260742238681993</c:v>
                </c:pt>
                <c:pt idx="4379">
                  <c:v>0.880371119340996</c:v>
                </c:pt>
                <c:pt idx="4380">
                  <c:v>1.1901855596705</c:v>
                </c:pt>
                <c:pt idx="4381">
                  <c:v>0.595092779835249</c:v>
                </c:pt>
                <c:pt idx="4382">
                  <c:v>1.04754638991762</c:v>
                </c:pt>
                <c:pt idx="4383">
                  <c:v>1.27377319495881</c:v>
                </c:pt>
                <c:pt idx="4384">
                  <c:v>0.636886597479406</c:v>
                </c:pt>
                <c:pt idx="4385">
                  <c:v>0.318443298739703</c:v>
                </c:pt>
                <c:pt idx="4386">
                  <c:v>0.909221649369852</c:v>
                </c:pt>
                <c:pt idx="4387">
                  <c:v>1.20461082468493</c:v>
                </c:pt>
                <c:pt idx="4388">
                  <c:v>1.35230541234246</c:v>
                </c:pt>
                <c:pt idx="4389">
                  <c:v>0.676152706171232</c:v>
                </c:pt>
                <c:pt idx="4390">
                  <c:v>0.338076353085616</c:v>
                </c:pt>
                <c:pt idx="4391">
                  <c:v>0.919038176542808</c:v>
                </c:pt>
                <c:pt idx="4392">
                  <c:v>1.2095190882714</c:v>
                </c:pt>
                <c:pt idx="4393">
                  <c:v>0.604759544135702</c:v>
                </c:pt>
                <c:pt idx="4394">
                  <c:v>1.05237977206785</c:v>
                </c:pt>
                <c:pt idx="4395">
                  <c:v>0.526189886033926</c:v>
                </c:pt>
                <c:pt idx="4396">
                  <c:v>0.263094943016963</c:v>
                </c:pt>
                <c:pt idx="4397">
                  <c:v>0.881547471508481</c:v>
                </c:pt>
                <c:pt idx="4398">
                  <c:v>1.19077373575424</c:v>
                </c:pt>
                <c:pt idx="4399">
                  <c:v>0.59538686787712</c:v>
                </c:pt>
                <c:pt idx="4400">
                  <c:v>0.29769343393856</c:v>
                </c:pt>
                <c:pt idx="4401">
                  <c:v>0.14884671696928</c:v>
                </c:pt>
                <c:pt idx="4402">
                  <c:v>0.0744233584846401</c:v>
                </c:pt>
                <c:pt idx="4403">
                  <c:v>0.03721167924232</c:v>
                </c:pt>
                <c:pt idx="4404">
                  <c:v>0.76860583962116</c:v>
                </c:pt>
                <c:pt idx="4405">
                  <c:v>1.13430291981058</c:v>
                </c:pt>
                <c:pt idx="4406">
                  <c:v>0.56715145990529</c:v>
                </c:pt>
                <c:pt idx="4407">
                  <c:v>1.03357572995265</c:v>
                </c:pt>
                <c:pt idx="4408">
                  <c:v>0.516787864976323</c:v>
                </c:pt>
                <c:pt idx="4409">
                  <c:v>0.258393932488161</c:v>
                </c:pt>
                <c:pt idx="4410">
                  <c:v>0.129196966244081</c:v>
                </c:pt>
                <c:pt idx="4411">
                  <c:v>0.0645984831220403</c:v>
                </c:pt>
                <c:pt idx="4412">
                  <c:v>0.0322992415610202</c:v>
                </c:pt>
                <c:pt idx="4413">
                  <c:v>0.0161496207805101</c:v>
                </c:pt>
                <c:pt idx="4414">
                  <c:v>0.00807481039025504</c:v>
                </c:pt>
                <c:pt idx="4415">
                  <c:v>0.00403740519512752</c:v>
                </c:pt>
                <c:pt idx="4416">
                  <c:v>0.752018702597564</c:v>
                </c:pt>
                <c:pt idx="4417">
                  <c:v>0.376009351298782</c:v>
                </c:pt>
                <c:pt idx="4418">
                  <c:v>0.188004675649391</c:v>
                </c:pt>
                <c:pt idx="4419">
                  <c:v>0.844002337824696</c:v>
                </c:pt>
                <c:pt idx="4420">
                  <c:v>0.422001168912348</c:v>
                </c:pt>
                <c:pt idx="4421">
                  <c:v>0.961000584456174</c:v>
                </c:pt>
                <c:pt idx="4422">
                  <c:v>0.480500292228087</c:v>
                </c:pt>
                <c:pt idx="4423">
                  <c:v>0.990250146114044</c:v>
                </c:pt>
                <c:pt idx="4424">
                  <c:v>0.495125073057022</c:v>
                </c:pt>
                <c:pt idx="4425">
                  <c:v>0.247562536528511</c:v>
                </c:pt>
                <c:pt idx="4426">
                  <c:v>0.873781268264255</c:v>
                </c:pt>
                <c:pt idx="4427">
                  <c:v>0.436890634132128</c:v>
                </c:pt>
                <c:pt idx="4428">
                  <c:v>0.218445317066064</c:v>
                </c:pt>
                <c:pt idx="4429">
                  <c:v>0.859222658533032</c:v>
                </c:pt>
                <c:pt idx="4430">
                  <c:v>0.429611329266516</c:v>
                </c:pt>
                <c:pt idx="4431">
                  <c:v>0.214805664633258</c:v>
                </c:pt>
                <c:pt idx="4432">
                  <c:v>0.107402832316629</c:v>
                </c:pt>
                <c:pt idx="4433">
                  <c:v>0.0537014161583145</c:v>
                </c:pt>
                <c:pt idx="4434">
                  <c:v>0.0268507080791572</c:v>
                </c:pt>
                <c:pt idx="4435">
                  <c:v>0.763425354039579</c:v>
                </c:pt>
                <c:pt idx="4436">
                  <c:v>0.381712677019789</c:v>
                </c:pt>
                <c:pt idx="4437">
                  <c:v>0.940856338509895</c:v>
                </c:pt>
                <c:pt idx="4438">
                  <c:v>0.470428169254947</c:v>
                </c:pt>
                <c:pt idx="4439">
                  <c:v>0.235214084627474</c:v>
                </c:pt>
                <c:pt idx="4440">
                  <c:v>0.867607042313737</c:v>
                </c:pt>
                <c:pt idx="4441">
                  <c:v>0.433803521156868</c:v>
                </c:pt>
                <c:pt idx="4442">
                  <c:v>0.966901760578434</c:v>
                </c:pt>
                <c:pt idx="4443">
                  <c:v>0.483450880289217</c:v>
                </c:pt>
                <c:pt idx="4444">
                  <c:v>0.241725440144609</c:v>
                </c:pt>
                <c:pt idx="4445">
                  <c:v>0.120862720072304</c:v>
                </c:pt>
                <c:pt idx="4446">
                  <c:v>0.0604313600361521</c:v>
                </c:pt>
                <c:pt idx="4447">
                  <c:v>0.0302156800180761</c:v>
                </c:pt>
                <c:pt idx="4448">
                  <c:v>0.015107840009038</c:v>
                </c:pt>
                <c:pt idx="4449">
                  <c:v>0.00755392000451902</c:v>
                </c:pt>
                <c:pt idx="4450">
                  <c:v>0.00377696000225951</c:v>
                </c:pt>
                <c:pt idx="4451">
                  <c:v>0.00188848000112975</c:v>
                </c:pt>
                <c:pt idx="4452">
                  <c:v>0.000944240000564877</c:v>
                </c:pt>
                <c:pt idx="4453">
                  <c:v>0.750472120000282</c:v>
                </c:pt>
                <c:pt idx="4454">
                  <c:v>0.375236060000141</c:v>
                </c:pt>
                <c:pt idx="4455">
                  <c:v>0.937618030000071</c:v>
                </c:pt>
                <c:pt idx="4456">
                  <c:v>1.21880901500004</c:v>
                </c:pt>
                <c:pt idx="4457">
                  <c:v>0.609404507500018</c:v>
                </c:pt>
                <c:pt idx="4458">
                  <c:v>1.05470225375001</c:v>
                </c:pt>
                <c:pt idx="4459">
                  <c:v>0.527351126875004</c:v>
                </c:pt>
                <c:pt idx="4460">
                  <c:v>0.263675563437502</c:v>
                </c:pt>
                <c:pt idx="4461">
                  <c:v>0.881837781718751</c:v>
                </c:pt>
                <c:pt idx="4462">
                  <c:v>1.19091889085938</c:v>
                </c:pt>
                <c:pt idx="4463">
                  <c:v>0.595459445429688</c:v>
                </c:pt>
                <c:pt idx="4464">
                  <c:v>0.297729722714844</c:v>
                </c:pt>
                <c:pt idx="4465">
                  <c:v>0.148864861357422</c:v>
                </c:pt>
                <c:pt idx="4466">
                  <c:v>0.074432430678711</c:v>
                </c:pt>
                <c:pt idx="4467">
                  <c:v>0.0372162153393555</c:v>
                </c:pt>
                <c:pt idx="4468">
                  <c:v>0.768608107669678</c:v>
                </c:pt>
                <c:pt idx="4469">
                  <c:v>0.384304053834839</c:v>
                </c:pt>
                <c:pt idx="4470">
                  <c:v>0.192152026917419</c:v>
                </c:pt>
                <c:pt idx="4471">
                  <c:v>0.0960760134587097</c:v>
                </c:pt>
                <c:pt idx="4472">
                  <c:v>0.798038006729355</c:v>
                </c:pt>
                <c:pt idx="4473">
                  <c:v>1.14901900336468</c:v>
                </c:pt>
                <c:pt idx="4474">
                  <c:v>0.574509501682339</c:v>
                </c:pt>
                <c:pt idx="4475">
                  <c:v>1.03725475084117</c:v>
                </c:pt>
                <c:pt idx="4476">
                  <c:v>1.26862737542058</c:v>
                </c:pt>
                <c:pt idx="4477">
                  <c:v>0.634313687710292</c:v>
                </c:pt>
                <c:pt idx="4478">
                  <c:v>0.317156843855146</c:v>
                </c:pt>
                <c:pt idx="4479">
                  <c:v>0.158578421927573</c:v>
                </c:pt>
                <c:pt idx="4480">
                  <c:v>0.0792892109637866</c:v>
                </c:pt>
                <c:pt idx="4481">
                  <c:v>0.789644605481893</c:v>
                </c:pt>
                <c:pt idx="4482">
                  <c:v>0.394822302740947</c:v>
                </c:pt>
                <c:pt idx="4483">
                  <c:v>0.197411151370473</c:v>
                </c:pt>
                <c:pt idx="4484">
                  <c:v>0.848705575685237</c:v>
                </c:pt>
                <c:pt idx="4485">
                  <c:v>0.424352787842618</c:v>
                </c:pt>
                <c:pt idx="4486">
                  <c:v>0.212176393921309</c:v>
                </c:pt>
                <c:pt idx="4487">
                  <c:v>0.106088196960655</c:v>
                </c:pt>
                <c:pt idx="4488">
                  <c:v>0.803044098480327</c:v>
                </c:pt>
                <c:pt idx="4489">
                  <c:v>0.401522049240164</c:v>
                </c:pt>
                <c:pt idx="4490">
                  <c:v>0.200761024620082</c:v>
                </c:pt>
                <c:pt idx="4491">
                  <c:v>0.100380512310041</c:v>
                </c:pt>
                <c:pt idx="4492">
                  <c:v>0.0501902561550205</c:v>
                </c:pt>
                <c:pt idx="4493">
                  <c:v>0.0250951280775102</c:v>
                </c:pt>
                <c:pt idx="4494">
                  <c:v>0.0125475640387551</c:v>
                </c:pt>
                <c:pt idx="4495">
                  <c:v>0.00627378201937756</c:v>
                </c:pt>
                <c:pt idx="4496">
                  <c:v>0.753136891009689</c:v>
                </c:pt>
                <c:pt idx="4497">
                  <c:v>0.376568445504844</c:v>
                </c:pt>
                <c:pt idx="4498">
                  <c:v>0.938284222752422</c:v>
                </c:pt>
                <c:pt idx="4499">
                  <c:v>1.21914211137621</c:v>
                </c:pt>
                <c:pt idx="4500">
                  <c:v>0.609571055688106</c:v>
                </c:pt>
                <c:pt idx="4501">
                  <c:v>0.304785527844053</c:v>
                </c:pt>
                <c:pt idx="4502">
                  <c:v>0.152392763922026</c:v>
                </c:pt>
                <c:pt idx="4503">
                  <c:v>0.0761963819610132</c:v>
                </c:pt>
                <c:pt idx="4504">
                  <c:v>0.0380981909805066</c:v>
                </c:pt>
                <c:pt idx="4505">
                  <c:v>0.0190490954902533</c:v>
                </c:pt>
                <c:pt idx="4506">
                  <c:v>0.00952454774512665</c:v>
                </c:pt>
                <c:pt idx="4507">
                  <c:v>0.754762273872563</c:v>
                </c:pt>
                <c:pt idx="4508">
                  <c:v>0.377381136936282</c:v>
                </c:pt>
                <c:pt idx="4509">
                  <c:v>0.938690568468141</c:v>
                </c:pt>
                <c:pt idx="4510">
                  <c:v>0.46934528423407</c:v>
                </c:pt>
                <c:pt idx="4511">
                  <c:v>0.234672642117035</c:v>
                </c:pt>
                <c:pt idx="4512">
                  <c:v>0.867336321058518</c:v>
                </c:pt>
                <c:pt idx="4513">
                  <c:v>0.433668160529259</c:v>
                </c:pt>
                <c:pt idx="4514">
                  <c:v>0.216834080264629</c:v>
                </c:pt>
                <c:pt idx="4515">
                  <c:v>0.108417040132315</c:v>
                </c:pt>
                <c:pt idx="4516">
                  <c:v>0.804208520066157</c:v>
                </c:pt>
                <c:pt idx="4517">
                  <c:v>1.15210426003308</c:v>
                </c:pt>
                <c:pt idx="4518">
                  <c:v>0.576052130016539</c:v>
                </c:pt>
                <c:pt idx="4519">
                  <c:v>0.28802606500827</c:v>
                </c:pt>
                <c:pt idx="4520">
                  <c:v>0.144013032504135</c:v>
                </c:pt>
                <c:pt idx="4521">
                  <c:v>0.0720065162520674</c:v>
                </c:pt>
                <c:pt idx="4522">
                  <c:v>0.0360032581260337</c:v>
                </c:pt>
                <c:pt idx="4523">
                  <c:v>0.0180016290630169</c:v>
                </c:pt>
                <c:pt idx="4524">
                  <c:v>0.759000814531509</c:v>
                </c:pt>
                <c:pt idx="4525">
                  <c:v>0.379500407265754</c:v>
                </c:pt>
                <c:pt idx="4526">
                  <c:v>0.189750203632877</c:v>
                </c:pt>
                <c:pt idx="4527">
                  <c:v>0.844875101816439</c:v>
                </c:pt>
                <c:pt idx="4528">
                  <c:v>0.422437550908219</c:v>
                </c:pt>
                <c:pt idx="4529">
                  <c:v>0.21121877545411</c:v>
                </c:pt>
                <c:pt idx="4530">
                  <c:v>0.105609387727055</c:v>
                </c:pt>
                <c:pt idx="4531">
                  <c:v>0.802804693863527</c:v>
                </c:pt>
                <c:pt idx="4532">
                  <c:v>1.15140234693176</c:v>
                </c:pt>
                <c:pt idx="4533">
                  <c:v>0.575701173465882</c:v>
                </c:pt>
                <c:pt idx="4534">
                  <c:v>1.03785058673294</c:v>
                </c:pt>
                <c:pt idx="4535">
                  <c:v>0.518925293366471</c:v>
                </c:pt>
                <c:pt idx="4536">
                  <c:v>0.259462646683235</c:v>
                </c:pt>
                <c:pt idx="4537">
                  <c:v>0.129731323341618</c:v>
                </c:pt>
                <c:pt idx="4538">
                  <c:v>0.0648656616708088</c:v>
                </c:pt>
                <c:pt idx="4539">
                  <c:v>0.782432830835404</c:v>
                </c:pt>
                <c:pt idx="4540">
                  <c:v>0.391216415417702</c:v>
                </c:pt>
                <c:pt idx="4541">
                  <c:v>0.945608207708851</c:v>
                </c:pt>
                <c:pt idx="4542">
                  <c:v>1.22280410385443</c:v>
                </c:pt>
                <c:pt idx="4543">
                  <c:v>1.36140205192721</c:v>
                </c:pt>
                <c:pt idx="4544">
                  <c:v>1.43070102596361</c:v>
                </c:pt>
                <c:pt idx="4545">
                  <c:v>0.715350512981803</c:v>
                </c:pt>
                <c:pt idx="4546">
                  <c:v>1.1076752564909</c:v>
                </c:pt>
                <c:pt idx="4547">
                  <c:v>0.553837628245451</c:v>
                </c:pt>
                <c:pt idx="4548">
                  <c:v>0.276918814122725</c:v>
                </c:pt>
                <c:pt idx="4549">
                  <c:v>0.888459407061363</c:v>
                </c:pt>
                <c:pt idx="4550">
                  <c:v>1.19422970353068</c:v>
                </c:pt>
                <c:pt idx="4551">
                  <c:v>0.597114851765341</c:v>
                </c:pt>
                <c:pt idx="4552">
                  <c:v>1.04855742588267</c:v>
                </c:pt>
                <c:pt idx="4553">
                  <c:v>0.524278712941335</c:v>
                </c:pt>
                <c:pt idx="4554">
                  <c:v>0.262139356470668</c:v>
                </c:pt>
                <c:pt idx="4555">
                  <c:v>0.881069678235334</c:v>
                </c:pt>
                <c:pt idx="4556">
                  <c:v>0.440534839117667</c:v>
                </c:pt>
                <c:pt idx="4557">
                  <c:v>0.220267419558833</c:v>
                </c:pt>
                <c:pt idx="4558">
                  <c:v>0.860133709779417</c:v>
                </c:pt>
                <c:pt idx="4559">
                  <c:v>0.430066854889708</c:v>
                </c:pt>
                <c:pt idx="4560">
                  <c:v>0.215033427444854</c:v>
                </c:pt>
                <c:pt idx="4561">
                  <c:v>0.107516713722427</c:v>
                </c:pt>
                <c:pt idx="4562">
                  <c:v>0.0537583568612135</c:v>
                </c:pt>
                <c:pt idx="4563">
                  <c:v>0.0268791784306068</c:v>
                </c:pt>
                <c:pt idx="4564">
                  <c:v>0.0134395892153034</c:v>
                </c:pt>
                <c:pt idx="4565">
                  <c:v>0.00671979460765169</c:v>
                </c:pt>
                <c:pt idx="4566">
                  <c:v>0.00335989730382585</c:v>
                </c:pt>
                <c:pt idx="4567">
                  <c:v>0.751679948651913</c:v>
                </c:pt>
                <c:pt idx="4568">
                  <c:v>1.12583997432596</c:v>
                </c:pt>
                <c:pt idx="4569">
                  <c:v>1.31291998716298</c:v>
                </c:pt>
                <c:pt idx="4570">
                  <c:v>0.656459993581489</c:v>
                </c:pt>
                <c:pt idx="4571">
                  <c:v>0.328229996790745</c:v>
                </c:pt>
                <c:pt idx="4572">
                  <c:v>0.914114998395372</c:v>
                </c:pt>
                <c:pt idx="4573">
                  <c:v>1.20705749919769</c:v>
                </c:pt>
                <c:pt idx="4574">
                  <c:v>0.603528749598843</c:v>
                </c:pt>
                <c:pt idx="4575">
                  <c:v>0.301764374799422</c:v>
                </c:pt>
                <c:pt idx="4576">
                  <c:v>0.900882187399711</c:v>
                </c:pt>
                <c:pt idx="4577">
                  <c:v>1.20044109369986</c:v>
                </c:pt>
                <c:pt idx="4578">
                  <c:v>1.35022054684993</c:v>
                </c:pt>
                <c:pt idx="4579">
                  <c:v>0.675110273424964</c:v>
                </c:pt>
                <c:pt idx="4580">
                  <c:v>0.337555136712482</c:v>
                </c:pt>
                <c:pt idx="4581">
                  <c:v>0.168777568356241</c:v>
                </c:pt>
                <c:pt idx="4582">
                  <c:v>0.0843887841781205</c:v>
                </c:pt>
                <c:pt idx="4583">
                  <c:v>0.79219439208906</c:v>
                </c:pt>
                <c:pt idx="4584">
                  <c:v>0.39609719604453</c:v>
                </c:pt>
                <c:pt idx="4585">
                  <c:v>0.198048598022265</c:v>
                </c:pt>
                <c:pt idx="4586">
                  <c:v>0.849024299011133</c:v>
                </c:pt>
                <c:pt idx="4587">
                  <c:v>0.424512149505566</c:v>
                </c:pt>
                <c:pt idx="4588">
                  <c:v>0.212256074752783</c:v>
                </c:pt>
                <c:pt idx="4589">
                  <c:v>0.106128037376392</c:v>
                </c:pt>
                <c:pt idx="4590">
                  <c:v>0.803064018688196</c:v>
                </c:pt>
                <c:pt idx="4591">
                  <c:v>1.1515320093441</c:v>
                </c:pt>
                <c:pt idx="4592">
                  <c:v>0.575766004672049</c:v>
                </c:pt>
                <c:pt idx="4593">
                  <c:v>0.287883002336025</c:v>
                </c:pt>
                <c:pt idx="4594">
                  <c:v>0.143941501168012</c:v>
                </c:pt>
                <c:pt idx="4595">
                  <c:v>0.0719707505840061</c:v>
                </c:pt>
                <c:pt idx="4596">
                  <c:v>0.785985375292003</c:v>
                </c:pt>
                <c:pt idx="4597">
                  <c:v>0.392992687646002</c:v>
                </c:pt>
                <c:pt idx="4598">
                  <c:v>0.196496343823001</c:v>
                </c:pt>
                <c:pt idx="4599">
                  <c:v>0.0982481719115004</c:v>
                </c:pt>
                <c:pt idx="4600">
                  <c:v>0.0491240859557502</c:v>
                </c:pt>
                <c:pt idx="4601">
                  <c:v>0.0245620429778751</c:v>
                </c:pt>
                <c:pt idx="4602">
                  <c:v>0.762281021488938</c:v>
                </c:pt>
                <c:pt idx="4603">
                  <c:v>1.13114051074447</c:v>
                </c:pt>
                <c:pt idx="4604">
                  <c:v>1.31557025537223</c:v>
                </c:pt>
                <c:pt idx="4605">
                  <c:v>0.657785127686117</c:v>
                </c:pt>
                <c:pt idx="4606">
                  <c:v>1.07889256384306</c:v>
                </c:pt>
                <c:pt idx="4607">
                  <c:v>1.28944628192153</c:v>
                </c:pt>
                <c:pt idx="4608">
                  <c:v>0.644723140960765</c:v>
                </c:pt>
                <c:pt idx="4609">
                  <c:v>0.322361570480382</c:v>
                </c:pt>
                <c:pt idx="4610">
                  <c:v>0.161180785240191</c:v>
                </c:pt>
                <c:pt idx="4611">
                  <c:v>0.0805903926200956</c:v>
                </c:pt>
                <c:pt idx="4612">
                  <c:v>0.0402951963100478</c:v>
                </c:pt>
                <c:pt idx="4613">
                  <c:v>0.0201475981550239</c:v>
                </c:pt>
                <c:pt idx="4614">
                  <c:v>0.760073799077512</c:v>
                </c:pt>
                <c:pt idx="4615">
                  <c:v>0.380036899538756</c:v>
                </c:pt>
                <c:pt idx="4616">
                  <c:v>0.940018449769378</c:v>
                </c:pt>
                <c:pt idx="4617">
                  <c:v>0.470009224884689</c:v>
                </c:pt>
                <c:pt idx="4618">
                  <c:v>0.235004612442345</c:v>
                </c:pt>
                <c:pt idx="4619">
                  <c:v>0.117502306221172</c:v>
                </c:pt>
                <c:pt idx="4620">
                  <c:v>0.808751153110586</c:v>
                </c:pt>
                <c:pt idx="4621">
                  <c:v>0.404375576555293</c:v>
                </c:pt>
                <c:pt idx="4622">
                  <c:v>0.202187788277647</c:v>
                </c:pt>
                <c:pt idx="4623">
                  <c:v>0.851093894138823</c:v>
                </c:pt>
                <c:pt idx="4624">
                  <c:v>0.425546947069412</c:v>
                </c:pt>
                <c:pt idx="4625">
                  <c:v>0.212773473534706</c:v>
                </c:pt>
                <c:pt idx="4626">
                  <c:v>0.106386736767353</c:v>
                </c:pt>
                <c:pt idx="4627">
                  <c:v>0.0531933683836765</c:v>
                </c:pt>
                <c:pt idx="4628">
                  <c:v>0.0265966841918382</c:v>
                </c:pt>
                <c:pt idx="4629">
                  <c:v>0.763298342095919</c:v>
                </c:pt>
                <c:pt idx="4630">
                  <c:v>1.13164917104796</c:v>
                </c:pt>
                <c:pt idx="4631">
                  <c:v>1.31582458552398</c:v>
                </c:pt>
                <c:pt idx="4632">
                  <c:v>1.40791229276199</c:v>
                </c:pt>
                <c:pt idx="4633">
                  <c:v>0.703956146380995</c:v>
                </c:pt>
                <c:pt idx="4634">
                  <c:v>0.351978073190497</c:v>
                </c:pt>
                <c:pt idx="4635">
                  <c:v>0.925989036595249</c:v>
                </c:pt>
                <c:pt idx="4636">
                  <c:v>1.21299451829762</c:v>
                </c:pt>
                <c:pt idx="4637">
                  <c:v>1.35649725914881</c:v>
                </c:pt>
                <c:pt idx="4638">
                  <c:v>0.678248629574406</c:v>
                </c:pt>
                <c:pt idx="4639">
                  <c:v>0.339124314787203</c:v>
                </c:pt>
                <c:pt idx="4640">
                  <c:v>0.169562157393602</c:v>
                </c:pt>
                <c:pt idx="4641">
                  <c:v>0.834781078696801</c:v>
                </c:pt>
                <c:pt idx="4642">
                  <c:v>0.4173905393484</c:v>
                </c:pt>
                <c:pt idx="4643">
                  <c:v>0.9586952696742</c:v>
                </c:pt>
                <c:pt idx="4644">
                  <c:v>1.2293476348371</c:v>
                </c:pt>
                <c:pt idx="4645">
                  <c:v>1.36467381741855</c:v>
                </c:pt>
                <c:pt idx="4646">
                  <c:v>0.682336908709275</c:v>
                </c:pt>
                <c:pt idx="4647">
                  <c:v>1.09116845435464</c:v>
                </c:pt>
                <c:pt idx="4648">
                  <c:v>0.545584227177319</c:v>
                </c:pt>
                <c:pt idx="4649">
                  <c:v>0.272792113588659</c:v>
                </c:pt>
                <c:pt idx="4650">
                  <c:v>0.13639605679433</c:v>
                </c:pt>
                <c:pt idx="4651">
                  <c:v>0.0681980283971649</c:v>
                </c:pt>
                <c:pt idx="4652">
                  <c:v>0.0340990141985824</c:v>
                </c:pt>
                <c:pt idx="4653">
                  <c:v>0.0170495070992912</c:v>
                </c:pt>
                <c:pt idx="4654">
                  <c:v>0.00852475354964561</c:v>
                </c:pt>
                <c:pt idx="4655">
                  <c:v>0.0042623767748228</c:v>
                </c:pt>
                <c:pt idx="4656">
                  <c:v>0.0021311883874114</c:v>
                </c:pt>
                <c:pt idx="4657">
                  <c:v>0.751065594193706</c:v>
                </c:pt>
                <c:pt idx="4658">
                  <c:v>1.12553279709685</c:v>
                </c:pt>
                <c:pt idx="4659">
                  <c:v>0.562766398548426</c:v>
                </c:pt>
                <c:pt idx="4660">
                  <c:v>0.281383199274213</c:v>
                </c:pt>
                <c:pt idx="4661">
                  <c:v>0.140691599637107</c:v>
                </c:pt>
                <c:pt idx="4662">
                  <c:v>0.820345799818553</c:v>
                </c:pt>
                <c:pt idx="4663">
                  <c:v>0.410172899909277</c:v>
                </c:pt>
                <c:pt idx="4664">
                  <c:v>0.205086449954638</c:v>
                </c:pt>
                <c:pt idx="4665">
                  <c:v>0.102543224977319</c:v>
                </c:pt>
                <c:pt idx="4666">
                  <c:v>0.0512716124886596</c:v>
                </c:pt>
                <c:pt idx="4667">
                  <c:v>0.0256358062443298</c:v>
                </c:pt>
                <c:pt idx="4668">
                  <c:v>0.0128179031221649</c:v>
                </c:pt>
                <c:pt idx="4669">
                  <c:v>0.756408951561083</c:v>
                </c:pt>
                <c:pt idx="4670">
                  <c:v>0.378204475780541</c:v>
                </c:pt>
                <c:pt idx="4671">
                  <c:v>0.939102237890271</c:v>
                </c:pt>
                <c:pt idx="4672">
                  <c:v>0.469551118945135</c:v>
                </c:pt>
                <c:pt idx="4673">
                  <c:v>0.234775559472568</c:v>
                </c:pt>
                <c:pt idx="4674">
                  <c:v>0.117387779736284</c:v>
                </c:pt>
                <c:pt idx="4675">
                  <c:v>0.808693889868142</c:v>
                </c:pt>
                <c:pt idx="4676">
                  <c:v>1.15434694493407</c:v>
                </c:pt>
                <c:pt idx="4677">
                  <c:v>0.577173472467035</c:v>
                </c:pt>
                <c:pt idx="4678">
                  <c:v>0.288586736233518</c:v>
                </c:pt>
                <c:pt idx="4679">
                  <c:v>0.144293368116759</c:v>
                </c:pt>
                <c:pt idx="4680">
                  <c:v>0.0721466840583794</c:v>
                </c:pt>
                <c:pt idx="4681">
                  <c:v>0.78607334202919</c:v>
                </c:pt>
                <c:pt idx="4682">
                  <c:v>0.393036671014595</c:v>
                </c:pt>
                <c:pt idx="4683">
                  <c:v>0.196518335507297</c:v>
                </c:pt>
                <c:pt idx="4684">
                  <c:v>0.848259167753649</c:v>
                </c:pt>
                <c:pt idx="4685">
                  <c:v>0.424129583876824</c:v>
                </c:pt>
                <c:pt idx="4686">
                  <c:v>0.212064791938412</c:v>
                </c:pt>
                <c:pt idx="4687">
                  <c:v>0.106032395969206</c:v>
                </c:pt>
                <c:pt idx="4688">
                  <c:v>0.053016197984603</c:v>
                </c:pt>
                <c:pt idx="4689">
                  <c:v>0.776508098992302</c:v>
                </c:pt>
                <c:pt idx="4690">
                  <c:v>0.388254049496151</c:v>
                </c:pt>
                <c:pt idx="4691">
                  <c:v>0.194127024748075</c:v>
                </c:pt>
                <c:pt idx="4692">
                  <c:v>0.0970635123740377</c:v>
                </c:pt>
                <c:pt idx="4693">
                  <c:v>0.798531756187019</c:v>
                </c:pt>
                <c:pt idx="4694">
                  <c:v>0.399265878093509</c:v>
                </c:pt>
                <c:pt idx="4695">
                  <c:v>0.199632939046755</c:v>
                </c:pt>
                <c:pt idx="4696">
                  <c:v>0.0998164695233774</c:v>
                </c:pt>
                <c:pt idx="4697">
                  <c:v>0.0499082347616887</c:v>
                </c:pt>
                <c:pt idx="4698">
                  <c:v>0.0249541173808443</c:v>
                </c:pt>
                <c:pt idx="4699">
                  <c:v>0.0124770586904222</c:v>
                </c:pt>
                <c:pt idx="4700">
                  <c:v>0.00623852934521109</c:v>
                </c:pt>
                <c:pt idx="4701">
                  <c:v>0.00311926467260554</c:v>
                </c:pt>
                <c:pt idx="4702">
                  <c:v>0.00155963233630277</c:v>
                </c:pt>
                <c:pt idx="4703">
                  <c:v>0.000779816168151386</c:v>
                </c:pt>
                <c:pt idx="4704">
                  <c:v>0.750389908084076</c:v>
                </c:pt>
                <c:pt idx="4705">
                  <c:v>0.375194954042038</c:v>
                </c:pt>
                <c:pt idx="4706">
                  <c:v>0.187597477021019</c:v>
                </c:pt>
                <c:pt idx="4707">
                  <c:v>0.84379873851051</c:v>
                </c:pt>
                <c:pt idx="4708">
                  <c:v>1.17189936925525</c:v>
                </c:pt>
                <c:pt idx="4709">
                  <c:v>0.585949684627627</c:v>
                </c:pt>
                <c:pt idx="4710">
                  <c:v>0.292974842313814</c:v>
                </c:pt>
                <c:pt idx="4711">
                  <c:v>0.896487421156907</c:v>
                </c:pt>
                <c:pt idx="4712">
                  <c:v>0.448243710578453</c:v>
                </c:pt>
                <c:pt idx="4713">
                  <c:v>0.224121855289227</c:v>
                </c:pt>
                <c:pt idx="4714">
                  <c:v>0.112060927644613</c:v>
                </c:pt>
                <c:pt idx="4715">
                  <c:v>0.806030463822307</c:v>
                </c:pt>
                <c:pt idx="4716">
                  <c:v>1.15301523191115</c:v>
                </c:pt>
                <c:pt idx="4717">
                  <c:v>1.32650761595558</c:v>
                </c:pt>
                <c:pt idx="4718">
                  <c:v>0.663253807977788</c:v>
                </c:pt>
                <c:pt idx="4719">
                  <c:v>1.08162690398889</c:v>
                </c:pt>
                <c:pt idx="4720">
                  <c:v>0.540813451994447</c:v>
                </c:pt>
                <c:pt idx="4721">
                  <c:v>1.02040672599722</c:v>
                </c:pt>
                <c:pt idx="4722">
                  <c:v>0.510203362998612</c:v>
                </c:pt>
                <c:pt idx="4723">
                  <c:v>1.00510168149931</c:v>
                </c:pt>
                <c:pt idx="4724">
                  <c:v>0.502550840749653</c:v>
                </c:pt>
                <c:pt idx="4725">
                  <c:v>0.251275420374827</c:v>
                </c:pt>
                <c:pt idx="4726">
                  <c:v>0.125637710187413</c:v>
                </c:pt>
                <c:pt idx="4727">
                  <c:v>0.0628188550937066</c:v>
                </c:pt>
                <c:pt idx="4728">
                  <c:v>0.781409427546853</c:v>
                </c:pt>
                <c:pt idx="4729">
                  <c:v>0.390704713773427</c:v>
                </c:pt>
                <c:pt idx="4730">
                  <c:v>0.945352356886713</c:v>
                </c:pt>
                <c:pt idx="4731">
                  <c:v>0.472676178443357</c:v>
                </c:pt>
                <c:pt idx="4732">
                  <c:v>0.236338089221678</c:v>
                </c:pt>
                <c:pt idx="4733">
                  <c:v>0.118169044610839</c:v>
                </c:pt>
                <c:pt idx="4734">
                  <c:v>0.0590845223054196</c:v>
                </c:pt>
                <c:pt idx="4735">
                  <c:v>0.0295422611527098</c:v>
                </c:pt>
                <c:pt idx="4736">
                  <c:v>0.0147711305763549</c:v>
                </c:pt>
                <c:pt idx="4737">
                  <c:v>0.757385565288178</c:v>
                </c:pt>
                <c:pt idx="4738">
                  <c:v>1.12869278264409</c:v>
                </c:pt>
                <c:pt idx="4739">
                  <c:v>1.31434639132204</c:v>
                </c:pt>
                <c:pt idx="4740">
                  <c:v>0.657173195661022</c:v>
                </c:pt>
                <c:pt idx="4741">
                  <c:v>0.328586597830511</c:v>
                </c:pt>
                <c:pt idx="4742">
                  <c:v>0.914293298915256</c:v>
                </c:pt>
                <c:pt idx="4743">
                  <c:v>0.457146649457628</c:v>
                </c:pt>
                <c:pt idx="4744">
                  <c:v>0.228573324728814</c:v>
                </c:pt>
                <c:pt idx="4745">
                  <c:v>0.864286662364407</c:v>
                </c:pt>
                <c:pt idx="4746">
                  <c:v>0.432143331182204</c:v>
                </c:pt>
                <c:pt idx="4747">
                  <c:v>0.216071665591102</c:v>
                </c:pt>
                <c:pt idx="4748">
                  <c:v>0.858035832795551</c:v>
                </c:pt>
                <c:pt idx="4749">
                  <c:v>0.429017916397775</c:v>
                </c:pt>
                <c:pt idx="4750">
                  <c:v>0.214508958198888</c:v>
                </c:pt>
                <c:pt idx="4751">
                  <c:v>0.857254479099444</c:v>
                </c:pt>
                <c:pt idx="4752">
                  <c:v>0.428627239549722</c:v>
                </c:pt>
                <c:pt idx="4753">
                  <c:v>0.214313619774861</c:v>
                </c:pt>
                <c:pt idx="4754">
                  <c:v>0.857156809887431</c:v>
                </c:pt>
                <c:pt idx="4755">
                  <c:v>0.428578404943715</c:v>
                </c:pt>
                <c:pt idx="4756">
                  <c:v>0.214289202471858</c:v>
                </c:pt>
                <c:pt idx="4757">
                  <c:v>0.107144601235929</c:v>
                </c:pt>
                <c:pt idx="4758">
                  <c:v>0.0535723006179644</c:v>
                </c:pt>
                <c:pt idx="4759">
                  <c:v>0.0267861503089822</c:v>
                </c:pt>
                <c:pt idx="4760">
                  <c:v>0.763393075154491</c:v>
                </c:pt>
                <c:pt idx="4761">
                  <c:v>1.13169653757725</c:v>
                </c:pt>
                <c:pt idx="4762">
                  <c:v>0.565848268788623</c:v>
                </c:pt>
                <c:pt idx="4763">
                  <c:v>1.03292413439431</c:v>
                </c:pt>
                <c:pt idx="4764">
                  <c:v>0.516462067197156</c:v>
                </c:pt>
                <c:pt idx="4765">
                  <c:v>0.258231033598578</c:v>
                </c:pt>
                <c:pt idx="4766">
                  <c:v>0.129115516799289</c:v>
                </c:pt>
                <c:pt idx="4767">
                  <c:v>0.814557758399645</c:v>
                </c:pt>
                <c:pt idx="4768">
                  <c:v>0.407278879199822</c:v>
                </c:pt>
                <c:pt idx="4769">
                  <c:v>0.203639439599911</c:v>
                </c:pt>
                <c:pt idx="4770">
                  <c:v>0.851819719799956</c:v>
                </c:pt>
                <c:pt idx="4771">
                  <c:v>1.17590985989998</c:v>
                </c:pt>
                <c:pt idx="4772">
                  <c:v>1.33795492994999</c:v>
                </c:pt>
                <c:pt idx="4773">
                  <c:v>1.41897746497499</c:v>
                </c:pt>
                <c:pt idx="4774">
                  <c:v>0.709488732487497</c:v>
                </c:pt>
                <c:pt idx="4775">
                  <c:v>0.354744366243749</c:v>
                </c:pt>
                <c:pt idx="4776">
                  <c:v>0.177372183121874</c:v>
                </c:pt>
                <c:pt idx="4777">
                  <c:v>0.0886860915609372</c:v>
                </c:pt>
                <c:pt idx="4778">
                  <c:v>0.794343045780469</c:v>
                </c:pt>
                <c:pt idx="4779">
                  <c:v>0.397171522890234</c:v>
                </c:pt>
                <c:pt idx="4780">
                  <c:v>0.948585761445117</c:v>
                </c:pt>
                <c:pt idx="4781">
                  <c:v>0.474292880722559</c:v>
                </c:pt>
                <c:pt idx="4782">
                  <c:v>0.237146440361279</c:v>
                </c:pt>
                <c:pt idx="4783">
                  <c:v>0.86857322018064</c:v>
                </c:pt>
                <c:pt idx="4784">
                  <c:v>0.43428661009032</c:v>
                </c:pt>
                <c:pt idx="4785">
                  <c:v>0.21714330504516</c:v>
                </c:pt>
                <c:pt idx="4786">
                  <c:v>0.10857165252258</c:v>
                </c:pt>
                <c:pt idx="4787">
                  <c:v>0.80428582626129</c:v>
                </c:pt>
                <c:pt idx="4788">
                  <c:v>0.402142913130645</c:v>
                </c:pt>
                <c:pt idx="4789">
                  <c:v>0.201071456565323</c:v>
                </c:pt>
                <c:pt idx="4790">
                  <c:v>0.850535728282661</c:v>
                </c:pt>
                <c:pt idx="4791">
                  <c:v>1.17526786414133</c:v>
                </c:pt>
                <c:pt idx="4792">
                  <c:v>0.587633932070665</c:v>
                </c:pt>
                <c:pt idx="4793">
                  <c:v>0.293816966035333</c:v>
                </c:pt>
                <c:pt idx="4794">
                  <c:v>0.146908483017666</c:v>
                </c:pt>
                <c:pt idx="4795">
                  <c:v>0.0734542415088332</c:v>
                </c:pt>
                <c:pt idx="4796">
                  <c:v>0.0367271207544166</c:v>
                </c:pt>
                <c:pt idx="4797">
                  <c:v>0.768363560377208</c:v>
                </c:pt>
                <c:pt idx="4798">
                  <c:v>1.1341817801886</c:v>
                </c:pt>
                <c:pt idx="4799">
                  <c:v>1.3170908900943</c:v>
                </c:pt>
                <c:pt idx="4800">
                  <c:v>0.658545445047151</c:v>
                </c:pt>
                <c:pt idx="4801">
                  <c:v>0.329272722523576</c:v>
                </c:pt>
                <c:pt idx="4802">
                  <c:v>0.914636361261788</c:v>
                </c:pt>
                <c:pt idx="4803">
                  <c:v>1.20731818063089</c:v>
                </c:pt>
                <c:pt idx="4804">
                  <c:v>0.603659090315447</c:v>
                </c:pt>
                <c:pt idx="4805">
                  <c:v>1.05182954515772</c:v>
                </c:pt>
                <c:pt idx="4806">
                  <c:v>0.525914772578862</c:v>
                </c:pt>
                <c:pt idx="4807">
                  <c:v>0.262957386289431</c:v>
                </c:pt>
                <c:pt idx="4808">
                  <c:v>0.881478693144715</c:v>
                </c:pt>
                <c:pt idx="4809">
                  <c:v>0.440739346572358</c:v>
                </c:pt>
                <c:pt idx="4810">
                  <c:v>0.970369673286179</c:v>
                </c:pt>
                <c:pt idx="4811">
                  <c:v>0.485184836643089</c:v>
                </c:pt>
                <c:pt idx="4812">
                  <c:v>0.242592418321545</c:v>
                </c:pt>
                <c:pt idx="4813">
                  <c:v>0.121296209160772</c:v>
                </c:pt>
                <c:pt idx="4814">
                  <c:v>0.0606481045803862</c:v>
                </c:pt>
                <c:pt idx="4815">
                  <c:v>0.780324052290193</c:v>
                </c:pt>
                <c:pt idx="4816">
                  <c:v>0.390162026145097</c:v>
                </c:pt>
                <c:pt idx="4817">
                  <c:v>0.195081013072548</c:v>
                </c:pt>
                <c:pt idx="4818">
                  <c:v>0.0975405065362741</c:v>
                </c:pt>
                <c:pt idx="4819">
                  <c:v>0.0487702532681371</c:v>
                </c:pt>
                <c:pt idx="4820">
                  <c:v>0.0243851266340685</c:v>
                </c:pt>
                <c:pt idx="4821">
                  <c:v>0.762192563317034</c:v>
                </c:pt>
                <c:pt idx="4822">
                  <c:v>0.381096281658517</c:v>
                </c:pt>
                <c:pt idx="4823">
                  <c:v>0.190548140829259</c:v>
                </c:pt>
                <c:pt idx="4824">
                  <c:v>0.845274070414629</c:v>
                </c:pt>
                <c:pt idx="4825">
                  <c:v>0.422637035207315</c:v>
                </c:pt>
                <c:pt idx="4826">
                  <c:v>0.961318517603657</c:v>
                </c:pt>
                <c:pt idx="4827">
                  <c:v>0.480659258801829</c:v>
                </c:pt>
                <c:pt idx="4828">
                  <c:v>0.240329629400914</c:v>
                </c:pt>
                <c:pt idx="4829">
                  <c:v>0.120164814700457</c:v>
                </c:pt>
                <c:pt idx="4830">
                  <c:v>0.0600824073502286</c:v>
                </c:pt>
                <c:pt idx="4831">
                  <c:v>0.780041203675114</c:v>
                </c:pt>
                <c:pt idx="4832">
                  <c:v>1.14002060183756</c:v>
                </c:pt>
                <c:pt idx="4833">
                  <c:v>0.570010300918779</c:v>
                </c:pt>
                <c:pt idx="4834">
                  <c:v>1.03500515045939</c:v>
                </c:pt>
                <c:pt idx="4835">
                  <c:v>0.517502575229695</c:v>
                </c:pt>
                <c:pt idx="4836">
                  <c:v>0.258751287614847</c:v>
                </c:pt>
                <c:pt idx="4837">
                  <c:v>0.879375643807424</c:v>
                </c:pt>
                <c:pt idx="4838">
                  <c:v>0.439687821903712</c:v>
                </c:pt>
                <c:pt idx="4839">
                  <c:v>0.969843910951856</c:v>
                </c:pt>
                <c:pt idx="4840">
                  <c:v>0.484921955475928</c:v>
                </c:pt>
                <c:pt idx="4841">
                  <c:v>0.992460977737964</c:v>
                </c:pt>
                <c:pt idx="4842">
                  <c:v>0.496230488868982</c:v>
                </c:pt>
                <c:pt idx="4843">
                  <c:v>0.998115244434491</c:v>
                </c:pt>
                <c:pt idx="4844">
                  <c:v>0.499057622217246</c:v>
                </c:pt>
                <c:pt idx="4845">
                  <c:v>0.249528811108623</c:v>
                </c:pt>
                <c:pt idx="4846">
                  <c:v>0.874764405554311</c:v>
                </c:pt>
                <c:pt idx="4847">
                  <c:v>1.18738220277716</c:v>
                </c:pt>
                <c:pt idx="4848">
                  <c:v>0.593691101388578</c:v>
                </c:pt>
                <c:pt idx="4849">
                  <c:v>0.296845550694289</c:v>
                </c:pt>
                <c:pt idx="4850">
                  <c:v>0.898422775347144</c:v>
                </c:pt>
                <c:pt idx="4851">
                  <c:v>0.449211387673572</c:v>
                </c:pt>
                <c:pt idx="4852">
                  <c:v>0.224605693836786</c:v>
                </c:pt>
                <c:pt idx="4853">
                  <c:v>0.862302846918393</c:v>
                </c:pt>
                <c:pt idx="4854">
                  <c:v>0.431151423459197</c:v>
                </c:pt>
                <c:pt idx="4855">
                  <c:v>0.215575711729598</c:v>
                </c:pt>
                <c:pt idx="4856">
                  <c:v>0.857787855864799</c:v>
                </c:pt>
                <c:pt idx="4857">
                  <c:v>0.4288939279324</c:v>
                </c:pt>
                <c:pt idx="4858">
                  <c:v>0.2144469639662</c:v>
                </c:pt>
                <c:pt idx="4859">
                  <c:v>0.1072234819831</c:v>
                </c:pt>
                <c:pt idx="4860">
                  <c:v>0.80361174099155</c:v>
                </c:pt>
                <c:pt idx="4861">
                  <c:v>0.401805870495775</c:v>
                </c:pt>
                <c:pt idx="4862">
                  <c:v>0.200902935247888</c:v>
                </c:pt>
                <c:pt idx="4863">
                  <c:v>0.100451467623944</c:v>
                </c:pt>
                <c:pt idx="4864">
                  <c:v>0.0502257338119719</c:v>
                </c:pt>
                <c:pt idx="4865">
                  <c:v>0.0251128669059859</c:v>
                </c:pt>
                <c:pt idx="4866">
                  <c:v>0.012556433452993</c:v>
                </c:pt>
                <c:pt idx="4867">
                  <c:v>0.00627821672649648</c:v>
                </c:pt>
                <c:pt idx="4868">
                  <c:v>0.00313910836324824</c:v>
                </c:pt>
                <c:pt idx="4869">
                  <c:v>0.751569554181624</c:v>
                </c:pt>
                <c:pt idx="4870">
                  <c:v>0.375784777090812</c:v>
                </c:pt>
                <c:pt idx="4871">
                  <c:v>0.937892388545406</c:v>
                </c:pt>
                <c:pt idx="4872">
                  <c:v>1.2189461942727</c:v>
                </c:pt>
                <c:pt idx="4873">
                  <c:v>1.35947309713635</c:v>
                </c:pt>
                <c:pt idx="4874">
                  <c:v>0.679736548568176</c:v>
                </c:pt>
                <c:pt idx="4875">
                  <c:v>0.339868274284088</c:v>
                </c:pt>
                <c:pt idx="4876">
                  <c:v>0.919934137142044</c:v>
                </c:pt>
                <c:pt idx="4877">
                  <c:v>0.459967068571022</c:v>
                </c:pt>
                <c:pt idx="4878">
                  <c:v>0.979983534285511</c:v>
                </c:pt>
                <c:pt idx="4879">
                  <c:v>0.489991767142756</c:v>
                </c:pt>
                <c:pt idx="4880">
                  <c:v>0.994995883571378</c:v>
                </c:pt>
                <c:pt idx="4881">
                  <c:v>0.497497941785689</c:v>
                </c:pt>
                <c:pt idx="4882">
                  <c:v>0.998748970892844</c:v>
                </c:pt>
                <c:pt idx="4883">
                  <c:v>1.24937448544642</c:v>
                </c:pt>
                <c:pt idx="4884">
                  <c:v>0.624687242723211</c:v>
                </c:pt>
                <c:pt idx="4885">
                  <c:v>0.312343621361606</c:v>
                </c:pt>
                <c:pt idx="4886">
                  <c:v>0.906171810680803</c:v>
                </c:pt>
                <c:pt idx="4887">
                  <c:v>1.2030859053404</c:v>
                </c:pt>
                <c:pt idx="4888">
                  <c:v>0.601542952670201</c:v>
                </c:pt>
                <c:pt idx="4889">
                  <c:v>0.3007714763351</c:v>
                </c:pt>
                <c:pt idx="4890">
                  <c:v>0.15038573816755</c:v>
                </c:pt>
                <c:pt idx="4891">
                  <c:v>0.825192869083775</c:v>
                </c:pt>
                <c:pt idx="4892">
                  <c:v>0.412596434541888</c:v>
                </c:pt>
                <c:pt idx="4893">
                  <c:v>0.206298217270944</c:v>
                </c:pt>
                <c:pt idx="4894">
                  <c:v>0.103149108635472</c:v>
                </c:pt>
                <c:pt idx="4895">
                  <c:v>0.0515745543177359</c:v>
                </c:pt>
                <c:pt idx="4896">
                  <c:v>0.025787277158868</c:v>
                </c:pt>
                <c:pt idx="4897">
                  <c:v>0.012893638579434</c:v>
                </c:pt>
                <c:pt idx="4898">
                  <c:v>0.00644681928971699</c:v>
                </c:pt>
                <c:pt idx="4899">
                  <c:v>0.753223409644859</c:v>
                </c:pt>
                <c:pt idx="4900">
                  <c:v>0.376611704822429</c:v>
                </c:pt>
                <c:pt idx="4901">
                  <c:v>0.188305852411215</c:v>
                </c:pt>
                <c:pt idx="4902">
                  <c:v>0.0941529262056073</c:v>
                </c:pt>
                <c:pt idx="4903">
                  <c:v>0.0470764631028037</c:v>
                </c:pt>
                <c:pt idx="4904">
                  <c:v>0.0235382315514018</c:v>
                </c:pt>
                <c:pt idx="4905">
                  <c:v>0.0117691157757009</c:v>
                </c:pt>
                <c:pt idx="4906">
                  <c:v>0.00588455788785046</c:v>
                </c:pt>
                <c:pt idx="4907">
                  <c:v>0.752942278943925</c:v>
                </c:pt>
                <c:pt idx="4908">
                  <c:v>1.12647113947196</c:v>
                </c:pt>
                <c:pt idx="4909">
                  <c:v>0.563235569735981</c:v>
                </c:pt>
                <c:pt idx="4910">
                  <c:v>0.281617784867991</c:v>
                </c:pt>
                <c:pt idx="4911">
                  <c:v>0.140808892433995</c:v>
                </c:pt>
                <c:pt idx="4912">
                  <c:v>0.0704044462169977</c:v>
                </c:pt>
                <c:pt idx="4913">
                  <c:v>0.0352022231084988</c:v>
                </c:pt>
                <c:pt idx="4914">
                  <c:v>0.0176011115542494</c:v>
                </c:pt>
                <c:pt idx="4915">
                  <c:v>0.00880055577712471</c:v>
                </c:pt>
                <c:pt idx="4916">
                  <c:v>0.00440027788856235</c:v>
                </c:pt>
                <c:pt idx="4917">
                  <c:v>0.752200138944281</c:v>
                </c:pt>
                <c:pt idx="4918">
                  <c:v>0.376100069472141</c:v>
                </c:pt>
                <c:pt idx="4919">
                  <c:v>0.18805003473607</c:v>
                </c:pt>
                <c:pt idx="4920">
                  <c:v>0.844025017368035</c:v>
                </c:pt>
                <c:pt idx="4921">
                  <c:v>1.17201250868402</c:v>
                </c:pt>
                <c:pt idx="4922">
                  <c:v>0.586006254342009</c:v>
                </c:pt>
                <c:pt idx="4923">
                  <c:v>0.293003127171004</c:v>
                </c:pt>
                <c:pt idx="4924">
                  <c:v>0.146501563585502</c:v>
                </c:pt>
                <c:pt idx="4925">
                  <c:v>0.823250781792751</c:v>
                </c:pt>
                <c:pt idx="4926">
                  <c:v>0.411625390896376</c:v>
                </c:pt>
                <c:pt idx="4927">
                  <c:v>0.205812695448188</c:v>
                </c:pt>
                <c:pt idx="4928">
                  <c:v>0.852906347724094</c:v>
                </c:pt>
                <c:pt idx="4929">
                  <c:v>1.17645317386205</c:v>
                </c:pt>
                <c:pt idx="4930">
                  <c:v>1.33822658693102</c:v>
                </c:pt>
                <c:pt idx="4931">
                  <c:v>0.669113293465512</c:v>
                </c:pt>
                <c:pt idx="4932">
                  <c:v>0.334556646732756</c:v>
                </c:pt>
                <c:pt idx="4933">
                  <c:v>0.167278323366378</c:v>
                </c:pt>
                <c:pt idx="4934">
                  <c:v>0.083639161683189</c:v>
                </c:pt>
                <c:pt idx="4935">
                  <c:v>0.791819580841594</c:v>
                </c:pt>
                <c:pt idx="4936">
                  <c:v>0.395909790420797</c:v>
                </c:pt>
                <c:pt idx="4937">
                  <c:v>0.197954895210399</c:v>
                </c:pt>
                <c:pt idx="4938">
                  <c:v>0.0989774476051993</c:v>
                </c:pt>
                <c:pt idx="4939">
                  <c:v>0.0494887238025997</c:v>
                </c:pt>
                <c:pt idx="4940">
                  <c:v>0.0247443619012998</c:v>
                </c:pt>
                <c:pt idx="4941">
                  <c:v>0.0123721809506499</c:v>
                </c:pt>
                <c:pt idx="4942">
                  <c:v>0.00618609047532496</c:v>
                </c:pt>
                <c:pt idx="4943">
                  <c:v>0.753093045237663</c:v>
                </c:pt>
                <c:pt idx="4944">
                  <c:v>1.12654652261883</c:v>
                </c:pt>
                <c:pt idx="4945">
                  <c:v>1.31327326130942</c:v>
                </c:pt>
                <c:pt idx="4946">
                  <c:v>0.656636630654708</c:v>
                </c:pt>
                <c:pt idx="4947">
                  <c:v>0.328318315327354</c:v>
                </c:pt>
                <c:pt idx="4948">
                  <c:v>0.914159157663677</c:v>
                </c:pt>
                <c:pt idx="4949">
                  <c:v>0.457079578831839</c:v>
                </c:pt>
                <c:pt idx="4950">
                  <c:v>0.228539789415919</c:v>
                </c:pt>
                <c:pt idx="4951">
                  <c:v>0.11426989470796</c:v>
                </c:pt>
                <c:pt idx="4952">
                  <c:v>0.0571349473539798</c:v>
                </c:pt>
                <c:pt idx="4953">
                  <c:v>0.0285674736769899</c:v>
                </c:pt>
                <c:pt idx="4954">
                  <c:v>0.014283736838495</c:v>
                </c:pt>
                <c:pt idx="4955">
                  <c:v>0.00714186841924748</c:v>
                </c:pt>
                <c:pt idx="4956">
                  <c:v>0.00357093420962374</c:v>
                </c:pt>
                <c:pt idx="4957">
                  <c:v>0.00178546710481187</c:v>
                </c:pt>
                <c:pt idx="4958">
                  <c:v>0.750892733552406</c:v>
                </c:pt>
                <c:pt idx="4959">
                  <c:v>1.1254463667762</c:v>
                </c:pt>
                <c:pt idx="4960">
                  <c:v>0.562723183388102</c:v>
                </c:pt>
                <c:pt idx="4961">
                  <c:v>0.281361591694051</c:v>
                </c:pt>
                <c:pt idx="4962">
                  <c:v>0.140680795847025</c:v>
                </c:pt>
                <c:pt idx="4963">
                  <c:v>0.0703403979235127</c:v>
                </c:pt>
                <c:pt idx="4964">
                  <c:v>0.785170198961756</c:v>
                </c:pt>
                <c:pt idx="4965">
                  <c:v>1.14258509948088</c:v>
                </c:pt>
                <c:pt idx="4966">
                  <c:v>0.571292549740439</c:v>
                </c:pt>
                <c:pt idx="4967">
                  <c:v>1.03564627487022</c:v>
                </c:pt>
                <c:pt idx="4968">
                  <c:v>1.26782313743511</c:v>
                </c:pt>
                <c:pt idx="4969">
                  <c:v>1.38391156871756</c:v>
                </c:pt>
                <c:pt idx="4970">
                  <c:v>0.691955784358778</c:v>
                </c:pt>
                <c:pt idx="4971">
                  <c:v>0.345977892179389</c:v>
                </c:pt>
                <c:pt idx="4972">
                  <c:v>0.172988946089694</c:v>
                </c:pt>
                <c:pt idx="4973">
                  <c:v>0.0864944730448472</c:v>
                </c:pt>
                <c:pt idx="4974">
                  <c:v>0.793247236522424</c:v>
                </c:pt>
                <c:pt idx="4975">
                  <c:v>0.396623618261212</c:v>
                </c:pt>
                <c:pt idx="4976">
                  <c:v>0.198311809130606</c:v>
                </c:pt>
                <c:pt idx="4977">
                  <c:v>0.849155904565303</c:v>
                </c:pt>
                <c:pt idx="4978">
                  <c:v>0.424577952282652</c:v>
                </c:pt>
                <c:pt idx="4979">
                  <c:v>0.212288976141326</c:v>
                </c:pt>
                <c:pt idx="4980">
                  <c:v>0.106144488070663</c:v>
                </c:pt>
                <c:pt idx="4981">
                  <c:v>0.803072244035331</c:v>
                </c:pt>
                <c:pt idx="4982">
                  <c:v>0.401536122017666</c:v>
                </c:pt>
                <c:pt idx="4983">
                  <c:v>0.950768061008833</c:v>
                </c:pt>
                <c:pt idx="4984">
                  <c:v>0.475384030504416</c:v>
                </c:pt>
                <c:pt idx="4985">
                  <c:v>0.237692015252208</c:v>
                </c:pt>
                <c:pt idx="4986">
                  <c:v>0.868846007626104</c:v>
                </c:pt>
                <c:pt idx="4987">
                  <c:v>1.18442300381305</c:v>
                </c:pt>
                <c:pt idx="4988">
                  <c:v>1.34221150190653</c:v>
                </c:pt>
                <c:pt idx="4989">
                  <c:v>0.671105750953263</c:v>
                </c:pt>
                <c:pt idx="4990">
                  <c:v>1.08555287547663</c:v>
                </c:pt>
                <c:pt idx="4991">
                  <c:v>0.542776437738316</c:v>
                </c:pt>
                <c:pt idx="4992">
                  <c:v>0.271388218869158</c:v>
                </c:pt>
                <c:pt idx="4993">
                  <c:v>0.135694109434579</c:v>
                </c:pt>
                <c:pt idx="4994">
                  <c:v>0.0678470547172895</c:v>
                </c:pt>
                <c:pt idx="4995">
                  <c:v>0.0339235273586447</c:v>
                </c:pt>
                <c:pt idx="4996">
                  <c:v>0.766961763679322</c:v>
                </c:pt>
                <c:pt idx="4997">
                  <c:v>0.383480881839661</c:v>
                </c:pt>
                <c:pt idx="4998">
                  <c:v>0.191740440919831</c:v>
                </c:pt>
                <c:pt idx="4999">
                  <c:v>0.0958702204599153</c:v>
                </c:pt>
                <c:pt idx="5000">
                  <c:v>0.0479351102299576</c:v>
                </c:pt>
                <c:pt idx="5001">
                  <c:v>0.773967555114979</c:v>
                </c:pt>
                <c:pt idx="5002">
                  <c:v>0.386983777557489</c:v>
                </c:pt>
                <c:pt idx="5003">
                  <c:v>0.193491888778745</c:v>
                </c:pt>
                <c:pt idx="5004">
                  <c:v>0.0967459443893724</c:v>
                </c:pt>
                <c:pt idx="5005">
                  <c:v>0.0483729721946862</c:v>
                </c:pt>
                <c:pt idx="5006">
                  <c:v>0.0241864860973431</c:v>
                </c:pt>
                <c:pt idx="5007">
                  <c:v>0.0120932430486715</c:v>
                </c:pt>
                <c:pt idx="5008">
                  <c:v>0.00604662152433577</c:v>
                </c:pt>
                <c:pt idx="5009">
                  <c:v>0.00302331076216789</c:v>
                </c:pt>
                <c:pt idx="5010">
                  <c:v>0.751511655381084</c:v>
                </c:pt>
                <c:pt idx="5011">
                  <c:v>0.375755827690542</c:v>
                </c:pt>
                <c:pt idx="5012">
                  <c:v>0.937877913845271</c:v>
                </c:pt>
                <c:pt idx="5013">
                  <c:v>1.21893895692264</c:v>
                </c:pt>
                <c:pt idx="5014">
                  <c:v>0.609469478461318</c:v>
                </c:pt>
                <c:pt idx="5015">
                  <c:v>0.304734739230659</c:v>
                </c:pt>
                <c:pt idx="5016">
                  <c:v>0.152367369615329</c:v>
                </c:pt>
                <c:pt idx="5017">
                  <c:v>0.0761836848076647</c:v>
                </c:pt>
                <c:pt idx="5018">
                  <c:v>0.0380918424038324</c:v>
                </c:pt>
                <c:pt idx="5019">
                  <c:v>0.0190459212019162</c:v>
                </c:pt>
                <c:pt idx="5020">
                  <c:v>0.00952296060095809</c:v>
                </c:pt>
                <c:pt idx="5021">
                  <c:v>0.00476148030047905</c:v>
                </c:pt>
                <c:pt idx="5022">
                  <c:v>0.00238074015023952</c:v>
                </c:pt>
                <c:pt idx="5023">
                  <c:v>0.00119037007511976</c:v>
                </c:pt>
                <c:pt idx="5024">
                  <c:v>0.000595185037559881</c:v>
                </c:pt>
                <c:pt idx="5025">
                  <c:v>0.00029759251877994</c:v>
                </c:pt>
                <c:pt idx="5026">
                  <c:v>0.00014879625938997</c:v>
                </c:pt>
                <c:pt idx="5027">
                  <c:v>7.43981296949851E-005</c:v>
                </c:pt>
                <c:pt idx="5028">
                  <c:v>0.750037199064847</c:v>
                </c:pt>
                <c:pt idx="5029">
                  <c:v>0.375018599532424</c:v>
                </c:pt>
                <c:pt idx="5030">
                  <c:v>0.937509299766212</c:v>
                </c:pt>
                <c:pt idx="5031">
                  <c:v>1.21875464988311</c:v>
                </c:pt>
                <c:pt idx="5032">
                  <c:v>0.609377324941553</c:v>
                </c:pt>
                <c:pt idx="5033">
                  <c:v>1.05468866247078</c:v>
                </c:pt>
                <c:pt idx="5034">
                  <c:v>0.527344331235388</c:v>
                </c:pt>
                <c:pt idx="5035">
                  <c:v>0.263672165617694</c:v>
                </c:pt>
                <c:pt idx="5036">
                  <c:v>0.881836082808847</c:v>
                </c:pt>
                <c:pt idx="5037">
                  <c:v>0.440918041404424</c:v>
                </c:pt>
                <c:pt idx="5038">
                  <c:v>0.220459020702212</c:v>
                </c:pt>
                <c:pt idx="5039">
                  <c:v>0.110229510351106</c:v>
                </c:pt>
                <c:pt idx="5040">
                  <c:v>0.0551147551755529</c:v>
                </c:pt>
                <c:pt idx="5041">
                  <c:v>0.777557377587776</c:v>
                </c:pt>
                <c:pt idx="5042">
                  <c:v>0.388778688793888</c:v>
                </c:pt>
                <c:pt idx="5043">
                  <c:v>0.944389344396944</c:v>
                </c:pt>
                <c:pt idx="5044">
                  <c:v>0.472194672198472</c:v>
                </c:pt>
                <c:pt idx="5045">
                  <c:v>0.986097336099236</c:v>
                </c:pt>
                <c:pt idx="5046">
                  <c:v>0.493048668049618</c:v>
                </c:pt>
                <c:pt idx="5047">
                  <c:v>0.246524334024809</c:v>
                </c:pt>
                <c:pt idx="5048">
                  <c:v>0.123262167012405</c:v>
                </c:pt>
                <c:pt idx="5049">
                  <c:v>0.0616310835062023</c:v>
                </c:pt>
                <c:pt idx="5050">
                  <c:v>0.0308155417531011</c:v>
                </c:pt>
                <c:pt idx="5051">
                  <c:v>0.0154077708765506</c:v>
                </c:pt>
                <c:pt idx="5052">
                  <c:v>0.757703885438275</c:v>
                </c:pt>
                <c:pt idx="5053">
                  <c:v>0.378851942719138</c:v>
                </c:pt>
                <c:pt idx="5054">
                  <c:v>0.189425971359569</c:v>
                </c:pt>
                <c:pt idx="5055">
                  <c:v>0.844712985679784</c:v>
                </c:pt>
                <c:pt idx="5056">
                  <c:v>0.422356492839892</c:v>
                </c:pt>
                <c:pt idx="5057">
                  <c:v>0.211178246419946</c:v>
                </c:pt>
                <c:pt idx="5058">
                  <c:v>0.855589123209973</c:v>
                </c:pt>
                <c:pt idx="5059">
                  <c:v>1.17779456160499</c:v>
                </c:pt>
                <c:pt idx="5060">
                  <c:v>1.33889728080249</c:v>
                </c:pt>
                <c:pt idx="5061">
                  <c:v>0.669448640401247</c:v>
                </c:pt>
                <c:pt idx="5062">
                  <c:v>0.334724320200623</c:v>
                </c:pt>
                <c:pt idx="5063">
                  <c:v>0.917362160100312</c:v>
                </c:pt>
                <c:pt idx="5064">
                  <c:v>0.458681080050156</c:v>
                </c:pt>
                <c:pt idx="5065">
                  <c:v>0.229340540025078</c:v>
                </c:pt>
                <c:pt idx="5066">
                  <c:v>0.114670270012539</c:v>
                </c:pt>
                <c:pt idx="5067">
                  <c:v>0.0573351350062695</c:v>
                </c:pt>
                <c:pt idx="5068">
                  <c:v>0.778667567503135</c:v>
                </c:pt>
                <c:pt idx="5069">
                  <c:v>0.389333783751567</c:v>
                </c:pt>
                <c:pt idx="5070">
                  <c:v>0.944666891875784</c:v>
                </c:pt>
                <c:pt idx="5071">
                  <c:v>0.472333445937892</c:v>
                </c:pt>
                <c:pt idx="5072">
                  <c:v>0.236166722968946</c:v>
                </c:pt>
                <c:pt idx="5073">
                  <c:v>0.868083361484473</c:v>
                </c:pt>
                <c:pt idx="5074">
                  <c:v>0.434041680742237</c:v>
                </c:pt>
                <c:pt idx="5075">
                  <c:v>0.967020840371118</c:v>
                </c:pt>
                <c:pt idx="5076">
                  <c:v>1.23351042018556</c:v>
                </c:pt>
                <c:pt idx="5077">
                  <c:v>0.61675521009278</c:v>
                </c:pt>
                <c:pt idx="5078">
                  <c:v>1.05837760504639</c:v>
                </c:pt>
                <c:pt idx="5079">
                  <c:v>0.529188802523195</c:v>
                </c:pt>
                <c:pt idx="5080">
                  <c:v>0.264594401261597</c:v>
                </c:pt>
                <c:pt idx="5081">
                  <c:v>0.132297200630799</c:v>
                </c:pt>
                <c:pt idx="5082">
                  <c:v>0.0661486003153994</c:v>
                </c:pt>
                <c:pt idx="5083">
                  <c:v>0.0330743001576997</c:v>
                </c:pt>
                <c:pt idx="5084">
                  <c:v>0.0165371500788498</c:v>
                </c:pt>
                <c:pt idx="5085">
                  <c:v>0.758268575039425</c:v>
                </c:pt>
                <c:pt idx="5086">
                  <c:v>1.12913428751971</c:v>
                </c:pt>
                <c:pt idx="5087">
                  <c:v>0.564567143759856</c:v>
                </c:pt>
                <c:pt idx="5088">
                  <c:v>0.282283571879928</c:v>
                </c:pt>
                <c:pt idx="5089">
                  <c:v>0.891141785939964</c:v>
                </c:pt>
                <c:pt idx="5090">
                  <c:v>1.19557089296998</c:v>
                </c:pt>
                <c:pt idx="5091">
                  <c:v>1.34778544648499</c:v>
                </c:pt>
                <c:pt idx="5092">
                  <c:v>1.4238927232425</c:v>
                </c:pt>
                <c:pt idx="5093">
                  <c:v>1.46194636162125</c:v>
                </c:pt>
                <c:pt idx="5094">
                  <c:v>0.730973180810624</c:v>
                </c:pt>
                <c:pt idx="5095">
                  <c:v>0.365486590405312</c:v>
                </c:pt>
                <c:pt idx="5096">
                  <c:v>0.182743295202656</c:v>
                </c:pt>
                <c:pt idx="5097">
                  <c:v>0.841371647601328</c:v>
                </c:pt>
                <c:pt idx="5098">
                  <c:v>1.17068582380066</c:v>
                </c:pt>
                <c:pt idx="5099">
                  <c:v>0.585342911900332</c:v>
                </c:pt>
                <c:pt idx="5100">
                  <c:v>1.04267145595017</c:v>
                </c:pt>
                <c:pt idx="5101">
                  <c:v>0.521335727975083</c:v>
                </c:pt>
                <c:pt idx="5102">
                  <c:v>1.01066786398754</c:v>
                </c:pt>
                <c:pt idx="5103">
                  <c:v>1.25533393199377</c:v>
                </c:pt>
                <c:pt idx="5104">
                  <c:v>1.37766696599689</c:v>
                </c:pt>
                <c:pt idx="5105">
                  <c:v>0.688833482998443</c:v>
                </c:pt>
                <c:pt idx="5106">
                  <c:v>0.344416741499221</c:v>
                </c:pt>
                <c:pt idx="5107">
                  <c:v>0.172208370749611</c:v>
                </c:pt>
                <c:pt idx="5108">
                  <c:v>0.836104185374805</c:v>
                </c:pt>
                <c:pt idx="5109">
                  <c:v>0.418052092687403</c:v>
                </c:pt>
                <c:pt idx="5110">
                  <c:v>0.209026046343701</c:v>
                </c:pt>
                <c:pt idx="5111">
                  <c:v>0.104513023171851</c:v>
                </c:pt>
                <c:pt idx="5112">
                  <c:v>0.802256511585925</c:v>
                </c:pt>
                <c:pt idx="5113">
                  <c:v>1.15112825579296</c:v>
                </c:pt>
                <c:pt idx="5114">
                  <c:v>1.32556412789648</c:v>
                </c:pt>
                <c:pt idx="5115">
                  <c:v>0.662782063948241</c:v>
                </c:pt>
                <c:pt idx="5116">
                  <c:v>1.08139103197412</c:v>
                </c:pt>
                <c:pt idx="5117">
                  <c:v>0.54069551598706</c:v>
                </c:pt>
                <c:pt idx="5118">
                  <c:v>0.27034775799353</c:v>
                </c:pt>
                <c:pt idx="5119">
                  <c:v>0.135173878996765</c:v>
                </c:pt>
                <c:pt idx="5120">
                  <c:v>0.817586939498383</c:v>
                </c:pt>
                <c:pt idx="5121">
                  <c:v>0.408793469749191</c:v>
                </c:pt>
                <c:pt idx="5122">
                  <c:v>0.204396734874596</c:v>
                </c:pt>
                <c:pt idx="5123">
                  <c:v>0.852198367437298</c:v>
                </c:pt>
                <c:pt idx="5124">
                  <c:v>0.426099183718649</c:v>
                </c:pt>
                <c:pt idx="5125">
                  <c:v>0.213049591859324</c:v>
                </c:pt>
                <c:pt idx="5126">
                  <c:v>0.856524795929662</c:v>
                </c:pt>
                <c:pt idx="5127">
                  <c:v>1.17826239796483</c:v>
                </c:pt>
                <c:pt idx="5128">
                  <c:v>1.33913119898242</c:v>
                </c:pt>
                <c:pt idx="5129">
                  <c:v>0.669565599491208</c:v>
                </c:pt>
                <c:pt idx="5130">
                  <c:v>0.334782799745604</c:v>
                </c:pt>
                <c:pt idx="5131">
                  <c:v>0.917391399872802</c:v>
                </c:pt>
                <c:pt idx="5132">
                  <c:v>0.458695699936401</c:v>
                </c:pt>
                <c:pt idx="5133">
                  <c:v>0.2293478499682</c:v>
                </c:pt>
                <c:pt idx="5134">
                  <c:v>0.1146739249841</c:v>
                </c:pt>
                <c:pt idx="5135">
                  <c:v>0.0573369624920501</c:v>
                </c:pt>
                <c:pt idx="5136">
                  <c:v>0.778668481246025</c:v>
                </c:pt>
                <c:pt idx="5137">
                  <c:v>0.389334240623013</c:v>
                </c:pt>
                <c:pt idx="5138">
                  <c:v>0.194667120311506</c:v>
                </c:pt>
                <c:pt idx="5139">
                  <c:v>0.0973335601557531</c:v>
                </c:pt>
                <c:pt idx="5140">
                  <c:v>0.0486667800778766</c:v>
                </c:pt>
                <c:pt idx="5141">
                  <c:v>0.0243333900389383</c:v>
                </c:pt>
                <c:pt idx="5142">
                  <c:v>0.0121666950194691</c:v>
                </c:pt>
                <c:pt idx="5143">
                  <c:v>0.00608334750973457</c:v>
                </c:pt>
                <c:pt idx="5144">
                  <c:v>0.753041673754867</c:v>
                </c:pt>
                <c:pt idx="5145">
                  <c:v>0.376520836877434</c:v>
                </c:pt>
                <c:pt idx="5146">
                  <c:v>0.188260418438717</c:v>
                </c:pt>
                <c:pt idx="5147">
                  <c:v>0.844130209219358</c:v>
                </c:pt>
                <c:pt idx="5148">
                  <c:v>0.422065104609679</c:v>
                </c:pt>
                <c:pt idx="5149">
                  <c:v>0.21103255230484</c:v>
                </c:pt>
                <c:pt idx="5150">
                  <c:v>0.85551627615242</c:v>
                </c:pt>
                <c:pt idx="5151">
                  <c:v>0.42775813807621</c:v>
                </c:pt>
                <c:pt idx="5152">
                  <c:v>0.963879069038105</c:v>
                </c:pt>
                <c:pt idx="5153">
                  <c:v>1.23193953451905</c:v>
                </c:pt>
                <c:pt idx="5154">
                  <c:v>1.36596976725953</c:v>
                </c:pt>
                <c:pt idx="5155">
                  <c:v>1.43298488362976</c:v>
                </c:pt>
                <c:pt idx="5156">
                  <c:v>1.46649244181488</c:v>
                </c:pt>
                <c:pt idx="5157">
                  <c:v>0.733246220907441</c:v>
                </c:pt>
                <c:pt idx="5158">
                  <c:v>0.36662311045372</c:v>
                </c:pt>
                <c:pt idx="5159">
                  <c:v>0.18331155522686</c:v>
                </c:pt>
                <c:pt idx="5160">
                  <c:v>0.0916557776134301</c:v>
                </c:pt>
                <c:pt idx="5161">
                  <c:v>0.795827888806715</c:v>
                </c:pt>
                <c:pt idx="5162">
                  <c:v>1.14791394440336</c:v>
                </c:pt>
                <c:pt idx="5163">
                  <c:v>0.573956972201679</c:v>
                </c:pt>
                <c:pt idx="5164">
                  <c:v>1.03697848610084</c:v>
                </c:pt>
                <c:pt idx="5165">
                  <c:v>1.26848924305042</c:v>
                </c:pt>
                <c:pt idx="5166">
                  <c:v>0.63424462152521</c:v>
                </c:pt>
                <c:pt idx="5167">
                  <c:v>0.317122310762605</c:v>
                </c:pt>
                <c:pt idx="5168">
                  <c:v>0.158561155381302</c:v>
                </c:pt>
                <c:pt idx="5169">
                  <c:v>0.829280577690651</c:v>
                </c:pt>
                <c:pt idx="5170">
                  <c:v>0.414640288845326</c:v>
                </c:pt>
                <c:pt idx="5171">
                  <c:v>0.957320144422663</c:v>
                </c:pt>
                <c:pt idx="5172">
                  <c:v>1.22866007221133</c:v>
                </c:pt>
                <c:pt idx="5173">
                  <c:v>1.36433003610567</c:v>
                </c:pt>
                <c:pt idx="5174">
                  <c:v>1.43216501805283</c:v>
                </c:pt>
                <c:pt idx="5175">
                  <c:v>1.46608250902642</c:v>
                </c:pt>
                <c:pt idx="5176">
                  <c:v>0.733041254513208</c:v>
                </c:pt>
                <c:pt idx="5177">
                  <c:v>1.1165206272566</c:v>
                </c:pt>
                <c:pt idx="5178">
                  <c:v>1.3082603136283</c:v>
                </c:pt>
                <c:pt idx="5179">
                  <c:v>0.654130156814151</c:v>
                </c:pt>
                <c:pt idx="5180">
                  <c:v>0.327065078407076</c:v>
                </c:pt>
                <c:pt idx="5181">
                  <c:v>0.163532539203538</c:v>
                </c:pt>
                <c:pt idx="5182">
                  <c:v>0.0817662696017689</c:v>
                </c:pt>
                <c:pt idx="5183">
                  <c:v>0.790883134800885</c:v>
                </c:pt>
                <c:pt idx="5184">
                  <c:v>0.395441567400442</c:v>
                </c:pt>
                <c:pt idx="5185">
                  <c:v>0.197720783700221</c:v>
                </c:pt>
                <c:pt idx="5186">
                  <c:v>0.0988603918501106</c:v>
                </c:pt>
                <c:pt idx="5187">
                  <c:v>0.0494301959250553</c:v>
                </c:pt>
                <c:pt idx="5188">
                  <c:v>0.774715097962528</c:v>
                </c:pt>
                <c:pt idx="5189">
                  <c:v>1.13735754898126</c:v>
                </c:pt>
                <c:pt idx="5190">
                  <c:v>0.568678774490632</c:v>
                </c:pt>
                <c:pt idx="5191">
                  <c:v>0.284339387245316</c:v>
                </c:pt>
                <c:pt idx="5192">
                  <c:v>0.142169693622658</c:v>
                </c:pt>
                <c:pt idx="5193">
                  <c:v>0.071084846811329</c:v>
                </c:pt>
                <c:pt idx="5194">
                  <c:v>0.0355424234056645</c:v>
                </c:pt>
                <c:pt idx="5195">
                  <c:v>0.0177712117028322</c:v>
                </c:pt>
                <c:pt idx="5196">
                  <c:v>0.00888560585141612</c:v>
                </c:pt>
                <c:pt idx="5197">
                  <c:v>0.00444280292570806</c:v>
                </c:pt>
                <c:pt idx="5198">
                  <c:v>0.00222140146285403</c:v>
                </c:pt>
                <c:pt idx="5199">
                  <c:v>0.751110700731427</c:v>
                </c:pt>
                <c:pt idx="5200">
                  <c:v>0.375555350365714</c:v>
                </c:pt>
                <c:pt idx="5201">
                  <c:v>0.937777675182857</c:v>
                </c:pt>
                <c:pt idx="5202">
                  <c:v>1.21888883759143</c:v>
                </c:pt>
                <c:pt idx="5203">
                  <c:v>0.609444418795714</c:v>
                </c:pt>
                <c:pt idx="5204">
                  <c:v>1.05472220939786</c:v>
                </c:pt>
                <c:pt idx="5205">
                  <c:v>0.527361104698929</c:v>
                </c:pt>
                <c:pt idx="5206">
                  <c:v>1.01368055234946</c:v>
                </c:pt>
                <c:pt idx="5207">
                  <c:v>0.506840276174732</c:v>
                </c:pt>
                <c:pt idx="5208">
                  <c:v>0.253420138087366</c:v>
                </c:pt>
                <c:pt idx="5209">
                  <c:v>0.126710069043683</c:v>
                </c:pt>
                <c:pt idx="5210">
                  <c:v>0.813355034521842</c:v>
                </c:pt>
                <c:pt idx="5211">
                  <c:v>0.406677517260921</c:v>
                </c:pt>
                <c:pt idx="5212">
                  <c:v>0.95333875863046</c:v>
                </c:pt>
                <c:pt idx="5213">
                  <c:v>1.22666937931523</c:v>
                </c:pt>
                <c:pt idx="5214">
                  <c:v>0.613334689657615</c:v>
                </c:pt>
                <c:pt idx="5215">
                  <c:v>0.306667344828808</c:v>
                </c:pt>
                <c:pt idx="5216">
                  <c:v>0.153333672414404</c:v>
                </c:pt>
                <c:pt idx="5217">
                  <c:v>0.0766668362072019</c:v>
                </c:pt>
                <c:pt idx="5218">
                  <c:v>0.0383334181036009</c:v>
                </c:pt>
                <c:pt idx="5219">
                  <c:v>0.769166709051801</c:v>
                </c:pt>
                <c:pt idx="5220">
                  <c:v>0.3845833545259</c:v>
                </c:pt>
                <c:pt idx="5221">
                  <c:v>0.94229167726295</c:v>
                </c:pt>
                <c:pt idx="5222">
                  <c:v>1.22114583863148</c:v>
                </c:pt>
                <c:pt idx="5223">
                  <c:v>0.610572919315738</c:v>
                </c:pt>
                <c:pt idx="5224">
                  <c:v>1.05528645965787</c:v>
                </c:pt>
                <c:pt idx="5225">
                  <c:v>1.27764322982893</c:v>
                </c:pt>
                <c:pt idx="5226">
                  <c:v>0.638821614914467</c:v>
                </c:pt>
                <c:pt idx="5227">
                  <c:v>0.319410807457234</c:v>
                </c:pt>
                <c:pt idx="5228">
                  <c:v>0.159705403728617</c:v>
                </c:pt>
                <c:pt idx="5229">
                  <c:v>0.0798527018643084</c:v>
                </c:pt>
                <c:pt idx="5230">
                  <c:v>0.789926350932154</c:v>
                </c:pt>
                <c:pt idx="5231">
                  <c:v>0.394963175466077</c:v>
                </c:pt>
                <c:pt idx="5232">
                  <c:v>0.947481587733039</c:v>
                </c:pt>
                <c:pt idx="5233">
                  <c:v>0.473740793866519</c:v>
                </c:pt>
                <c:pt idx="5234">
                  <c:v>0.23687039693326</c:v>
                </c:pt>
                <c:pt idx="5235">
                  <c:v>0.11843519846663</c:v>
                </c:pt>
                <c:pt idx="5236">
                  <c:v>0.0592175992333149</c:v>
                </c:pt>
                <c:pt idx="5237">
                  <c:v>0.0296087996166575</c:v>
                </c:pt>
                <c:pt idx="5238">
                  <c:v>0.0148043998083287</c:v>
                </c:pt>
                <c:pt idx="5239">
                  <c:v>0.757402199904164</c:v>
                </c:pt>
                <c:pt idx="5240">
                  <c:v>1.12870109995208</c:v>
                </c:pt>
                <c:pt idx="5241">
                  <c:v>1.31435054997604</c:v>
                </c:pt>
                <c:pt idx="5242">
                  <c:v>0.657175274988021</c:v>
                </c:pt>
                <c:pt idx="5243">
                  <c:v>1.07858763749401</c:v>
                </c:pt>
                <c:pt idx="5244">
                  <c:v>1.28929381874701</c:v>
                </c:pt>
                <c:pt idx="5245">
                  <c:v>0.644646909373503</c:v>
                </c:pt>
                <c:pt idx="5246">
                  <c:v>0.322323454686751</c:v>
                </c:pt>
                <c:pt idx="5247">
                  <c:v>0.161161727343376</c:v>
                </c:pt>
                <c:pt idx="5248">
                  <c:v>0.0805808636716878</c:v>
                </c:pt>
                <c:pt idx="5249">
                  <c:v>0.790290431835844</c:v>
                </c:pt>
                <c:pt idx="5250">
                  <c:v>0.395145215917922</c:v>
                </c:pt>
                <c:pt idx="5251">
                  <c:v>0.947572607958961</c:v>
                </c:pt>
                <c:pt idx="5252">
                  <c:v>1.22378630397948</c:v>
                </c:pt>
                <c:pt idx="5253">
                  <c:v>1.36189315198974</c:v>
                </c:pt>
                <c:pt idx="5254">
                  <c:v>1.43094657599487</c:v>
                </c:pt>
                <c:pt idx="5255">
                  <c:v>0.715473287997435</c:v>
                </c:pt>
                <c:pt idx="5256">
                  <c:v>0.357736643998718</c:v>
                </c:pt>
                <c:pt idx="5257">
                  <c:v>0.178868321999359</c:v>
                </c:pt>
                <c:pt idx="5258">
                  <c:v>0.839434160999679</c:v>
                </c:pt>
                <c:pt idx="5259">
                  <c:v>0.41971708049984</c:v>
                </c:pt>
                <c:pt idx="5260">
                  <c:v>0.20985854024992</c:v>
                </c:pt>
                <c:pt idx="5261">
                  <c:v>0.85492927012496</c:v>
                </c:pt>
                <c:pt idx="5262">
                  <c:v>0.42746463506248</c:v>
                </c:pt>
                <c:pt idx="5263">
                  <c:v>0.21373231753124</c:v>
                </c:pt>
                <c:pt idx="5264">
                  <c:v>0.10686615876562</c:v>
                </c:pt>
                <c:pt idx="5265">
                  <c:v>0.05343307938281</c:v>
                </c:pt>
                <c:pt idx="5266">
                  <c:v>0.026716539691405</c:v>
                </c:pt>
                <c:pt idx="5267">
                  <c:v>0.0133582698457025</c:v>
                </c:pt>
                <c:pt idx="5268">
                  <c:v>0.00667913492285125</c:v>
                </c:pt>
                <c:pt idx="5269">
                  <c:v>0.00333956746142562</c:v>
                </c:pt>
                <c:pt idx="5270">
                  <c:v>0.00166978373071281</c:v>
                </c:pt>
                <c:pt idx="5271">
                  <c:v>0.000834891865356406</c:v>
                </c:pt>
                <c:pt idx="5272">
                  <c:v>0.000417445932678203</c:v>
                </c:pt>
                <c:pt idx="5273">
                  <c:v>0.000208722966339102</c:v>
                </c:pt>
                <c:pt idx="5274">
                  <c:v>0.000104361483169551</c:v>
                </c:pt>
                <c:pt idx="5275">
                  <c:v>0.750052180741585</c:v>
                </c:pt>
                <c:pt idx="5276">
                  <c:v>0.375026090370792</c:v>
                </c:pt>
                <c:pt idx="5277">
                  <c:v>0.187513045185396</c:v>
                </c:pt>
                <c:pt idx="5278">
                  <c:v>0.843756522592698</c:v>
                </c:pt>
                <c:pt idx="5279">
                  <c:v>1.17187826129635</c:v>
                </c:pt>
                <c:pt idx="5280">
                  <c:v>0.585939130648175</c:v>
                </c:pt>
                <c:pt idx="5281">
                  <c:v>1.04296956532409</c:v>
                </c:pt>
                <c:pt idx="5282">
                  <c:v>0.521484782662044</c:v>
                </c:pt>
                <c:pt idx="5283">
                  <c:v>0.260742391331022</c:v>
                </c:pt>
                <c:pt idx="5284">
                  <c:v>0.130371195665511</c:v>
                </c:pt>
                <c:pt idx="5285">
                  <c:v>0.0651855978327555</c:v>
                </c:pt>
                <c:pt idx="5286">
                  <c:v>0.0325927989163777</c:v>
                </c:pt>
                <c:pt idx="5287">
                  <c:v>0.0162963994581889</c:v>
                </c:pt>
                <c:pt idx="5288">
                  <c:v>0.00814819972909443</c:v>
                </c:pt>
                <c:pt idx="5289">
                  <c:v>0.754074099864547</c:v>
                </c:pt>
                <c:pt idx="5290">
                  <c:v>1.12703704993227</c:v>
                </c:pt>
                <c:pt idx="5291">
                  <c:v>0.563518524966137</c:v>
                </c:pt>
                <c:pt idx="5292">
                  <c:v>0.281759262483068</c:v>
                </c:pt>
                <c:pt idx="5293">
                  <c:v>0.140879631241534</c:v>
                </c:pt>
                <c:pt idx="5294">
                  <c:v>0.0704398156207671</c:v>
                </c:pt>
                <c:pt idx="5295">
                  <c:v>0.0352199078103836</c:v>
                </c:pt>
                <c:pt idx="5296">
                  <c:v>0.0176099539051918</c:v>
                </c:pt>
                <c:pt idx="5297">
                  <c:v>0.00880497695259589</c:v>
                </c:pt>
                <c:pt idx="5298">
                  <c:v>0.00440248847629794</c:v>
                </c:pt>
                <c:pt idx="5299">
                  <c:v>0.00220124423814897</c:v>
                </c:pt>
                <c:pt idx="5300">
                  <c:v>0.00110062211907449</c:v>
                </c:pt>
                <c:pt idx="5301">
                  <c:v>0.000550311059537243</c:v>
                </c:pt>
                <c:pt idx="5302">
                  <c:v>0.750275155529769</c:v>
                </c:pt>
                <c:pt idx="5303">
                  <c:v>0.375137577764884</c:v>
                </c:pt>
                <c:pt idx="5304">
                  <c:v>0.187568788882442</c:v>
                </c:pt>
                <c:pt idx="5305">
                  <c:v>0.0937843944412211</c:v>
                </c:pt>
                <c:pt idx="5306">
                  <c:v>0.0468921972206105</c:v>
                </c:pt>
                <c:pt idx="5307">
                  <c:v>0.773446098610305</c:v>
                </c:pt>
                <c:pt idx="5308">
                  <c:v>1.13672304930515</c:v>
                </c:pt>
                <c:pt idx="5309">
                  <c:v>0.568361524652576</c:v>
                </c:pt>
                <c:pt idx="5310">
                  <c:v>0.284180762326288</c:v>
                </c:pt>
                <c:pt idx="5311">
                  <c:v>0.142090381163144</c:v>
                </c:pt>
                <c:pt idx="5312">
                  <c:v>0.821045190581572</c:v>
                </c:pt>
                <c:pt idx="5313">
                  <c:v>1.16052259529079</c:v>
                </c:pt>
                <c:pt idx="5314">
                  <c:v>0.580261297645393</c:v>
                </c:pt>
                <c:pt idx="5315">
                  <c:v>0.290130648822697</c:v>
                </c:pt>
                <c:pt idx="5316">
                  <c:v>0.895065324411348</c:v>
                </c:pt>
                <c:pt idx="5317">
                  <c:v>1.19753266220567</c:v>
                </c:pt>
                <c:pt idx="5318">
                  <c:v>0.598766331102837</c:v>
                </c:pt>
                <c:pt idx="5319">
                  <c:v>0.299383165551419</c:v>
                </c:pt>
                <c:pt idx="5320">
                  <c:v>0.149691582775709</c:v>
                </c:pt>
                <c:pt idx="5321">
                  <c:v>0.824845791387855</c:v>
                </c:pt>
                <c:pt idx="5322">
                  <c:v>0.412422895693927</c:v>
                </c:pt>
                <c:pt idx="5323">
                  <c:v>0.956211447846964</c:v>
                </c:pt>
                <c:pt idx="5324">
                  <c:v>0.478105723923482</c:v>
                </c:pt>
                <c:pt idx="5325">
                  <c:v>0.239052861961741</c:v>
                </c:pt>
                <c:pt idx="5326">
                  <c:v>0.11952643098087</c:v>
                </c:pt>
                <c:pt idx="5327">
                  <c:v>0.0597632154904352</c:v>
                </c:pt>
                <c:pt idx="5328">
                  <c:v>0.0298816077452176</c:v>
                </c:pt>
                <c:pt idx="5329">
                  <c:v>0.764940803872609</c:v>
                </c:pt>
                <c:pt idx="5330">
                  <c:v>0.382470401936304</c:v>
                </c:pt>
                <c:pt idx="5331">
                  <c:v>0.191235200968152</c:v>
                </c:pt>
                <c:pt idx="5332">
                  <c:v>0.0956176004840761</c:v>
                </c:pt>
                <c:pt idx="5333">
                  <c:v>0.797808800242038</c:v>
                </c:pt>
                <c:pt idx="5334">
                  <c:v>0.398904400121019</c:v>
                </c:pt>
                <c:pt idx="5335">
                  <c:v>0.19945220006051</c:v>
                </c:pt>
                <c:pt idx="5336">
                  <c:v>0.0997261000302548</c:v>
                </c:pt>
                <c:pt idx="5337">
                  <c:v>0.799863050015127</c:v>
                </c:pt>
                <c:pt idx="5338">
                  <c:v>0.399931525007564</c:v>
                </c:pt>
                <c:pt idx="5339">
                  <c:v>0.949965762503782</c:v>
                </c:pt>
                <c:pt idx="5340">
                  <c:v>0.474982881251891</c:v>
                </c:pt>
                <c:pt idx="5341">
                  <c:v>0.237491440625945</c:v>
                </c:pt>
                <c:pt idx="5342">
                  <c:v>0.868745720312973</c:v>
                </c:pt>
                <c:pt idx="5343">
                  <c:v>0.434372860156486</c:v>
                </c:pt>
                <c:pt idx="5344">
                  <c:v>0.217186430078243</c:v>
                </c:pt>
                <c:pt idx="5345">
                  <c:v>0.108593215039122</c:v>
                </c:pt>
                <c:pt idx="5346">
                  <c:v>0.804296607519561</c:v>
                </c:pt>
                <c:pt idx="5347">
                  <c:v>0.40214830375978</c:v>
                </c:pt>
                <c:pt idx="5348">
                  <c:v>0.20107415187989</c:v>
                </c:pt>
                <c:pt idx="5349">
                  <c:v>0.100537075939945</c:v>
                </c:pt>
                <c:pt idx="5350">
                  <c:v>0.0502685379699726</c:v>
                </c:pt>
                <c:pt idx="5351">
                  <c:v>0.0251342689849863</c:v>
                </c:pt>
                <c:pt idx="5352">
                  <c:v>0.0125671344924931</c:v>
                </c:pt>
                <c:pt idx="5353">
                  <c:v>0.00628356724624657</c:v>
                </c:pt>
                <c:pt idx="5354">
                  <c:v>0.00314178362312328</c:v>
                </c:pt>
                <c:pt idx="5355">
                  <c:v>0.751570891811562</c:v>
                </c:pt>
                <c:pt idx="5356">
                  <c:v>0.375785445905781</c:v>
                </c:pt>
                <c:pt idx="5357">
                  <c:v>0.18789272295289</c:v>
                </c:pt>
                <c:pt idx="5358">
                  <c:v>0.0939463614764452</c:v>
                </c:pt>
                <c:pt idx="5359">
                  <c:v>0.0469731807382226</c:v>
                </c:pt>
                <c:pt idx="5360">
                  <c:v>0.0234865903691113</c:v>
                </c:pt>
                <c:pt idx="5361">
                  <c:v>0.0117432951845557</c:v>
                </c:pt>
                <c:pt idx="5362">
                  <c:v>0.755871647592278</c:v>
                </c:pt>
                <c:pt idx="5363">
                  <c:v>0.377935823796139</c:v>
                </c:pt>
                <c:pt idx="5364">
                  <c:v>0.188967911898069</c:v>
                </c:pt>
                <c:pt idx="5365">
                  <c:v>0.0944839559490347</c:v>
                </c:pt>
                <c:pt idx="5366">
                  <c:v>0.0472419779745174</c:v>
                </c:pt>
                <c:pt idx="5367">
                  <c:v>0.0236209889872587</c:v>
                </c:pt>
                <c:pt idx="5368">
                  <c:v>0.0118104944936293</c:v>
                </c:pt>
                <c:pt idx="5369">
                  <c:v>0.755905247246815</c:v>
                </c:pt>
                <c:pt idx="5370">
                  <c:v>0.377952623623407</c:v>
                </c:pt>
                <c:pt idx="5371">
                  <c:v>0.938976311811704</c:v>
                </c:pt>
                <c:pt idx="5372">
                  <c:v>0.469488155905852</c:v>
                </c:pt>
                <c:pt idx="5373">
                  <c:v>0.984744077952926</c:v>
                </c:pt>
                <c:pt idx="5374">
                  <c:v>0.492372038976463</c:v>
                </c:pt>
                <c:pt idx="5375">
                  <c:v>0.246186019488232</c:v>
                </c:pt>
                <c:pt idx="5376">
                  <c:v>0.123093009744116</c:v>
                </c:pt>
                <c:pt idx="5377">
                  <c:v>0.0615465048720579</c:v>
                </c:pt>
                <c:pt idx="5378">
                  <c:v>0.0307732524360289</c:v>
                </c:pt>
                <c:pt idx="5379">
                  <c:v>0.765386626218015</c:v>
                </c:pt>
                <c:pt idx="5380">
                  <c:v>0.382693313109007</c:v>
                </c:pt>
                <c:pt idx="5381">
                  <c:v>0.191346656554504</c:v>
                </c:pt>
                <c:pt idx="5382">
                  <c:v>0.0956733282772518</c:v>
                </c:pt>
                <c:pt idx="5383">
                  <c:v>0.797836664138626</c:v>
                </c:pt>
                <c:pt idx="5384">
                  <c:v>0.398918332069313</c:v>
                </c:pt>
                <c:pt idx="5385">
                  <c:v>0.949459166034657</c:v>
                </c:pt>
                <c:pt idx="5386">
                  <c:v>1.22472958301733</c:v>
                </c:pt>
                <c:pt idx="5387">
                  <c:v>0.612364791508664</c:v>
                </c:pt>
                <c:pt idx="5388">
                  <c:v>1.05618239575433</c:v>
                </c:pt>
                <c:pt idx="5389">
                  <c:v>0.528091197877166</c:v>
                </c:pt>
                <c:pt idx="5390">
                  <c:v>1.01404559893858</c:v>
                </c:pt>
                <c:pt idx="5391">
                  <c:v>0.507022799469292</c:v>
                </c:pt>
                <c:pt idx="5392">
                  <c:v>1.00351139973465</c:v>
                </c:pt>
                <c:pt idx="5393">
                  <c:v>0.501755699867323</c:v>
                </c:pt>
                <c:pt idx="5394">
                  <c:v>0.250877849933661</c:v>
                </c:pt>
                <c:pt idx="5395">
                  <c:v>0.125438924966831</c:v>
                </c:pt>
                <c:pt idx="5396">
                  <c:v>0.812719462483415</c:v>
                </c:pt>
                <c:pt idx="5397">
                  <c:v>1.15635973124171</c:v>
                </c:pt>
                <c:pt idx="5398">
                  <c:v>1.32817986562085</c:v>
                </c:pt>
                <c:pt idx="5399">
                  <c:v>0.664089932810427</c:v>
                </c:pt>
                <c:pt idx="5400">
                  <c:v>1.08204496640521</c:v>
                </c:pt>
                <c:pt idx="5401">
                  <c:v>0.541022483202607</c:v>
                </c:pt>
                <c:pt idx="5402">
                  <c:v>0.270511241601303</c:v>
                </c:pt>
                <c:pt idx="5403">
                  <c:v>0.135255620800652</c:v>
                </c:pt>
                <c:pt idx="5404">
                  <c:v>0.0676278104003258</c:v>
                </c:pt>
                <c:pt idx="5405">
                  <c:v>0.783813905200163</c:v>
                </c:pt>
                <c:pt idx="5406">
                  <c:v>0.391906952600081</c:v>
                </c:pt>
                <c:pt idx="5407">
                  <c:v>0.195953476300041</c:v>
                </c:pt>
                <c:pt idx="5408">
                  <c:v>0.0979767381500204</c:v>
                </c:pt>
                <c:pt idx="5409">
                  <c:v>0.0489883690750102</c:v>
                </c:pt>
                <c:pt idx="5410">
                  <c:v>0.0244941845375051</c:v>
                </c:pt>
                <c:pt idx="5411">
                  <c:v>0.0122470922687525</c:v>
                </c:pt>
                <c:pt idx="5412">
                  <c:v>0.00612354613437627</c:v>
                </c:pt>
                <c:pt idx="5413">
                  <c:v>0.753061773067188</c:v>
                </c:pt>
                <c:pt idx="5414">
                  <c:v>0.376530886533594</c:v>
                </c:pt>
                <c:pt idx="5415">
                  <c:v>0.188265443266797</c:v>
                </c:pt>
                <c:pt idx="5416">
                  <c:v>0.844132721633399</c:v>
                </c:pt>
                <c:pt idx="5417">
                  <c:v>1.1720663608167</c:v>
                </c:pt>
                <c:pt idx="5418">
                  <c:v>0.58603318040835</c:v>
                </c:pt>
                <c:pt idx="5419">
                  <c:v>0.293016590204175</c:v>
                </c:pt>
                <c:pt idx="5420">
                  <c:v>0.896508295102087</c:v>
                </c:pt>
                <c:pt idx="5421">
                  <c:v>1.19825414755104</c:v>
                </c:pt>
                <c:pt idx="5422">
                  <c:v>1.34912707377552</c:v>
                </c:pt>
                <c:pt idx="5423">
                  <c:v>0.674563536887761</c:v>
                </c:pt>
                <c:pt idx="5424">
                  <c:v>0.33728176844388</c:v>
                </c:pt>
                <c:pt idx="5425">
                  <c:v>0.91864088422194</c:v>
                </c:pt>
                <c:pt idx="5426">
                  <c:v>0.45932044211097</c:v>
                </c:pt>
                <c:pt idx="5427">
                  <c:v>0.229660221055485</c:v>
                </c:pt>
                <c:pt idx="5428">
                  <c:v>0.864830110527743</c:v>
                </c:pt>
                <c:pt idx="5429">
                  <c:v>0.432415055263871</c:v>
                </c:pt>
                <c:pt idx="5430">
                  <c:v>0.966207527631936</c:v>
                </c:pt>
                <c:pt idx="5431">
                  <c:v>0.483103763815968</c:v>
                </c:pt>
                <c:pt idx="5432">
                  <c:v>0.991551881907984</c:v>
                </c:pt>
                <c:pt idx="5433">
                  <c:v>1.24577594095399</c:v>
                </c:pt>
                <c:pt idx="5434">
                  <c:v>1.372887970477</c:v>
                </c:pt>
                <c:pt idx="5435">
                  <c:v>1.4364439852385</c:v>
                </c:pt>
                <c:pt idx="5436">
                  <c:v>1.46822199261925</c:v>
                </c:pt>
                <c:pt idx="5437">
                  <c:v>1.48411099630962</c:v>
                </c:pt>
                <c:pt idx="5438">
                  <c:v>0.742055498154812</c:v>
                </c:pt>
                <c:pt idx="5439">
                  <c:v>0.371027749077406</c:v>
                </c:pt>
                <c:pt idx="5440">
                  <c:v>0.185513874538703</c:v>
                </c:pt>
                <c:pt idx="5441">
                  <c:v>0.0927569372693515</c:v>
                </c:pt>
                <c:pt idx="5442">
                  <c:v>0.0463784686346758</c:v>
                </c:pt>
                <c:pt idx="5443">
                  <c:v>0.773189234317338</c:v>
                </c:pt>
                <c:pt idx="5444">
                  <c:v>1.13659461715867</c:v>
                </c:pt>
                <c:pt idx="5445">
                  <c:v>0.568297308579335</c:v>
                </c:pt>
                <c:pt idx="5446">
                  <c:v>1.03414865428967</c:v>
                </c:pt>
                <c:pt idx="5447">
                  <c:v>1.26707432714483</c:v>
                </c:pt>
                <c:pt idx="5448">
                  <c:v>0.633537163572417</c:v>
                </c:pt>
                <c:pt idx="5449">
                  <c:v>0.316768581786208</c:v>
                </c:pt>
                <c:pt idx="5450">
                  <c:v>0.158384290893104</c:v>
                </c:pt>
                <c:pt idx="5451">
                  <c:v>0.829192145446552</c:v>
                </c:pt>
                <c:pt idx="5452">
                  <c:v>0.414596072723276</c:v>
                </c:pt>
                <c:pt idx="5453">
                  <c:v>0.207298036361638</c:v>
                </c:pt>
                <c:pt idx="5454">
                  <c:v>0.103649018180819</c:v>
                </c:pt>
                <c:pt idx="5455">
                  <c:v>0.0518245090904095</c:v>
                </c:pt>
                <c:pt idx="5456">
                  <c:v>0.775912254545205</c:v>
                </c:pt>
                <c:pt idx="5457">
                  <c:v>1.1379561272726</c:v>
                </c:pt>
                <c:pt idx="5458">
                  <c:v>0.568978063636301</c:v>
                </c:pt>
                <c:pt idx="5459">
                  <c:v>1.03448903181815</c:v>
                </c:pt>
                <c:pt idx="5460">
                  <c:v>0.517244515909075</c:v>
                </c:pt>
                <c:pt idx="5461">
                  <c:v>1.00862225795454</c:v>
                </c:pt>
                <c:pt idx="5462">
                  <c:v>0.504311128977269</c:v>
                </c:pt>
                <c:pt idx="5463">
                  <c:v>1.00215556448863</c:v>
                </c:pt>
                <c:pt idx="5464">
                  <c:v>0.501077782244317</c:v>
                </c:pt>
                <c:pt idx="5465">
                  <c:v>0.250538891122159</c:v>
                </c:pt>
                <c:pt idx="5466">
                  <c:v>0.875269445561079</c:v>
                </c:pt>
                <c:pt idx="5467">
                  <c:v>0.43763472278054</c:v>
                </c:pt>
                <c:pt idx="5468">
                  <c:v>0.21881736139027</c:v>
                </c:pt>
                <c:pt idx="5469">
                  <c:v>0.109408680695135</c:v>
                </c:pt>
                <c:pt idx="5470">
                  <c:v>0.0547043403475675</c:v>
                </c:pt>
                <c:pt idx="5471">
                  <c:v>0.0273521701737837</c:v>
                </c:pt>
                <c:pt idx="5472">
                  <c:v>0.0136760850868919</c:v>
                </c:pt>
                <c:pt idx="5473">
                  <c:v>0.756838042543446</c:v>
                </c:pt>
                <c:pt idx="5474">
                  <c:v>1.12841902127172</c:v>
                </c:pt>
                <c:pt idx="5475">
                  <c:v>0.564209510635861</c:v>
                </c:pt>
                <c:pt idx="5476">
                  <c:v>0.282104755317931</c:v>
                </c:pt>
                <c:pt idx="5477">
                  <c:v>0.891052377658965</c:v>
                </c:pt>
                <c:pt idx="5478">
                  <c:v>0.445526188829483</c:v>
                </c:pt>
                <c:pt idx="5479">
                  <c:v>0.222763094414741</c:v>
                </c:pt>
                <c:pt idx="5480">
                  <c:v>0.111381547207371</c:v>
                </c:pt>
                <c:pt idx="5481">
                  <c:v>0.0556907736036853</c:v>
                </c:pt>
                <c:pt idx="5482">
                  <c:v>0.0278453868018427</c:v>
                </c:pt>
                <c:pt idx="5483">
                  <c:v>0.763922693400921</c:v>
                </c:pt>
                <c:pt idx="5484">
                  <c:v>0.381961346700461</c:v>
                </c:pt>
                <c:pt idx="5485">
                  <c:v>0.19098067335023</c:v>
                </c:pt>
                <c:pt idx="5486">
                  <c:v>0.845490336675115</c:v>
                </c:pt>
                <c:pt idx="5487">
                  <c:v>0.422745168337558</c:v>
                </c:pt>
                <c:pt idx="5488">
                  <c:v>0.961372584168779</c:v>
                </c:pt>
                <c:pt idx="5489">
                  <c:v>1.23068629208439</c:v>
                </c:pt>
                <c:pt idx="5490">
                  <c:v>0.615343146042195</c:v>
                </c:pt>
                <c:pt idx="5491">
                  <c:v>0.307671573021097</c:v>
                </c:pt>
                <c:pt idx="5492">
                  <c:v>0.153835786510549</c:v>
                </c:pt>
                <c:pt idx="5493">
                  <c:v>0.0769178932552743</c:v>
                </c:pt>
                <c:pt idx="5494">
                  <c:v>0.788458946627637</c:v>
                </c:pt>
                <c:pt idx="5495">
                  <c:v>0.394229473313819</c:v>
                </c:pt>
                <c:pt idx="5496">
                  <c:v>0.197114736656909</c:v>
                </c:pt>
                <c:pt idx="5497">
                  <c:v>0.0985573683284546</c:v>
                </c:pt>
                <c:pt idx="5498">
                  <c:v>0.0492786841642273</c:v>
                </c:pt>
                <c:pt idx="5499">
                  <c:v>0.0246393420821137</c:v>
                </c:pt>
                <c:pt idx="5500">
                  <c:v>0.0123196710410568</c:v>
                </c:pt>
                <c:pt idx="5501">
                  <c:v>0.00615983552052842</c:v>
                </c:pt>
                <c:pt idx="5502">
                  <c:v>0.00307991776026421</c:v>
                </c:pt>
                <c:pt idx="5503">
                  <c:v>0.0015399588801321</c:v>
                </c:pt>
                <c:pt idx="5504">
                  <c:v>0.000769979440066052</c:v>
                </c:pt>
                <c:pt idx="5505">
                  <c:v>0.000384989720033026</c:v>
                </c:pt>
                <c:pt idx="5506">
                  <c:v>0.750192494860017</c:v>
                </c:pt>
                <c:pt idx="5507">
                  <c:v>0.375096247430008</c:v>
                </c:pt>
                <c:pt idx="5508">
                  <c:v>0.187548123715004</c:v>
                </c:pt>
                <c:pt idx="5509">
                  <c:v>0.843774061857502</c:v>
                </c:pt>
                <c:pt idx="5510">
                  <c:v>0.421887030928751</c:v>
                </c:pt>
                <c:pt idx="5511">
                  <c:v>0.210943515464376</c:v>
                </c:pt>
                <c:pt idx="5512">
                  <c:v>0.855471757732188</c:v>
                </c:pt>
                <c:pt idx="5513">
                  <c:v>1.17773587886609</c:v>
                </c:pt>
                <c:pt idx="5514">
                  <c:v>1.33886793943305</c:v>
                </c:pt>
                <c:pt idx="5515">
                  <c:v>0.669433969716524</c:v>
                </c:pt>
                <c:pt idx="5516">
                  <c:v>1.08471698485826</c:v>
                </c:pt>
                <c:pt idx="5517">
                  <c:v>0.542358492429131</c:v>
                </c:pt>
                <c:pt idx="5518">
                  <c:v>0.271179246214565</c:v>
                </c:pt>
                <c:pt idx="5519">
                  <c:v>0.885589623107283</c:v>
                </c:pt>
                <c:pt idx="5520">
                  <c:v>1.19279481155364</c:v>
                </c:pt>
                <c:pt idx="5521">
                  <c:v>1.34639740577682</c:v>
                </c:pt>
                <c:pt idx="5522">
                  <c:v>0.67319870288841</c:v>
                </c:pt>
                <c:pt idx="5523">
                  <c:v>0.336599351444205</c:v>
                </c:pt>
                <c:pt idx="5524">
                  <c:v>0.168299675722103</c:v>
                </c:pt>
                <c:pt idx="5525">
                  <c:v>0.0841498378610513</c:v>
                </c:pt>
                <c:pt idx="5526">
                  <c:v>0.0420749189305256</c:v>
                </c:pt>
                <c:pt idx="5527">
                  <c:v>0.0210374594652628</c:v>
                </c:pt>
                <c:pt idx="5528">
                  <c:v>0.760518729732632</c:v>
                </c:pt>
                <c:pt idx="5529">
                  <c:v>0.380259364866316</c:v>
                </c:pt>
                <c:pt idx="5530">
                  <c:v>0.940129682433158</c:v>
                </c:pt>
                <c:pt idx="5531">
                  <c:v>0.470064841216579</c:v>
                </c:pt>
                <c:pt idx="5532">
                  <c:v>0.235032420608289</c:v>
                </c:pt>
                <c:pt idx="5533">
                  <c:v>0.867516210304145</c:v>
                </c:pt>
                <c:pt idx="5534">
                  <c:v>1.18375810515207</c:v>
                </c:pt>
                <c:pt idx="5535">
                  <c:v>1.34187905257604</c:v>
                </c:pt>
                <c:pt idx="5536">
                  <c:v>0.670939526288018</c:v>
                </c:pt>
                <c:pt idx="5537">
                  <c:v>0.335469763144009</c:v>
                </c:pt>
                <c:pt idx="5538">
                  <c:v>0.917734881572005</c:v>
                </c:pt>
                <c:pt idx="5539">
                  <c:v>0.458867440786002</c:v>
                </c:pt>
                <c:pt idx="5540">
                  <c:v>0.229433720393001</c:v>
                </c:pt>
                <c:pt idx="5541">
                  <c:v>0.864716860196501</c:v>
                </c:pt>
                <c:pt idx="5542">
                  <c:v>1.18235843009825</c:v>
                </c:pt>
                <c:pt idx="5543">
                  <c:v>1.34117921504913</c:v>
                </c:pt>
                <c:pt idx="5544">
                  <c:v>0.670589607524563</c:v>
                </c:pt>
                <c:pt idx="5545">
                  <c:v>0.335294803762281</c:v>
                </c:pt>
                <c:pt idx="5546">
                  <c:v>0.167647401881141</c:v>
                </c:pt>
                <c:pt idx="5547">
                  <c:v>0.83382370094057</c:v>
                </c:pt>
                <c:pt idx="5548">
                  <c:v>0.416911850470285</c:v>
                </c:pt>
                <c:pt idx="5549">
                  <c:v>0.208455925235143</c:v>
                </c:pt>
                <c:pt idx="5550">
                  <c:v>0.104227962617571</c:v>
                </c:pt>
                <c:pt idx="5551">
                  <c:v>0.0521139813087857</c:v>
                </c:pt>
                <c:pt idx="5552">
                  <c:v>0.776056990654393</c:v>
                </c:pt>
                <c:pt idx="5553">
                  <c:v>0.388028495327196</c:v>
                </c:pt>
                <c:pt idx="5554">
                  <c:v>0.194014247663598</c:v>
                </c:pt>
                <c:pt idx="5555">
                  <c:v>0.0970071238317991</c:v>
                </c:pt>
                <c:pt idx="5556">
                  <c:v>0.0485035619158996</c:v>
                </c:pt>
                <c:pt idx="5557">
                  <c:v>0.77425178095795</c:v>
                </c:pt>
                <c:pt idx="5558">
                  <c:v>0.387125890478975</c:v>
                </c:pt>
                <c:pt idx="5559">
                  <c:v>0.193562945239487</c:v>
                </c:pt>
                <c:pt idx="5560">
                  <c:v>0.0967814726197437</c:v>
                </c:pt>
                <c:pt idx="5561">
                  <c:v>0.0483907363098719</c:v>
                </c:pt>
                <c:pt idx="5562">
                  <c:v>0.0241953681549359</c:v>
                </c:pt>
                <c:pt idx="5563">
                  <c:v>0.012097684077468</c:v>
                </c:pt>
                <c:pt idx="5564">
                  <c:v>0.756048842038734</c:v>
                </c:pt>
                <c:pt idx="5565">
                  <c:v>1.12802442101937</c:v>
                </c:pt>
                <c:pt idx="5566">
                  <c:v>0.564012210509684</c:v>
                </c:pt>
                <c:pt idx="5567">
                  <c:v>0.282006105254842</c:v>
                </c:pt>
                <c:pt idx="5568">
                  <c:v>0.141003052627421</c:v>
                </c:pt>
                <c:pt idx="5569">
                  <c:v>0.82050152631371</c:v>
                </c:pt>
                <c:pt idx="5570">
                  <c:v>0.410250763156855</c:v>
                </c:pt>
                <c:pt idx="5571">
                  <c:v>0.205125381578428</c:v>
                </c:pt>
                <c:pt idx="5572">
                  <c:v>0.852562690789214</c:v>
                </c:pt>
                <c:pt idx="5573">
                  <c:v>1.17628134539461</c:v>
                </c:pt>
                <c:pt idx="5574">
                  <c:v>0.588140672697303</c:v>
                </c:pt>
                <c:pt idx="5575">
                  <c:v>1.04407033634865</c:v>
                </c:pt>
                <c:pt idx="5576">
                  <c:v>0.522035168174326</c:v>
                </c:pt>
                <c:pt idx="5577">
                  <c:v>0.261017584087163</c:v>
                </c:pt>
                <c:pt idx="5578">
                  <c:v>0.880508792043582</c:v>
                </c:pt>
                <c:pt idx="5579">
                  <c:v>1.19025439602179</c:v>
                </c:pt>
                <c:pt idx="5580">
                  <c:v>0.595127198010895</c:v>
                </c:pt>
                <c:pt idx="5581">
                  <c:v>1.04756359900545</c:v>
                </c:pt>
                <c:pt idx="5582">
                  <c:v>0.523781799502724</c:v>
                </c:pt>
                <c:pt idx="5583">
                  <c:v>1.01189089975136</c:v>
                </c:pt>
                <c:pt idx="5584">
                  <c:v>1.25594544987568</c:v>
                </c:pt>
                <c:pt idx="5585">
                  <c:v>1.37797272493784</c:v>
                </c:pt>
                <c:pt idx="5586">
                  <c:v>0.68898636246892</c:v>
                </c:pt>
                <c:pt idx="5587">
                  <c:v>1.09449318123446</c:v>
                </c:pt>
                <c:pt idx="5588">
                  <c:v>0.54724659061723</c:v>
                </c:pt>
                <c:pt idx="5589">
                  <c:v>0.273623295308615</c:v>
                </c:pt>
                <c:pt idx="5590">
                  <c:v>0.136811647654308</c:v>
                </c:pt>
                <c:pt idx="5591">
                  <c:v>0.818405823827154</c:v>
                </c:pt>
                <c:pt idx="5592">
                  <c:v>0.409202911913577</c:v>
                </c:pt>
                <c:pt idx="5593">
                  <c:v>0.954601455956789</c:v>
                </c:pt>
                <c:pt idx="5594">
                  <c:v>1.22730072797839</c:v>
                </c:pt>
                <c:pt idx="5595">
                  <c:v>1.3636503639892</c:v>
                </c:pt>
                <c:pt idx="5596">
                  <c:v>1.4318251819946</c:v>
                </c:pt>
                <c:pt idx="5597">
                  <c:v>1.4659125909973</c:v>
                </c:pt>
                <c:pt idx="5598">
                  <c:v>0.73295629549865</c:v>
                </c:pt>
                <c:pt idx="5599">
                  <c:v>0.366478147749325</c:v>
                </c:pt>
                <c:pt idx="5600">
                  <c:v>0.183239073874662</c:v>
                </c:pt>
                <c:pt idx="5601">
                  <c:v>0.841619536937331</c:v>
                </c:pt>
                <c:pt idx="5602">
                  <c:v>1.17080976846867</c:v>
                </c:pt>
                <c:pt idx="5603">
                  <c:v>1.33540488423433</c:v>
                </c:pt>
                <c:pt idx="5604">
                  <c:v>1.41770244211717</c:v>
                </c:pt>
                <c:pt idx="5605">
                  <c:v>0.708851221058583</c:v>
                </c:pt>
                <c:pt idx="5606">
                  <c:v>0.354425610529292</c:v>
                </c:pt>
                <c:pt idx="5607">
                  <c:v>0.177212805264646</c:v>
                </c:pt>
                <c:pt idx="5608">
                  <c:v>0.838606402632323</c:v>
                </c:pt>
                <c:pt idx="5609">
                  <c:v>0.419303201316161</c:v>
                </c:pt>
                <c:pt idx="5610">
                  <c:v>0.209651600658081</c:v>
                </c:pt>
                <c:pt idx="5611">
                  <c:v>0.10482580032904</c:v>
                </c:pt>
                <c:pt idx="5612">
                  <c:v>0.0524129001645202</c:v>
                </c:pt>
                <c:pt idx="5613">
                  <c:v>0.0262064500822601</c:v>
                </c:pt>
                <c:pt idx="5614">
                  <c:v>0.01310322504113</c:v>
                </c:pt>
                <c:pt idx="5615">
                  <c:v>0.756551612520565</c:v>
                </c:pt>
                <c:pt idx="5616">
                  <c:v>0.378275806260283</c:v>
                </c:pt>
                <c:pt idx="5617">
                  <c:v>0.189137903130141</c:v>
                </c:pt>
                <c:pt idx="5618">
                  <c:v>0.844568951565071</c:v>
                </c:pt>
                <c:pt idx="5619">
                  <c:v>0.422284475782535</c:v>
                </c:pt>
                <c:pt idx="5620">
                  <c:v>0.211142237891268</c:v>
                </c:pt>
                <c:pt idx="5621">
                  <c:v>0.855571118945634</c:v>
                </c:pt>
                <c:pt idx="5622">
                  <c:v>0.427785559472817</c:v>
                </c:pt>
                <c:pt idx="5623">
                  <c:v>0.213892779736408</c:v>
                </c:pt>
                <c:pt idx="5624">
                  <c:v>0.856946389868204</c:v>
                </c:pt>
                <c:pt idx="5625">
                  <c:v>0.428473194934102</c:v>
                </c:pt>
                <c:pt idx="5626">
                  <c:v>0.964236597467051</c:v>
                </c:pt>
                <c:pt idx="5627">
                  <c:v>1.23211829873353</c:v>
                </c:pt>
                <c:pt idx="5628">
                  <c:v>1.36605914936676</c:v>
                </c:pt>
                <c:pt idx="5629">
                  <c:v>0.683029574683381</c:v>
                </c:pt>
                <c:pt idx="5630">
                  <c:v>1.09151478734169</c:v>
                </c:pt>
                <c:pt idx="5631">
                  <c:v>1.29575739367085</c:v>
                </c:pt>
                <c:pt idx="5632">
                  <c:v>1.39787869683542</c:v>
                </c:pt>
                <c:pt idx="5633">
                  <c:v>0.698939348417711</c:v>
                </c:pt>
                <c:pt idx="5634">
                  <c:v>0.349469674208856</c:v>
                </c:pt>
                <c:pt idx="5635">
                  <c:v>0.924734837104428</c:v>
                </c:pt>
                <c:pt idx="5636">
                  <c:v>0.462367418552214</c:v>
                </c:pt>
                <c:pt idx="5637">
                  <c:v>0.231183709276107</c:v>
                </c:pt>
                <c:pt idx="5638">
                  <c:v>0.865591854638053</c:v>
                </c:pt>
                <c:pt idx="5639">
                  <c:v>0.432795927319027</c:v>
                </c:pt>
                <c:pt idx="5640">
                  <c:v>0.216397963659513</c:v>
                </c:pt>
                <c:pt idx="5641">
                  <c:v>0.108198981829757</c:v>
                </c:pt>
                <c:pt idx="5642">
                  <c:v>0.0540994909148783</c:v>
                </c:pt>
                <c:pt idx="5643">
                  <c:v>0.0270497454574392</c:v>
                </c:pt>
                <c:pt idx="5644">
                  <c:v>0.0135248727287196</c:v>
                </c:pt>
                <c:pt idx="5645">
                  <c:v>0.75676243636436</c:v>
                </c:pt>
                <c:pt idx="5646">
                  <c:v>0.37838121818218</c:v>
                </c:pt>
                <c:pt idx="5647">
                  <c:v>0.93919060909109</c:v>
                </c:pt>
                <c:pt idx="5648">
                  <c:v>0.469595304545545</c:v>
                </c:pt>
                <c:pt idx="5649">
                  <c:v>0.234797652272773</c:v>
                </c:pt>
                <c:pt idx="5650">
                  <c:v>0.117398826136386</c:v>
                </c:pt>
                <c:pt idx="5651">
                  <c:v>0.0586994130681931</c:v>
                </c:pt>
                <c:pt idx="5652">
                  <c:v>0.779349706534097</c:v>
                </c:pt>
                <c:pt idx="5653">
                  <c:v>0.389674853267048</c:v>
                </c:pt>
                <c:pt idx="5654">
                  <c:v>0.944837426633524</c:v>
                </c:pt>
                <c:pt idx="5655">
                  <c:v>1.22241871331676</c:v>
                </c:pt>
                <c:pt idx="5656">
                  <c:v>0.611209356658381</c:v>
                </c:pt>
                <c:pt idx="5657">
                  <c:v>0.305604678329191</c:v>
                </c:pt>
                <c:pt idx="5658">
                  <c:v>0.902802339164595</c:v>
                </c:pt>
                <c:pt idx="5659">
                  <c:v>0.451401169582298</c:v>
                </c:pt>
                <c:pt idx="5660">
                  <c:v>0.225700584791149</c:v>
                </c:pt>
                <c:pt idx="5661">
                  <c:v>0.112850292395574</c:v>
                </c:pt>
                <c:pt idx="5662">
                  <c:v>0.806425146197787</c:v>
                </c:pt>
                <c:pt idx="5663">
                  <c:v>0.403212573098894</c:v>
                </c:pt>
                <c:pt idx="5664">
                  <c:v>0.201606286549447</c:v>
                </c:pt>
                <c:pt idx="5665">
                  <c:v>0.100803143274723</c:v>
                </c:pt>
                <c:pt idx="5666">
                  <c:v>0.0504015716373617</c:v>
                </c:pt>
                <c:pt idx="5667">
                  <c:v>0.775200785818681</c:v>
                </c:pt>
                <c:pt idx="5668">
                  <c:v>0.38760039290934</c:v>
                </c:pt>
                <c:pt idx="5669">
                  <c:v>0.19380019645467</c:v>
                </c:pt>
                <c:pt idx="5670">
                  <c:v>0.0969000982273351</c:v>
                </c:pt>
                <c:pt idx="5671">
                  <c:v>0.0484500491136676</c:v>
                </c:pt>
                <c:pt idx="5672">
                  <c:v>0.0242250245568338</c:v>
                </c:pt>
                <c:pt idx="5673">
                  <c:v>0.0121125122784169</c:v>
                </c:pt>
                <c:pt idx="5674">
                  <c:v>0.00605625613920844</c:v>
                </c:pt>
                <c:pt idx="5675">
                  <c:v>0.753028128069604</c:v>
                </c:pt>
                <c:pt idx="5676">
                  <c:v>0.376514064034802</c:v>
                </c:pt>
                <c:pt idx="5677">
                  <c:v>0.938257032017401</c:v>
                </c:pt>
                <c:pt idx="5678">
                  <c:v>0.469128516008701</c:v>
                </c:pt>
                <c:pt idx="5679">
                  <c:v>0.98456425800435</c:v>
                </c:pt>
                <c:pt idx="5680">
                  <c:v>0.492282129002175</c:v>
                </c:pt>
                <c:pt idx="5681">
                  <c:v>0.996141064501088</c:v>
                </c:pt>
                <c:pt idx="5682">
                  <c:v>0.498070532250544</c:v>
                </c:pt>
                <c:pt idx="5683">
                  <c:v>0.999035266125272</c:v>
                </c:pt>
                <c:pt idx="5684">
                  <c:v>1.24951763306264</c:v>
                </c:pt>
                <c:pt idx="5685">
                  <c:v>0.624758816531318</c:v>
                </c:pt>
                <c:pt idx="5686">
                  <c:v>1.06237940826566</c:v>
                </c:pt>
                <c:pt idx="5687">
                  <c:v>0.53118970413283</c:v>
                </c:pt>
                <c:pt idx="5688">
                  <c:v>1.01559485206641</c:v>
                </c:pt>
                <c:pt idx="5689">
                  <c:v>0.507797426033207</c:v>
                </c:pt>
                <c:pt idx="5690">
                  <c:v>0.253898713016604</c:v>
                </c:pt>
                <c:pt idx="5691">
                  <c:v>0.876949356508302</c:v>
                </c:pt>
                <c:pt idx="5692">
                  <c:v>1.18847467825415</c:v>
                </c:pt>
                <c:pt idx="5693">
                  <c:v>0.594237339127075</c:v>
                </c:pt>
                <c:pt idx="5694">
                  <c:v>0.297118669563538</c:v>
                </c:pt>
                <c:pt idx="5695">
                  <c:v>0.898559334781769</c:v>
                </c:pt>
                <c:pt idx="5696">
                  <c:v>0.449279667390884</c:v>
                </c:pt>
                <c:pt idx="5697">
                  <c:v>0.224639833695442</c:v>
                </c:pt>
                <c:pt idx="5698">
                  <c:v>0.112319916847721</c:v>
                </c:pt>
                <c:pt idx="5699">
                  <c:v>0.0561599584238606</c:v>
                </c:pt>
                <c:pt idx="5700">
                  <c:v>0.0280799792119303</c:v>
                </c:pt>
                <c:pt idx="5701">
                  <c:v>0.0140399896059651</c:v>
                </c:pt>
                <c:pt idx="5702">
                  <c:v>0.757019994802983</c:v>
                </c:pt>
                <c:pt idx="5703">
                  <c:v>0.378509997401491</c:v>
                </c:pt>
                <c:pt idx="5704">
                  <c:v>0.189254998700746</c:v>
                </c:pt>
                <c:pt idx="5705">
                  <c:v>0.0946274993503728</c:v>
                </c:pt>
                <c:pt idx="5706">
                  <c:v>0.0473137496751864</c:v>
                </c:pt>
                <c:pt idx="5707">
                  <c:v>0.0236568748375932</c:v>
                </c:pt>
                <c:pt idx="5708">
                  <c:v>0.0118284374187966</c:v>
                </c:pt>
                <c:pt idx="5709">
                  <c:v>0.755914218709398</c:v>
                </c:pt>
                <c:pt idx="5710">
                  <c:v>0.377957109354699</c:v>
                </c:pt>
                <c:pt idx="5711">
                  <c:v>0.93897855467735</c:v>
                </c:pt>
                <c:pt idx="5712">
                  <c:v>1.21948927733867</c:v>
                </c:pt>
                <c:pt idx="5713">
                  <c:v>1.35974463866934</c:v>
                </c:pt>
                <c:pt idx="5714">
                  <c:v>1.42987231933467</c:v>
                </c:pt>
                <c:pt idx="5715">
                  <c:v>0.714936159667334</c:v>
                </c:pt>
                <c:pt idx="5716">
                  <c:v>1.10746807983367</c:v>
                </c:pt>
                <c:pt idx="5717">
                  <c:v>1.30373403991683</c:v>
                </c:pt>
                <c:pt idx="5718">
                  <c:v>0.651867019958417</c:v>
                </c:pt>
                <c:pt idx="5719">
                  <c:v>0.325933509979208</c:v>
                </c:pt>
                <c:pt idx="5720">
                  <c:v>0.162966754989604</c:v>
                </c:pt>
                <c:pt idx="5721">
                  <c:v>0.0814833774948021</c:v>
                </c:pt>
                <c:pt idx="5722">
                  <c:v>0.790741688747401</c:v>
                </c:pt>
                <c:pt idx="5723">
                  <c:v>0.395370844373701</c:v>
                </c:pt>
                <c:pt idx="5724">
                  <c:v>0.94768542218685</c:v>
                </c:pt>
                <c:pt idx="5725">
                  <c:v>1.22384271109343</c:v>
                </c:pt>
                <c:pt idx="5726">
                  <c:v>0.611921355546713</c:v>
                </c:pt>
                <c:pt idx="5727">
                  <c:v>1.05596067777336</c:v>
                </c:pt>
                <c:pt idx="5728">
                  <c:v>0.527980338886678</c:v>
                </c:pt>
                <c:pt idx="5729">
                  <c:v>0.263990169443339</c:v>
                </c:pt>
                <c:pt idx="5730">
                  <c:v>0.88199508472167</c:v>
                </c:pt>
                <c:pt idx="5731">
                  <c:v>1.19099754236083</c:v>
                </c:pt>
                <c:pt idx="5732">
                  <c:v>0.595498771180417</c:v>
                </c:pt>
                <c:pt idx="5733">
                  <c:v>0.297749385590209</c:v>
                </c:pt>
                <c:pt idx="5734">
                  <c:v>0.148874692795104</c:v>
                </c:pt>
                <c:pt idx="5735">
                  <c:v>0.824437346397552</c:v>
                </c:pt>
                <c:pt idx="5736">
                  <c:v>0.412218673198776</c:v>
                </c:pt>
                <c:pt idx="5737">
                  <c:v>0.206109336599388</c:v>
                </c:pt>
                <c:pt idx="5738">
                  <c:v>0.103054668299694</c:v>
                </c:pt>
                <c:pt idx="5739">
                  <c:v>0.051527334149847</c:v>
                </c:pt>
                <c:pt idx="5740">
                  <c:v>0.775763667074924</c:v>
                </c:pt>
                <c:pt idx="5741">
                  <c:v>0.387881833537462</c:v>
                </c:pt>
                <c:pt idx="5742">
                  <c:v>0.193940916768731</c:v>
                </c:pt>
                <c:pt idx="5743">
                  <c:v>0.846970458384366</c:v>
                </c:pt>
                <c:pt idx="5744">
                  <c:v>0.423485229192183</c:v>
                </c:pt>
                <c:pt idx="5745">
                  <c:v>0.211742614596091</c:v>
                </c:pt>
                <c:pt idx="5746">
                  <c:v>0.105871307298046</c:v>
                </c:pt>
                <c:pt idx="5747">
                  <c:v>0.802935653649023</c:v>
                </c:pt>
                <c:pt idx="5748">
                  <c:v>0.401467826824511</c:v>
                </c:pt>
                <c:pt idx="5749">
                  <c:v>0.950733913412256</c:v>
                </c:pt>
                <c:pt idx="5750">
                  <c:v>1.22536695670613</c:v>
                </c:pt>
                <c:pt idx="5751">
                  <c:v>1.36268347835306</c:v>
                </c:pt>
                <c:pt idx="5752">
                  <c:v>1.43134173917653</c:v>
                </c:pt>
                <c:pt idx="5753">
                  <c:v>1.46567086958827</c:v>
                </c:pt>
                <c:pt idx="5754">
                  <c:v>1.48283543479413</c:v>
                </c:pt>
                <c:pt idx="5755">
                  <c:v>0.741417717397067</c:v>
                </c:pt>
                <c:pt idx="5756">
                  <c:v>0.370708858698533</c:v>
                </c:pt>
                <c:pt idx="5757">
                  <c:v>0.185354429349267</c:v>
                </c:pt>
                <c:pt idx="5758">
                  <c:v>0.0926772146746333</c:v>
                </c:pt>
                <c:pt idx="5759">
                  <c:v>0.0463386073373167</c:v>
                </c:pt>
                <c:pt idx="5760">
                  <c:v>0.0231693036686583</c:v>
                </c:pt>
                <c:pt idx="5761">
                  <c:v>0.761584651834329</c:v>
                </c:pt>
                <c:pt idx="5762">
                  <c:v>1.13079232591716</c:v>
                </c:pt>
                <c:pt idx="5763">
                  <c:v>0.565396162958582</c:v>
                </c:pt>
                <c:pt idx="5764">
                  <c:v>0.282698081479291</c:v>
                </c:pt>
                <c:pt idx="5765">
                  <c:v>0.141349040739646</c:v>
                </c:pt>
                <c:pt idx="5766">
                  <c:v>0.0706745203698228</c:v>
                </c:pt>
                <c:pt idx="5767">
                  <c:v>0.0353372601849114</c:v>
                </c:pt>
                <c:pt idx="5768">
                  <c:v>0.767668630092456</c:v>
                </c:pt>
                <c:pt idx="5769">
                  <c:v>1.13383431504623</c:v>
                </c:pt>
                <c:pt idx="5770">
                  <c:v>0.566917157523114</c:v>
                </c:pt>
                <c:pt idx="5771">
                  <c:v>1.03345857876156</c:v>
                </c:pt>
                <c:pt idx="5772">
                  <c:v>1.26672928938078</c:v>
                </c:pt>
                <c:pt idx="5773">
                  <c:v>0.633364644690389</c:v>
                </c:pt>
                <c:pt idx="5774">
                  <c:v>0.316682322345195</c:v>
                </c:pt>
                <c:pt idx="5775">
                  <c:v>0.908341161172597</c:v>
                </c:pt>
                <c:pt idx="5776">
                  <c:v>1.2041705805863</c:v>
                </c:pt>
                <c:pt idx="5777">
                  <c:v>0.602085290293149</c:v>
                </c:pt>
                <c:pt idx="5778">
                  <c:v>1.05104264514657</c:v>
                </c:pt>
                <c:pt idx="5779">
                  <c:v>0.525521322573287</c:v>
                </c:pt>
                <c:pt idx="5780">
                  <c:v>1.01276066128664</c:v>
                </c:pt>
                <c:pt idx="5781">
                  <c:v>1.25638033064332</c:v>
                </c:pt>
                <c:pt idx="5782">
                  <c:v>1.37819016532166</c:v>
                </c:pt>
                <c:pt idx="5783">
                  <c:v>0.68909508266083</c:v>
                </c:pt>
                <c:pt idx="5784">
                  <c:v>0.344547541330415</c:v>
                </c:pt>
                <c:pt idx="5785">
                  <c:v>0.172273770665208</c:v>
                </c:pt>
                <c:pt idx="5786">
                  <c:v>0.0861368853326038</c:v>
                </c:pt>
                <c:pt idx="5787">
                  <c:v>0.0430684426663019</c:v>
                </c:pt>
                <c:pt idx="5788">
                  <c:v>0.771534221333151</c:v>
                </c:pt>
                <c:pt idx="5789">
                  <c:v>1.13576711066658</c:v>
                </c:pt>
                <c:pt idx="5790">
                  <c:v>0.567883555333288</c:v>
                </c:pt>
                <c:pt idx="5791">
                  <c:v>1.03394177766664</c:v>
                </c:pt>
                <c:pt idx="5792">
                  <c:v>0.516970888833322</c:v>
                </c:pt>
                <c:pt idx="5793">
                  <c:v>1.00848544441666</c:v>
                </c:pt>
                <c:pt idx="5794">
                  <c:v>1.25424272220833</c:v>
                </c:pt>
                <c:pt idx="5795">
                  <c:v>0.627121361104165</c:v>
                </c:pt>
                <c:pt idx="5796">
                  <c:v>0.313560680552083</c:v>
                </c:pt>
                <c:pt idx="5797">
                  <c:v>0.156780340276041</c:v>
                </c:pt>
                <c:pt idx="5798">
                  <c:v>0.828390170138021</c:v>
                </c:pt>
                <c:pt idx="5799">
                  <c:v>0.41419508506901</c:v>
                </c:pt>
                <c:pt idx="5800">
                  <c:v>0.207097542534505</c:v>
                </c:pt>
                <c:pt idx="5801">
                  <c:v>0.103548771267253</c:v>
                </c:pt>
                <c:pt idx="5802">
                  <c:v>0.0517743856336263</c:v>
                </c:pt>
                <c:pt idx="5803">
                  <c:v>0.0258871928168131</c:v>
                </c:pt>
                <c:pt idx="5804">
                  <c:v>0.0129435964084066</c:v>
                </c:pt>
                <c:pt idx="5805">
                  <c:v>0.756471798204203</c:v>
                </c:pt>
                <c:pt idx="5806">
                  <c:v>1.1282358991021</c:v>
                </c:pt>
                <c:pt idx="5807">
                  <c:v>1.31411794955105</c:v>
                </c:pt>
                <c:pt idx="5808">
                  <c:v>1.40705897477553</c:v>
                </c:pt>
                <c:pt idx="5809">
                  <c:v>0.703529487387763</c:v>
                </c:pt>
                <c:pt idx="5810">
                  <c:v>0.351764743693881</c:v>
                </c:pt>
                <c:pt idx="5811">
                  <c:v>0.925882371846941</c:v>
                </c:pt>
                <c:pt idx="5812">
                  <c:v>0.46294118592347</c:v>
                </c:pt>
                <c:pt idx="5813">
                  <c:v>0.231470592961735</c:v>
                </c:pt>
                <c:pt idx="5814">
                  <c:v>0.115735296480868</c:v>
                </c:pt>
                <c:pt idx="5815">
                  <c:v>0.0578676482404338</c:v>
                </c:pt>
                <c:pt idx="5816">
                  <c:v>0.0289338241202169</c:v>
                </c:pt>
                <c:pt idx="5817">
                  <c:v>0.0144669120601084</c:v>
                </c:pt>
                <c:pt idx="5818">
                  <c:v>0.00723345603005422</c:v>
                </c:pt>
                <c:pt idx="5819">
                  <c:v>0.753616728015027</c:v>
                </c:pt>
                <c:pt idx="5820">
                  <c:v>0.376808364007514</c:v>
                </c:pt>
                <c:pt idx="5821">
                  <c:v>0.938404182003757</c:v>
                </c:pt>
                <c:pt idx="5822">
                  <c:v>0.469202091001878</c:v>
                </c:pt>
                <c:pt idx="5823">
                  <c:v>0.234601045500939</c:v>
                </c:pt>
                <c:pt idx="5824">
                  <c:v>0.11730052275047</c:v>
                </c:pt>
                <c:pt idx="5825">
                  <c:v>0.808650261375235</c:v>
                </c:pt>
                <c:pt idx="5826">
                  <c:v>1.15432513068762</c:v>
                </c:pt>
                <c:pt idx="5827">
                  <c:v>0.577162565343809</c:v>
                </c:pt>
                <c:pt idx="5828">
                  <c:v>0.288581282671904</c:v>
                </c:pt>
                <c:pt idx="5829">
                  <c:v>0.894290641335952</c:v>
                </c:pt>
                <c:pt idx="5830">
                  <c:v>1.19714532066798</c:v>
                </c:pt>
                <c:pt idx="5831">
                  <c:v>0.598572660333988</c:v>
                </c:pt>
                <c:pt idx="5832">
                  <c:v>0.299286330166994</c:v>
                </c:pt>
                <c:pt idx="5833">
                  <c:v>0.899643165083497</c:v>
                </c:pt>
                <c:pt idx="5834">
                  <c:v>0.449821582541749</c:v>
                </c:pt>
                <c:pt idx="5835">
                  <c:v>0.224910791270874</c:v>
                </c:pt>
                <c:pt idx="5836">
                  <c:v>0.112455395635437</c:v>
                </c:pt>
                <c:pt idx="5837">
                  <c:v>0.0562276978177186</c:v>
                </c:pt>
                <c:pt idx="5838">
                  <c:v>0.0281138489088593</c:v>
                </c:pt>
                <c:pt idx="5839">
                  <c:v>0.0140569244544296</c:v>
                </c:pt>
                <c:pt idx="5840">
                  <c:v>0.00702846222721482</c:v>
                </c:pt>
                <c:pt idx="5841">
                  <c:v>0.00351423111360741</c:v>
                </c:pt>
                <c:pt idx="5842">
                  <c:v>0.00175711555680371</c:v>
                </c:pt>
                <c:pt idx="5843">
                  <c:v>0.750878557778402</c:v>
                </c:pt>
                <c:pt idx="5844">
                  <c:v>0.375439278889201</c:v>
                </c:pt>
                <c:pt idx="5845">
                  <c:v>0.937719639444601</c:v>
                </c:pt>
                <c:pt idx="5846">
                  <c:v>0.4688598197223</c:v>
                </c:pt>
                <c:pt idx="5847">
                  <c:v>0.98442990986115</c:v>
                </c:pt>
                <c:pt idx="5848">
                  <c:v>0.492214954930575</c:v>
                </c:pt>
                <c:pt idx="5849">
                  <c:v>0.996107477465288</c:v>
                </c:pt>
                <c:pt idx="5850">
                  <c:v>1.24805373873264</c:v>
                </c:pt>
                <c:pt idx="5851">
                  <c:v>0.624026869366322</c:v>
                </c:pt>
                <c:pt idx="5852">
                  <c:v>0.312013434683161</c:v>
                </c:pt>
                <c:pt idx="5853">
                  <c:v>0.15600671734158</c:v>
                </c:pt>
                <c:pt idx="5854">
                  <c:v>0.0780033586707902</c:v>
                </c:pt>
                <c:pt idx="5855">
                  <c:v>0.789001679335395</c:v>
                </c:pt>
                <c:pt idx="5856">
                  <c:v>1.1445008396677</c:v>
                </c:pt>
                <c:pt idx="5857">
                  <c:v>0.572250419833849</c:v>
                </c:pt>
                <c:pt idx="5858">
                  <c:v>0.286125209916924</c:v>
                </c:pt>
                <c:pt idx="5859">
                  <c:v>0.893062604958462</c:v>
                </c:pt>
                <c:pt idx="5860">
                  <c:v>0.446531302479231</c:v>
                </c:pt>
                <c:pt idx="5861">
                  <c:v>0.223265651239616</c:v>
                </c:pt>
                <c:pt idx="5862">
                  <c:v>0.111632825619808</c:v>
                </c:pt>
                <c:pt idx="5863">
                  <c:v>0.0558164128099039</c:v>
                </c:pt>
                <c:pt idx="5864">
                  <c:v>0.0279082064049519</c:v>
                </c:pt>
                <c:pt idx="5865">
                  <c:v>0.763954103202476</c:v>
                </c:pt>
                <c:pt idx="5866">
                  <c:v>1.13197705160124</c:v>
                </c:pt>
                <c:pt idx="5867">
                  <c:v>1.31598852580062</c:v>
                </c:pt>
                <c:pt idx="5868">
                  <c:v>0.65799426290031</c:v>
                </c:pt>
                <c:pt idx="5869">
                  <c:v>1.07899713145015</c:v>
                </c:pt>
                <c:pt idx="5870">
                  <c:v>0.539498565725077</c:v>
                </c:pt>
                <c:pt idx="5871">
                  <c:v>0.269749282862539</c:v>
                </c:pt>
                <c:pt idx="5872">
                  <c:v>0.134874641431269</c:v>
                </c:pt>
                <c:pt idx="5873">
                  <c:v>0.0674373207156347</c:v>
                </c:pt>
                <c:pt idx="5874">
                  <c:v>0.0337186603578173</c:v>
                </c:pt>
                <c:pt idx="5875">
                  <c:v>0.0168593301789087</c:v>
                </c:pt>
                <c:pt idx="5876">
                  <c:v>0.00842966508945433</c:v>
                </c:pt>
                <c:pt idx="5877">
                  <c:v>0.754214832544727</c:v>
                </c:pt>
                <c:pt idx="5878">
                  <c:v>0.377107416272364</c:v>
                </c:pt>
                <c:pt idx="5879">
                  <c:v>0.938553708136182</c:v>
                </c:pt>
                <c:pt idx="5880">
                  <c:v>0.469276854068091</c:v>
                </c:pt>
                <c:pt idx="5881">
                  <c:v>0.234638427034045</c:v>
                </c:pt>
                <c:pt idx="5882">
                  <c:v>0.117319213517023</c:v>
                </c:pt>
                <c:pt idx="5883">
                  <c:v>0.0586596067585114</c:v>
                </c:pt>
                <c:pt idx="5884">
                  <c:v>0.0293298033792557</c:v>
                </c:pt>
                <c:pt idx="5885">
                  <c:v>0.0146649016896278</c:v>
                </c:pt>
                <c:pt idx="5886">
                  <c:v>0.00733245084481392</c:v>
                </c:pt>
                <c:pt idx="5887">
                  <c:v>0.00366622542240696</c:v>
                </c:pt>
                <c:pt idx="5888">
                  <c:v>0.751833112711204</c:v>
                </c:pt>
                <c:pt idx="5889">
                  <c:v>0.375916556355602</c:v>
                </c:pt>
                <c:pt idx="5890">
                  <c:v>0.937958278177801</c:v>
                </c:pt>
                <c:pt idx="5891">
                  <c:v>1.2189791390889</c:v>
                </c:pt>
                <c:pt idx="5892">
                  <c:v>0.60948956954445</c:v>
                </c:pt>
                <c:pt idx="5893">
                  <c:v>0.304744784772225</c:v>
                </c:pt>
                <c:pt idx="5894">
                  <c:v>0.152372392386113</c:v>
                </c:pt>
                <c:pt idx="5895">
                  <c:v>0.826186196193056</c:v>
                </c:pt>
                <c:pt idx="5896">
                  <c:v>0.413093098096528</c:v>
                </c:pt>
                <c:pt idx="5897">
                  <c:v>0.206546549048264</c:v>
                </c:pt>
                <c:pt idx="5898">
                  <c:v>0.103273274524132</c:v>
                </c:pt>
                <c:pt idx="5899">
                  <c:v>0.801636637262066</c:v>
                </c:pt>
                <c:pt idx="5900">
                  <c:v>1.15081831863103</c:v>
                </c:pt>
                <c:pt idx="5901">
                  <c:v>0.575409159315517</c:v>
                </c:pt>
                <c:pt idx="5902">
                  <c:v>0.287704579657758</c:v>
                </c:pt>
                <c:pt idx="5903">
                  <c:v>0.143852289828879</c:v>
                </c:pt>
                <c:pt idx="5904">
                  <c:v>0.0719261449144396</c:v>
                </c:pt>
                <c:pt idx="5905">
                  <c:v>0.78596307245722</c:v>
                </c:pt>
                <c:pt idx="5906">
                  <c:v>0.39298153622861</c:v>
                </c:pt>
                <c:pt idx="5907">
                  <c:v>0.946490768114305</c:v>
                </c:pt>
                <c:pt idx="5908">
                  <c:v>0.473245384057152</c:v>
                </c:pt>
                <c:pt idx="5909">
                  <c:v>0.236622692028576</c:v>
                </c:pt>
                <c:pt idx="5910">
                  <c:v>0.868311346014288</c:v>
                </c:pt>
                <c:pt idx="5911">
                  <c:v>0.434155673007144</c:v>
                </c:pt>
                <c:pt idx="5912">
                  <c:v>0.217077836503572</c:v>
                </c:pt>
                <c:pt idx="5913">
                  <c:v>0.108538918251786</c:v>
                </c:pt>
                <c:pt idx="5914">
                  <c:v>0.804269459125893</c:v>
                </c:pt>
                <c:pt idx="5915">
                  <c:v>1.15213472956295</c:v>
                </c:pt>
                <c:pt idx="5916">
                  <c:v>0.576067364781473</c:v>
                </c:pt>
                <c:pt idx="5917">
                  <c:v>1.03803368239074</c:v>
                </c:pt>
                <c:pt idx="5918">
                  <c:v>0.519016841195368</c:v>
                </c:pt>
                <c:pt idx="5919">
                  <c:v>1.00950842059768</c:v>
                </c:pt>
                <c:pt idx="5920">
                  <c:v>0.504754210298842</c:v>
                </c:pt>
                <c:pt idx="5921">
                  <c:v>0.252377105149421</c:v>
                </c:pt>
                <c:pt idx="5922">
                  <c:v>0.126188552574711</c:v>
                </c:pt>
                <c:pt idx="5923">
                  <c:v>0.0630942762873553</c:v>
                </c:pt>
                <c:pt idx="5924">
                  <c:v>0.0315471381436776</c:v>
                </c:pt>
                <c:pt idx="5925">
                  <c:v>0.0157735690718388</c:v>
                </c:pt>
                <c:pt idx="5926">
                  <c:v>0.757886784535919</c:v>
                </c:pt>
                <c:pt idx="5927">
                  <c:v>1.12894339226796</c:v>
                </c:pt>
                <c:pt idx="5928">
                  <c:v>0.56447169613398</c:v>
                </c:pt>
                <c:pt idx="5929">
                  <c:v>0.28223584806699</c:v>
                </c:pt>
                <c:pt idx="5930">
                  <c:v>0.141117924033495</c:v>
                </c:pt>
                <c:pt idx="5931">
                  <c:v>0.820558962016748</c:v>
                </c:pt>
                <c:pt idx="5932">
                  <c:v>0.410279481008374</c:v>
                </c:pt>
                <c:pt idx="5933">
                  <c:v>0.955139740504187</c:v>
                </c:pt>
                <c:pt idx="5934">
                  <c:v>0.477569870252093</c:v>
                </c:pt>
                <c:pt idx="5935">
                  <c:v>0.238784935126047</c:v>
                </c:pt>
                <c:pt idx="5936">
                  <c:v>0.869392467563023</c:v>
                </c:pt>
                <c:pt idx="5937">
                  <c:v>0.434696233781512</c:v>
                </c:pt>
                <c:pt idx="5938">
                  <c:v>0.967348116890756</c:v>
                </c:pt>
                <c:pt idx="5939">
                  <c:v>0.483674058445378</c:v>
                </c:pt>
                <c:pt idx="5940">
                  <c:v>0.991837029222689</c:v>
                </c:pt>
                <c:pt idx="5941">
                  <c:v>0.495918514611345</c:v>
                </c:pt>
                <c:pt idx="5942">
                  <c:v>0.247959257305672</c:v>
                </c:pt>
                <c:pt idx="5943">
                  <c:v>0.123979628652836</c:v>
                </c:pt>
                <c:pt idx="5944">
                  <c:v>0.0619898143264181</c:v>
                </c:pt>
                <c:pt idx="5945">
                  <c:v>0.030994907163209</c:v>
                </c:pt>
                <c:pt idx="5946">
                  <c:v>0.0154974535816045</c:v>
                </c:pt>
                <c:pt idx="5947">
                  <c:v>0.00774872679080226</c:v>
                </c:pt>
                <c:pt idx="5948">
                  <c:v>0.00387436339540113</c:v>
                </c:pt>
                <c:pt idx="5949">
                  <c:v>0.00193718169770056</c:v>
                </c:pt>
                <c:pt idx="5950">
                  <c:v>0.000968590848850282</c:v>
                </c:pt>
                <c:pt idx="5951">
                  <c:v>0.000484295424425141</c:v>
                </c:pt>
                <c:pt idx="5952">
                  <c:v>0.750242147712213</c:v>
                </c:pt>
                <c:pt idx="5953">
                  <c:v>1.12512107385611</c:v>
                </c:pt>
                <c:pt idx="5954">
                  <c:v>0.562560536928053</c:v>
                </c:pt>
                <c:pt idx="5955">
                  <c:v>0.281280268464027</c:v>
                </c:pt>
                <c:pt idx="5956">
                  <c:v>0.140640134232013</c:v>
                </c:pt>
                <c:pt idx="5957">
                  <c:v>0.0703200671160066</c:v>
                </c:pt>
                <c:pt idx="5958">
                  <c:v>0.0351600335580033</c:v>
                </c:pt>
                <c:pt idx="5959">
                  <c:v>0.767580016779002</c:v>
                </c:pt>
                <c:pt idx="5960">
                  <c:v>0.383790008389501</c:v>
                </c:pt>
                <c:pt idx="5961">
                  <c:v>0.19189500419475</c:v>
                </c:pt>
                <c:pt idx="5962">
                  <c:v>0.0959475020973752</c:v>
                </c:pt>
                <c:pt idx="5963">
                  <c:v>0.797973751048688</c:v>
                </c:pt>
                <c:pt idx="5964">
                  <c:v>0.398986875524344</c:v>
                </c:pt>
                <c:pt idx="5965">
                  <c:v>0.199493437762172</c:v>
                </c:pt>
                <c:pt idx="5966">
                  <c:v>0.099746718881086</c:v>
                </c:pt>
                <c:pt idx="5967">
                  <c:v>0.049873359440543</c:v>
                </c:pt>
                <c:pt idx="5968">
                  <c:v>0.0249366797202715</c:v>
                </c:pt>
                <c:pt idx="5969">
                  <c:v>0.762468339860136</c:v>
                </c:pt>
                <c:pt idx="5970">
                  <c:v>1.13123416993007</c:v>
                </c:pt>
                <c:pt idx="5971">
                  <c:v>0.565617084965034</c:v>
                </c:pt>
                <c:pt idx="5972">
                  <c:v>0.282808542482517</c:v>
                </c:pt>
                <c:pt idx="5973">
                  <c:v>0.141404271241258</c:v>
                </c:pt>
                <c:pt idx="5974">
                  <c:v>0.820702135620629</c:v>
                </c:pt>
                <c:pt idx="5975">
                  <c:v>1.16035106781031</c:v>
                </c:pt>
                <c:pt idx="5976">
                  <c:v>0.580175533905157</c:v>
                </c:pt>
                <c:pt idx="5977">
                  <c:v>1.04008776695258</c:v>
                </c:pt>
                <c:pt idx="5978">
                  <c:v>0.520043883476289</c:v>
                </c:pt>
                <c:pt idx="5979">
                  <c:v>1.01002194173814</c:v>
                </c:pt>
                <c:pt idx="5980">
                  <c:v>0.505010970869072</c:v>
                </c:pt>
                <c:pt idx="5981">
                  <c:v>0.252505485434536</c:v>
                </c:pt>
                <c:pt idx="5982">
                  <c:v>0.876252742717268</c:v>
                </c:pt>
                <c:pt idx="5983">
                  <c:v>0.438126371358634</c:v>
                </c:pt>
                <c:pt idx="5984">
                  <c:v>0.219063185679317</c:v>
                </c:pt>
                <c:pt idx="5985">
                  <c:v>0.859531592839659</c:v>
                </c:pt>
                <c:pt idx="5986">
                  <c:v>0.429765796419829</c:v>
                </c:pt>
                <c:pt idx="5987">
                  <c:v>0.214882898209915</c:v>
                </c:pt>
                <c:pt idx="5988">
                  <c:v>0.857441449104957</c:v>
                </c:pt>
                <c:pt idx="5989">
                  <c:v>0.428720724552479</c:v>
                </c:pt>
                <c:pt idx="5990">
                  <c:v>0.214360362276239</c:v>
                </c:pt>
                <c:pt idx="5991">
                  <c:v>0.10718018113812</c:v>
                </c:pt>
                <c:pt idx="5992">
                  <c:v>0.80359009056906</c:v>
                </c:pt>
                <c:pt idx="5993">
                  <c:v>0.40179504528453</c:v>
                </c:pt>
                <c:pt idx="5994">
                  <c:v>0.950897522642265</c:v>
                </c:pt>
                <c:pt idx="5995">
                  <c:v>1.22544876132113</c:v>
                </c:pt>
                <c:pt idx="5996">
                  <c:v>1.36272438066057</c:v>
                </c:pt>
                <c:pt idx="5997">
                  <c:v>0.681362190330283</c:v>
                </c:pt>
                <c:pt idx="5998">
                  <c:v>0.340681095165142</c:v>
                </c:pt>
                <c:pt idx="5999">
                  <c:v>0.170340547582571</c:v>
                </c:pt>
                <c:pt idx="6000">
                  <c:v>0.0851702737912854</c:v>
                </c:pt>
                <c:pt idx="6001">
                  <c:v>0.0425851368956427</c:v>
                </c:pt>
                <c:pt idx="6002">
                  <c:v>0.771292568447821</c:v>
                </c:pt>
                <c:pt idx="6003">
                  <c:v>0.385646284223911</c:v>
                </c:pt>
                <c:pt idx="6004">
                  <c:v>0.942823142111955</c:v>
                </c:pt>
                <c:pt idx="6005">
                  <c:v>0.471411571055978</c:v>
                </c:pt>
                <c:pt idx="6006">
                  <c:v>0.985705785527989</c:v>
                </c:pt>
                <c:pt idx="6007">
                  <c:v>0.492852892763994</c:v>
                </c:pt>
                <c:pt idx="6008">
                  <c:v>0.246426446381997</c:v>
                </c:pt>
                <c:pt idx="6009">
                  <c:v>0.123213223190999</c:v>
                </c:pt>
                <c:pt idx="6010">
                  <c:v>0.0616066115954993</c:v>
                </c:pt>
                <c:pt idx="6011">
                  <c:v>0.78080330579775</c:v>
                </c:pt>
                <c:pt idx="6012">
                  <c:v>0.390401652898875</c:v>
                </c:pt>
                <c:pt idx="6013">
                  <c:v>0.195200826449437</c:v>
                </c:pt>
                <c:pt idx="6014">
                  <c:v>0.0976004132247187</c:v>
                </c:pt>
                <c:pt idx="6015">
                  <c:v>0.798800206612359</c:v>
                </c:pt>
                <c:pt idx="6016">
                  <c:v>0.39940010330618</c:v>
                </c:pt>
                <c:pt idx="6017">
                  <c:v>0.94970005165309</c:v>
                </c:pt>
                <c:pt idx="6018">
                  <c:v>1.22485002582655</c:v>
                </c:pt>
                <c:pt idx="6019">
                  <c:v>1.36242501291327</c:v>
                </c:pt>
                <c:pt idx="6020">
                  <c:v>1.43121250645664</c:v>
                </c:pt>
                <c:pt idx="6021">
                  <c:v>1.46560625322832</c:v>
                </c:pt>
                <c:pt idx="6022">
                  <c:v>1.48280312661416</c:v>
                </c:pt>
                <c:pt idx="6023">
                  <c:v>1.49140156330708</c:v>
                </c:pt>
                <c:pt idx="6024">
                  <c:v>0.74570078165354</c:v>
                </c:pt>
                <c:pt idx="6025">
                  <c:v>0.37285039082677</c:v>
                </c:pt>
                <c:pt idx="6026">
                  <c:v>0.936425195413385</c:v>
                </c:pt>
                <c:pt idx="6027">
                  <c:v>0.468212597706692</c:v>
                </c:pt>
                <c:pt idx="6028">
                  <c:v>0.234106298853346</c:v>
                </c:pt>
                <c:pt idx="6029">
                  <c:v>0.867053149426673</c:v>
                </c:pt>
                <c:pt idx="6030">
                  <c:v>1.18352657471334</c:v>
                </c:pt>
                <c:pt idx="6031">
                  <c:v>1.34176328735667</c:v>
                </c:pt>
                <c:pt idx="6032">
                  <c:v>1.42088164367833</c:v>
                </c:pt>
                <c:pt idx="6033">
                  <c:v>0.710440821839167</c:v>
                </c:pt>
                <c:pt idx="6034">
                  <c:v>0.355220410919584</c:v>
                </c:pt>
                <c:pt idx="6035">
                  <c:v>0.177610205459792</c:v>
                </c:pt>
                <c:pt idx="6036">
                  <c:v>0.0888051027298959</c:v>
                </c:pt>
                <c:pt idx="6037">
                  <c:v>0.0444025513649479</c:v>
                </c:pt>
                <c:pt idx="6038">
                  <c:v>0.772201275682474</c:v>
                </c:pt>
                <c:pt idx="6039">
                  <c:v>0.386100637841237</c:v>
                </c:pt>
                <c:pt idx="6040">
                  <c:v>0.193050318920619</c:v>
                </c:pt>
                <c:pt idx="6041">
                  <c:v>0.0965251594603093</c:v>
                </c:pt>
                <c:pt idx="6042">
                  <c:v>0.0482625797301546</c:v>
                </c:pt>
                <c:pt idx="6043">
                  <c:v>0.774131289865077</c:v>
                </c:pt>
                <c:pt idx="6044">
                  <c:v>0.387065644932539</c:v>
                </c:pt>
                <c:pt idx="6045">
                  <c:v>0.193532822466269</c:v>
                </c:pt>
                <c:pt idx="6046">
                  <c:v>0.846766411233135</c:v>
                </c:pt>
                <c:pt idx="6047">
                  <c:v>0.423383205616567</c:v>
                </c:pt>
                <c:pt idx="6048">
                  <c:v>0.211691602808284</c:v>
                </c:pt>
                <c:pt idx="6049">
                  <c:v>0.105845801404142</c:v>
                </c:pt>
                <c:pt idx="6050">
                  <c:v>0.0529229007020709</c:v>
                </c:pt>
                <c:pt idx="6051">
                  <c:v>0.0264614503510355</c:v>
                </c:pt>
                <c:pt idx="6052">
                  <c:v>0.0132307251755177</c:v>
                </c:pt>
                <c:pt idx="6053">
                  <c:v>0.00661536258775887</c:v>
                </c:pt>
                <c:pt idx="6054">
                  <c:v>0.75330768129388</c:v>
                </c:pt>
                <c:pt idx="6055">
                  <c:v>1.12665384064694</c:v>
                </c:pt>
                <c:pt idx="6056">
                  <c:v>0.56332692032347</c:v>
                </c:pt>
                <c:pt idx="6057">
                  <c:v>1.03166346016174</c:v>
                </c:pt>
                <c:pt idx="6058">
                  <c:v>0.515831730080868</c:v>
                </c:pt>
                <c:pt idx="6059">
                  <c:v>0.257915865040434</c:v>
                </c:pt>
                <c:pt idx="6060">
                  <c:v>0.878957932520217</c:v>
                </c:pt>
                <c:pt idx="6061">
                  <c:v>0.439478966260108</c:v>
                </c:pt>
                <c:pt idx="6062">
                  <c:v>0.219739483130054</c:v>
                </c:pt>
                <c:pt idx="6063">
                  <c:v>0.109869741565027</c:v>
                </c:pt>
                <c:pt idx="6064">
                  <c:v>0.0549348707825136</c:v>
                </c:pt>
                <c:pt idx="6065">
                  <c:v>0.0274674353912568</c:v>
                </c:pt>
                <c:pt idx="6066">
                  <c:v>0.0137337176956284</c:v>
                </c:pt>
                <c:pt idx="6067">
                  <c:v>0.00686685884781419</c:v>
                </c:pt>
                <c:pt idx="6068">
                  <c:v>0.0034334294239071</c:v>
                </c:pt>
                <c:pt idx="6069">
                  <c:v>0.00171671471195355</c:v>
                </c:pt>
                <c:pt idx="6070">
                  <c:v>0.000858357355976774</c:v>
                </c:pt>
                <c:pt idx="6071">
                  <c:v>0.750429178677988</c:v>
                </c:pt>
                <c:pt idx="6072">
                  <c:v>0.375214589338994</c:v>
                </c:pt>
                <c:pt idx="6073">
                  <c:v>0.187607294669497</c:v>
                </c:pt>
                <c:pt idx="6074">
                  <c:v>0.0938036473347486</c:v>
                </c:pt>
                <c:pt idx="6075">
                  <c:v>0.796901823667374</c:v>
                </c:pt>
                <c:pt idx="6076">
                  <c:v>1.14845091183369</c:v>
                </c:pt>
                <c:pt idx="6077">
                  <c:v>0.574225455916844</c:v>
                </c:pt>
                <c:pt idx="6078">
                  <c:v>0.287112727958422</c:v>
                </c:pt>
                <c:pt idx="6079">
                  <c:v>0.143556363979211</c:v>
                </c:pt>
                <c:pt idx="6080">
                  <c:v>0.821778181989606</c:v>
                </c:pt>
                <c:pt idx="6081">
                  <c:v>0.410889090994803</c:v>
                </c:pt>
                <c:pt idx="6082">
                  <c:v>0.205444545497401</c:v>
                </c:pt>
                <c:pt idx="6083">
                  <c:v>0.852722272748701</c:v>
                </c:pt>
                <c:pt idx="6084">
                  <c:v>0.42636113637435</c:v>
                </c:pt>
                <c:pt idx="6085">
                  <c:v>0.213180568187175</c:v>
                </c:pt>
                <c:pt idx="6086">
                  <c:v>0.106590284093588</c:v>
                </c:pt>
                <c:pt idx="6087">
                  <c:v>0.0532951420467938</c:v>
                </c:pt>
                <c:pt idx="6088">
                  <c:v>0.0266475710233969</c:v>
                </c:pt>
                <c:pt idx="6089">
                  <c:v>0.763323785511698</c:v>
                </c:pt>
                <c:pt idx="6090">
                  <c:v>0.381661892755849</c:v>
                </c:pt>
                <c:pt idx="6091">
                  <c:v>0.190830946377925</c:v>
                </c:pt>
                <c:pt idx="6092">
                  <c:v>0.0954154731889623</c:v>
                </c:pt>
                <c:pt idx="6093">
                  <c:v>0.0477077365944812</c:v>
                </c:pt>
                <c:pt idx="6094">
                  <c:v>0.0238538682972406</c:v>
                </c:pt>
                <c:pt idx="6095">
                  <c:v>0.0119269341486203</c:v>
                </c:pt>
                <c:pt idx="6096">
                  <c:v>0.75596346707431</c:v>
                </c:pt>
                <c:pt idx="6097">
                  <c:v>1.12798173353716</c:v>
                </c:pt>
                <c:pt idx="6098">
                  <c:v>0.563990866768578</c:v>
                </c:pt>
                <c:pt idx="6099">
                  <c:v>0.281995433384289</c:v>
                </c:pt>
                <c:pt idx="6100">
                  <c:v>0.140997716692144</c:v>
                </c:pt>
                <c:pt idx="6101">
                  <c:v>0.0704988583460722</c:v>
                </c:pt>
                <c:pt idx="6102">
                  <c:v>0.0352494291730361</c:v>
                </c:pt>
                <c:pt idx="6103">
                  <c:v>0.767624714586518</c:v>
                </c:pt>
                <c:pt idx="6104">
                  <c:v>1.13381235729326</c:v>
                </c:pt>
                <c:pt idx="6105">
                  <c:v>0.56690617864663</c:v>
                </c:pt>
                <c:pt idx="6106">
                  <c:v>0.283453089323315</c:v>
                </c:pt>
                <c:pt idx="6107">
                  <c:v>0.141726544661657</c:v>
                </c:pt>
                <c:pt idx="6108">
                  <c:v>0.0708632723308287</c:v>
                </c:pt>
                <c:pt idx="6109">
                  <c:v>0.0354316361654143</c:v>
                </c:pt>
                <c:pt idx="6110">
                  <c:v>0.0177158180827072</c:v>
                </c:pt>
                <c:pt idx="6111">
                  <c:v>0.00885790904135359</c:v>
                </c:pt>
                <c:pt idx="6112">
                  <c:v>0.754428954520677</c:v>
                </c:pt>
                <c:pt idx="6113">
                  <c:v>0.377214477260338</c:v>
                </c:pt>
                <c:pt idx="6114">
                  <c:v>0.188607238630169</c:v>
                </c:pt>
                <c:pt idx="6115">
                  <c:v>0.0943036193150846</c:v>
                </c:pt>
                <c:pt idx="6116">
                  <c:v>0.797151809657542</c:v>
                </c:pt>
                <c:pt idx="6117">
                  <c:v>0.398575904828771</c:v>
                </c:pt>
                <c:pt idx="6118">
                  <c:v>0.949287952414386</c:v>
                </c:pt>
                <c:pt idx="6119">
                  <c:v>0.474643976207193</c:v>
                </c:pt>
                <c:pt idx="6120">
                  <c:v>0.987321988103596</c:v>
                </c:pt>
                <c:pt idx="6121">
                  <c:v>0.493660994051798</c:v>
                </c:pt>
                <c:pt idx="6122">
                  <c:v>0.246830497025899</c:v>
                </c:pt>
                <c:pt idx="6123">
                  <c:v>0.12341524851295</c:v>
                </c:pt>
                <c:pt idx="6124">
                  <c:v>0.0617076242564748</c:v>
                </c:pt>
                <c:pt idx="6125">
                  <c:v>0.0308538121282374</c:v>
                </c:pt>
                <c:pt idx="6126">
                  <c:v>0.0154269060641187</c:v>
                </c:pt>
                <c:pt idx="6127">
                  <c:v>0.00771345303205935</c:v>
                </c:pt>
                <c:pt idx="6128">
                  <c:v>0.00385672651602967</c:v>
                </c:pt>
                <c:pt idx="6129">
                  <c:v>0.00192836325801484</c:v>
                </c:pt>
                <c:pt idx="6130">
                  <c:v>0.750964181629008</c:v>
                </c:pt>
                <c:pt idx="6131">
                  <c:v>1.1254820908145</c:v>
                </c:pt>
                <c:pt idx="6132">
                  <c:v>0.562741045407252</c:v>
                </c:pt>
                <c:pt idx="6133">
                  <c:v>0.281370522703626</c:v>
                </c:pt>
                <c:pt idx="6134">
                  <c:v>0.890685261351813</c:v>
                </c:pt>
                <c:pt idx="6135">
                  <c:v>0.445342630675907</c:v>
                </c:pt>
                <c:pt idx="6136">
                  <c:v>0.972671315337953</c:v>
                </c:pt>
                <c:pt idx="6137">
                  <c:v>1.23633565766898</c:v>
                </c:pt>
                <c:pt idx="6138">
                  <c:v>1.36816782883449</c:v>
                </c:pt>
                <c:pt idx="6139">
                  <c:v>0.684083914417244</c:v>
                </c:pt>
                <c:pt idx="6140">
                  <c:v>1.09204195720862</c:v>
                </c:pt>
                <c:pt idx="6141">
                  <c:v>1.29602097860431</c:v>
                </c:pt>
                <c:pt idx="6142">
                  <c:v>0.648010489302156</c:v>
                </c:pt>
                <c:pt idx="6143">
                  <c:v>0.324005244651078</c:v>
                </c:pt>
                <c:pt idx="6144">
                  <c:v>0.162002622325539</c:v>
                </c:pt>
                <c:pt idx="6145">
                  <c:v>0.0810013111627694</c:v>
                </c:pt>
                <c:pt idx="6146">
                  <c:v>0.0405006555813847</c:v>
                </c:pt>
                <c:pt idx="6147">
                  <c:v>0.0202503277906924</c:v>
                </c:pt>
                <c:pt idx="6148">
                  <c:v>0.0101251638953462</c:v>
                </c:pt>
                <c:pt idx="6149">
                  <c:v>0.755062581947673</c:v>
                </c:pt>
                <c:pt idx="6150">
                  <c:v>0.377531290973837</c:v>
                </c:pt>
                <c:pt idx="6151">
                  <c:v>0.188765645486918</c:v>
                </c:pt>
                <c:pt idx="6152">
                  <c:v>0.844382822743459</c:v>
                </c:pt>
                <c:pt idx="6153">
                  <c:v>0.42219141137173</c:v>
                </c:pt>
                <c:pt idx="6154">
                  <c:v>0.961095705685865</c:v>
                </c:pt>
                <c:pt idx="6155">
                  <c:v>0.480547852842932</c:v>
                </c:pt>
                <c:pt idx="6156">
                  <c:v>0.240273926421466</c:v>
                </c:pt>
                <c:pt idx="6157">
                  <c:v>0.870136963210733</c:v>
                </c:pt>
                <c:pt idx="6158">
                  <c:v>1.18506848160537</c:v>
                </c:pt>
                <c:pt idx="6159">
                  <c:v>0.592534240802683</c:v>
                </c:pt>
                <c:pt idx="6160">
                  <c:v>1.04626712040134</c:v>
                </c:pt>
                <c:pt idx="6161">
                  <c:v>0.523133560200671</c:v>
                </c:pt>
                <c:pt idx="6162">
                  <c:v>1.01156678010034</c:v>
                </c:pt>
                <c:pt idx="6163">
                  <c:v>0.505783390050168</c:v>
                </c:pt>
                <c:pt idx="6164">
                  <c:v>1.00289169502508</c:v>
                </c:pt>
                <c:pt idx="6165">
                  <c:v>0.501445847512542</c:v>
                </c:pt>
                <c:pt idx="6166">
                  <c:v>0.250722923756271</c:v>
                </c:pt>
                <c:pt idx="6167">
                  <c:v>0.875361461878136</c:v>
                </c:pt>
                <c:pt idx="6168">
                  <c:v>1.18768073093907</c:v>
                </c:pt>
                <c:pt idx="6169">
                  <c:v>1.34384036546953</c:v>
                </c:pt>
                <c:pt idx="6170">
                  <c:v>0.671920182734767</c:v>
                </c:pt>
                <c:pt idx="6171">
                  <c:v>0.335960091367384</c:v>
                </c:pt>
                <c:pt idx="6172">
                  <c:v>0.167980045683692</c:v>
                </c:pt>
                <c:pt idx="6173">
                  <c:v>0.0839900228418459</c:v>
                </c:pt>
                <c:pt idx="6174">
                  <c:v>0.791995011420923</c:v>
                </c:pt>
                <c:pt idx="6175">
                  <c:v>1.14599750571046</c:v>
                </c:pt>
                <c:pt idx="6176">
                  <c:v>0.572998752855231</c:v>
                </c:pt>
                <c:pt idx="6177">
                  <c:v>0.286499376427615</c:v>
                </c:pt>
                <c:pt idx="6178">
                  <c:v>0.893249688213808</c:v>
                </c:pt>
                <c:pt idx="6179">
                  <c:v>0.446624844106904</c:v>
                </c:pt>
                <c:pt idx="6180">
                  <c:v>0.223312422053452</c:v>
                </c:pt>
                <c:pt idx="6181">
                  <c:v>0.111656211026726</c:v>
                </c:pt>
                <c:pt idx="6182">
                  <c:v>0.055828105513363</c:v>
                </c:pt>
                <c:pt idx="6183">
                  <c:v>0.0279140527566815</c:v>
                </c:pt>
                <c:pt idx="6184">
                  <c:v>0.0139570263783407</c:v>
                </c:pt>
                <c:pt idx="6185">
                  <c:v>0.00697851318917037</c:v>
                </c:pt>
                <c:pt idx="6186">
                  <c:v>0.00348925659458519</c:v>
                </c:pt>
                <c:pt idx="6187">
                  <c:v>0.751744628297293</c:v>
                </c:pt>
                <c:pt idx="6188">
                  <c:v>0.375872314148646</c:v>
                </c:pt>
                <c:pt idx="6189">
                  <c:v>0.937936157074323</c:v>
                </c:pt>
                <c:pt idx="6190">
                  <c:v>0.468968078537162</c:v>
                </c:pt>
                <c:pt idx="6191">
                  <c:v>0.234484039268581</c:v>
                </c:pt>
                <c:pt idx="6192">
                  <c:v>0.86724201963429</c:v>
                </c:pt>
                <c:pt idx="6193">
                  <c:v>0.433621009817145</c:v>
                </c:pt>
                <c:pt idx="6194">
                  <c:v>0.966810504908573</c:v>
                </c:pt>
                <c:pt idx="6195">
                  <c:v>1.23340525245429</c:v>
                </c:pt>
                <c:pt idx="6196">
                  <c:v>0.616702626227143</c:v>
                </c:pt>
                <c:pt idx="6197">
                  <c:v>0.308351313113572</c:v>
                </c:pt>
                <c:pt idx="6198">
                  <c:v>0.154175656556786</c:v>
                </c:pt>
                <c:pt idx="6199">
                  <c:v>0.0770878282783929</c:v>
                </c:pt>
                <c:pt idx="6200">
                  <c:v>0.0385439141391964</c:v>
                </c:pt>
                <c:pt idx="6201">
                  <c:v>0.0192719570695982</c:v>
                </c:pt>
                <c:pt idx="6202">
                  <c:v>0.00963597853479911</c:v>
                </c:pt>
                <c:pt idx="6203">
                  <c:v>0.7548179892674</c:v>
                </c:pt>
                <c:pt idx="6204">
                  <c:v>0.3774089946337</c:v>
                </c:pt>
                <c:pt idx="6205">
                  <c:v>0.93870449731685</c:v>
                </c:pt>
                <c:pt idx="6206">
                  <c:v>0.469352248658425</c:v>
                </c:pt>
                <c:pt idx="6207">
                  <c:v>0.984676124329213</c:v>
                </c:pt>
                <c:pt idx="6208">
                  <c:v>0.492338062164606</c:v>
                </c:pt>
                <c:pt idx="6209">
                  <c:v>0.996169031082303</c:v>
                </c:pt>
                <c:pt idx="6210">
                  <c:v>1.24808451554115</c:v>
                </c:pt>
                <c:pt idx="6211">
                  <c:v>0.624042257770576</c:v>
                </c:pt>
                <c:pt idx="6212">
                  <c:v>0.312021128885288</c:v>
                </c:pt>
                <c:pt idx="6213">
                  <c:v>0.156010564442644</c:v>
                </c:pt>
                <c:pt idx="6214">
                  <c:v>0.078005282221322</c:v>
                </c:pt>
                <c:pt idx="6215">
                  <c:v>0.789002641110661</c:v>
                </c:pt>
                <c:pt idx="6216">
                  <c:v>0.394501320555331</c:v>
                </c:pt>
                <c:pt idx="6217">
                  <c:v>0.197250660277665</c:v>
                </c:pt>
                <c:pt idx="6218">
                  <c:v>0.0986253301388326</c:v>
                </c:pt>
                <c:pt idx="6219">
                  <c:v>0.799312665069416</c:v>
                </c:pt>
                <c:pt idx="6220">
                  <c:v>1.14965633253471</c:v>
                </c:pt>
                <c:pt idx="6221">
                  <c:v>0.574828166267354</c:v>
                </c:pt>
                <c:pt idx="6222">
                  <c:v>0.287414083133677</c:v>
                </c:pt>
                <c:pt idx="6223">
                  <c:v>0.143707041566839</c:v>
                </c:pt>
                <c:pt idx="6224">
                  <c:v>0.821853520783419</c:v>
                </c:pt>
                <c:pt idx="6225">
                  <c:v>0.41092676039171</c:v>
                </c:pt>
                <c:pt idx="6226">
                  <c:v>0.955463380195855</c:v>
                </c:pt>
                <c:pt idx="6227">
                  <c:v>0.477731690097927</c:v>
                </c:pt>
                <c:pt idx="6228">
                  <c:v>0.988865845048964</c:v>
                </c:pt>
                <c:pt idx="6229">
                  <c:v>0.494432922524482</c:v>
                </c:pt>
                <c:pt idx="6230">
                  <c:v>0.997216461262241</c:v>
                </c:pt>
                <c:pt idx="6231">
                  <c:v>1.24860823063112</c:v>
                </c:pt>
                <c:pt idx="6232">
                  <c:v>1.37430411531556</c:v>
                </c:pt>
                <c:pt idx="6233">
                  <c:v>0.68715205765778</c:v>
                </c:pt>
                <c:pt idx="6234">
                  <c:v>0.34357602882889</c:v>
                </c:pt>
                <c:pt idx="6235">
                  <c:v>0.171788014414445</c:v>
                </c:pt>
                <c:pt idx="6236">
                  <c:v>0.0858940072072225</c:v>
                </c:pt>
                <c:pt idx="6237">
                  <c:v>0.792947003603611</c:v>
                </c:pt>
                <c:pt idx="6238">
                  <c:v>0.396473501801806</c:v>
                </c:pt>
                <c:pt idx="6239">
                  <c:v>0.948236750900903</c:v>
                </c:pt>
                <c:pt idx="6240">
                  <c:v>0.474118375450451</c:v>
                </c:pt>
                <c:pt idx="6241">
                  <c:v>0.237059187725226</c:v>
                </c:pt>
                <c:pt idx="6242">
                  <c:v>0.118529593862613</c:v>
                </c:pt>
                <c:pt idx="6243">
                  <c:v>0.0592647969313064</c:v>
                </c:pt>
                <c:pt idx="6244">
                  <c:v>0.779632398465653</c:v>
                </c:pt>
                <c:pt idx="6245">
                  <c:v>0.389816199232827</c:v>
                </c:pt>
                <c:pt idx="6246">
                  <c:v>0.944908099616413</c:v>
                </c:pt>
                <c:pt idx="6247">
                  <c:v>0.472454049808207</c:v>
                </c:pt>
                <c:pt idx="6248">
                  <c:v>0.236227024904103</c:v>
                </c:pt>
                <c:pt idx="6249">
                  <c:v>0.868113512452052</c:v>
                </c:pt>
                <c:pt idx="6250">
                  <c:v>0.434056756226026</c:v>
                </c:pt>
                <c:pt idx="6251">
                  <c:v>0.217028378113013</c:v>
                </c:pt>
                <c:pt idx="6252">
                  <c:v>0.858514189056506</c:v>
                </c:pt>
                <c:pt idx="6253">
                  <c:v>0.429257094528253</c:v>
                </c:pt>
                <c:pt idx="6254">
                  <c:v>0.214628547264127</c:v>
                </c:pt>
                <c:pt idx="6255">
                  <c:v>0.107314273632063</c:v>
                </c:pt>
                <c:pt idx="6256">
                  <c:v>0.803657136816032</c:v>
                </c:pt>
                <c:pt idx="6257">
                  <c:v>0.401828568408016</c:v>
                </c:pt>
                <c:pt idx="6258">
                  <c:v>0.200914284204008</c:v>
                </c:pt>
                <c:pt idx="6259">
                  <c:v>0.100457142102004</c:v>
                </c:pt>
                <c:pt idx="6260">
                  <c:v>0.800228571051002</c:v>
                </c:pt>
                <c:pt idx="6261">
                  <c:v>0.400114285525501</c:v>
                </c:pt>
                <c:pt idx="6262">
                  <c:v>0.200057142762751</c:v>
                </c:pt>
                <c:pt idx="6263">
                  <c:v>0.100028571381375</c:v>
                </c:pt>
                <c:pt idx="6264">
                  <c:v>0.800014285690688</c:v>
                </c:pt>
                <c:pt idx="6265">
                  <c:v>0.400007142845344</c:v>
                </c:pt>
                <c:pt idx="6266">
                  <c:v>0.200003571422672</c:v>
                </c:pt>
                <c:pt idx="6267">
                  <c:v>0.100001785711336</c:v>
                </c:pt>
                <c:pt idx="6268">
                  <c:v>0.050000892855668</c:v>
                </c:pt>
                <c:pt idx="6269">
                  <c:v>0.775000446427834</c:v>
                </c:pt>
                <c:pt idx="6270">
                  <c:v>0.387500223213917</c:v>
                </c:pt>
                <c:pt idx="6271">
                  <c:v>0.943750111606958</c:v>
                </c:pt>
                <c:pt idx="6272">
                  <c:v>1.22187505580348</c:v>
                </c:pt>
                <c:pt idx="6273">
                  <c:v>1.36093752790174</c:v>
                </c:pt>
                <c:pt idx="6274">
                  <c:v>1.43046876395087</c:v>
                </c:pt>
                <c:pt idx="6275">
                  <c:v>0.715234381975435</c:v>
                </c:pt>
                <c:pt idx="6276">
                  <c:v>0.357617190987717</c:v>
                </c:pt>
                <c:pt idx="6277">
                  <c:v>0.928808595493859</c:v>
                </c:pt>
                <c:pt idx="6278">
                  <c:v>0.464404297746929</c:v>
                </c:pt>
                <c:pt idx="6279">
                  <c:v>0.982202148873465</c:v>
                </c:pt>
                <c:pt idx="6280">
                  <c:v>0.491101074436732</c:v>
                </c:pt>
                <c:pt idx="6281">
                  <c:v>0.245550537218366</c:v>
                </c:pt>
                <c:pt idx="6282">
                  <c:v>0.122775268609183</c:v>
                </c:pt>
                <c:pt idx="6283">
                  <c:v>0.811387634304592</c:v>
                </c:pt>
                <c:pt idx="6284">
                  <c:v>0.405693817152296</c:v>
                </c:pt>
                <c:pt idx="6285">
                  <c:v>0.202846908576148</c:v>
                </c:pt>
                <c:pt idx="6286">
                  <c:v>0.101423454288074</c:v>
                </c:pt>
                <c:pt idx="6287">
                  <c:v>0.800711727144037</c:v>
                </c:pt>
                <c:pt idx="6288">
                  <c:v>0.400355863572018</c:v>
                </c:pt>
                <c:pt idx="6289">
                  <c:v>0.200177931786009</c:v>
                </c:pt>
                <c:pt idx="6290">
                  <c:v>0.850088965893005</c:v>
                </c:pt>
                <c:pt idx="6291">
                  <c:v>0.425044482946502</c:v>
                </c:pt>
                <c:pt idx="6292">
                  <c:v>0.212522241473251</c:v>
                </c:pt>
                <c:pt idx="6293">
                  <c:v>0.106261120736626</c:v>
                </c:pt>
                <c:pt idx="6294">
                  <c:v>0.0531305603683128</c:v>
                </c:pt>
                <c:pt idx="6295">
                  <c:v>0.0265652801841564</c:v>
                </c:pt>
                <c:pt idx="6296">
                  <c:v>0.763282640092078</c:v>
                </c:pt>
                <c:pt idx="6297">
                  <c:v>0.381641320046039</c:v>
                </c:pt>
                <c:pt idx="6298">
                  <c:v>0.94082066002302</c:v>
                </c:pt>
                <c:pt idx="6299">
                  <c:v>0.47041033001151</c:v>
                </c:pt>
                <c:pt idx="6300">
                  <c:v>0.235205165005755</c:v>
                </c:pt>
                <c:pt idx="6301">
                  <c:v>0.867602582502878</c:v>
                </c:pt>
                <c:pt idx="6302">
                  <c:v>0.433801291251439</c:v>
                </c:pt>
                <c:pt idx="6303">
                  <c:v>0.966900645625719</c:v>
                </c:pt>
                <c:pt idx="6304">
                  <c:v>0.48345032281286</c:v>
                </c:pt>
                <c:pt idx="6305">
                  <c:v>0.99172516140643</c:v>
                </c:pt>
                <c:pt idx="6306">
                  <c:v>0.495862580703215</c:v>
                </c:pt>
                <c:pt idx="6307">
                  <c:v>0.997931290351607</c:v>
                </c:pt>
                <c:pt idx="6308">
                  <c:v>0.498965645175804</c:v>
                </c:pt>
                <c:pt idx="6309">
                  <c:v>0.999482822587902</c:v>
                </c:pt>
                <c:pt idx="6310">
                  <c:v>0.499741411293951</c:v>
                </c:pt>
                <c:pt idx="6311">
                  <c:v>0.249870705646975</c:v>
                </c:pt>
                <c:pt idx="6312">
                  <c:v>0.124935352823488</c:v>
                </c:pt>
                <c:pt idx="6313">
                  <c:v>0.812467676411744</c:v>
                </c:pt>
                <c:pt idx="6314">
                  <c:v>1.15623383820587</c:v>
                </c:pt>
                <c:pt idx="6315">
                  <c:v>0.578116919102936</c:v>
                </c:pt>
                <c:pt idx="6316">
                  <c:v>1.03905845955147</c:v>
                </c:pt>
                <c:pt idx="6317">
                  <c:v>1.26952922977573</c:v>
                </c:pt>
                <c:pt idx="6318">
                  <c:v>0.634764614887867</c:v>
                </c:pt>
                <c:pt idx="6319">
                  <c:v>0.317382307443934</c:v>
                </c:pt>
                <c:pt idx="6320">
                  <c:v>0.158691153721967</c:v>
                </c:pt>
                <c:pt idx="6321">
                  <c:v>0.829345576860983</c:v>
                </c:pt>
                <c:pt idx="6322">
                  <c:v>0.414672788430492</c:v>
                </c:pt>
                <c:pt idx="6323">
                  <c:v>0.207336394215246</c:v>
                </c:pt>
                <c:pt idx="6324">
                  <c:v>0.853668197107623</c:v>
                </c:pt>
                <c:pt idx="6325">
                  <c:v>0.426834098553812</c:v>
                </c:pt>
                <c:pt idx="6326">
                  <c:v>0.963417049276906</c:v>
                </c:pt>
                <c:pt idx="6327">
                  <c:v>1.23170852463845</c:v>
                </c:pt>
                <c:pt idx="6328">
                  <c:v>1.36585426231923</c:v>
                </c:pt>
                <c:pt idx="6329">
                  <c:v>1.43292713115961</c:v>
                </c:pt>
                <c:pt idx="6330">
                  <c:v>0.716463565579807</c:v>
                </c:pt>
                <c:pt idx="6331">
                  <c:v>1.1082317827899</c:v>
                </c:pt>
                <c:pt idx="6332">
                  <c:v>0.554115891394952</c:v>
                </c:pt>
                <c:pt idx="6333">
                  <c:v>0.277057945697476</c:v>
                </c:pt>
                <c:pt idx="6334">
                  <c:v>0.138528972848738</c:v>
                </c:pt>
                <c:pt idx="6335">
                  <c:v>0.069264486424369</c:v>
                </c:pt>
                <c:pt idx="6336">
                  <c:v>0.784632243212185</c:v>
                </c:pt>
                <c:pt idx="6337">
                  <c:v>0.392316121606092</c:v>
                </c:pt>
                <c:pt idx="6338">
                  <c:v>0.946158060803046</c:v>
                </c:pt>
                <c:pt idx="6339">
                  <c:v>0.473079030401523</c:v>
                </c:pt>
                <c:pt idx="6340">
                  <c:v>0.236539515200762</c:v>
                </c:pt>
                <c:pt idx="6341">
                  <c:v>0.118269757600381</c:v>
                </c:pt>
                <c:pt idx="6342">
                  <c:v>0.80913487880019</c:v>
                </c:pt>
                <c:pt idx="6343">
                  <c:v>1.1545674394001</c:v>
                </c:pt>
                <c:pt idx="6344">
                  <c:v>0.577283719700048</c:v>
                </c:pt>
                <c:pt idx="6345">
                  <c:v>0.288641859850024</c:v>
                </c:pt>
                <c:pt idx="6346">
                  <c:v>0.144320929925012</c:v>
                </c:pt>
                <c:pt idx="6347">
                  <c:v>0.0721604649625059</c:v>
                </c:pt>
                <c:pt idx="6348">
                  <c:v>0.036080232481253</c:v>
                </c:pt>
                <c:pt idx="6349">
                  <c:v>0.768040116240627</c:v>
                </c:pt>
                <c:pt idx="6350">
                  <c:v>1.13402005812031</c:v>
                </c:pt>
                <c:pt idx="6351">
                  <c:v>0.567010029060157</c:v>
                </c:pt>
                <c:pt idx="6352">
                  <c:v>0.283505014530078</c:v>
                </c:pt>
                <c:pt idx="6353">
                  <c:v>0.141752507265039</c:v>
                </c:pt>
                <c:pt idx="6354">
                  <c:v>0.0708762536325196</c:v>
                </c:pt>
                <c:pt idx="6355">
                  <c:v>0.0354381268162598</c:v>
                </c:pt>
                <c:pt idx="6356">
                  <c:v>0.0177190634081299</c:v>
                </c:pt>
                <c:pt idx="6357">
                  <c:v>0.00885953170406495</c:v>
                </c:pt>
                <c:pt idx="6358">
                  <c:v>0.754429765852033</c:v>
                </c:pt>
                <c:pt idx="6359">
                  <c:v>1.12721488292602</c:v>
                </c:pt>
                <c:pt idx="6360">
                  <c:v>0.563607441463008</c:v>
                </c:pt>
                <c:pt idx="6361">
                  <c:v>1.0318037207315</c:v>
                </c:pt>
                <c:pt idx="6362">
                  <c:v>1.26590186036575</c:v>
                </c:pt>
                <c:pt idx="6363">
                  <c:v>0.632950930182876</c:v>
                </c:pt>
                <c:pt idx="6364">
                  <c:v>1.06647546509144</c:v>
                </c:pt>
                <c:pt idx="6365">
                  <c:v>1.28323773254572</c:v>
                </c:pt>
                <c:pt idx="6366">
                  <c:v>0.64161886627286</c:v>
                </c:pt>
                <c:pt idx="6367">
                  <c:v>1.07080943313643</c:v>
                </c:pt>
                <c:pt idx="6368">
                  <c:v>0.535404716568215</c:v>
                </c:pt>
                <c:pt idx="6369">
                  <c:v>0.267702358284107</c:v>
                </c:pt>
                <c:pt idx="6370">
                  <c:v>0.133851179142054</c:v>
                </c:pt>
                <c:pt idx="6371">
                  <c:v>0.0669255895710269</c:v>
                </c:pt>
                <c:pt idx="6372">
                  <c:v>0.0334627947855134</c:v>
                </c:pt>
                <c:pt idx="6373">
                  <c:v>0.0167313973927567</c:v>
                </c:pt>
                <c:pt idx="6374">
                  <c:v>0.758365698696378</c:v>
                </c:pt>
                <c:pt idx="6375">
                  <c:v>0.379182849348189</c:v>
                </c:pt>
                <c:pt idx="6376">
                  <c:v>0.939591424674095</c:v>
                </c:pt>
                <c:pt idx="6377">
                  <c:v>0.469795712337047</c:v>
                </c:pt>
                <c:pt idx="6378">
                  <c:v>0.234897856168524</c:v>
                </c:pt>
                <c:pt idx="6379">
                  <c:v>0.867448928084262</c:v>
                </c:pt>
                <c:pt idx="6380">
                  <c:v>0.433724464042131</c:v>
                </c:pt>
                <c:pt idx="6381">
                  <c:v>0.216862232021065</c:v>
                </c:pt>
                <c:pt idx="6382">
                  <c:v>0.108431116010533</c:v>
                </c:pt>
                <c:pt idx="6383">
                  <c:v>0.0542155580052664</c:v>
                </c:pt>
                <c:pt idx="6384">
                  <c:v>0.0271077790026332</c:v>
                </c:pt>
                <c:pt idx="6385">
                  <c:v>0.0135538895013166</c:v>
                </c:pt>
                <c:pt idx="6386">
                  <c:v>0.756776944750658</c:v>
                </c:pt>
                <c:pt idx="6387">
                  <c:v>1.12838847237533</c:v>
                </c:pt>
                <c:pt idx="6388">
                  <c:v>0.564194236187665</c:v>
                </c:pt>
                <c:pt idx="6389">
                  <c:v>0.282097118093832</c:v>
                </c:pt>
                <c:pt idx="6390">
                  <c:v>0.141048559046916</c:v>
                </c:pt>
                <c:pt idx="6391">
                  <c:v>0.820524279523458</c:v>
                </c:pt>
                <c:pt idx="6392">
                  <c:v>0.410262139761729</c:v>
                </c:pt>
                <c:pt idx="6393">
                  <c:v>0.955131069880865</c:v>
                </c:pt>
                <c:pt idx="6394">
                  <c:v>0.477565534940432</c:v>
                </c:pt>
                <c:pt idx="6395">
                  <c:v>0.238782767470216</c:v>
                </c:pt>
                <c:pt idx="6396">
                  <c:v>0.119391383735108</c:v>
                </c:pt>
                <c:pt idx="6397">
                  <c:v>0.059695691867554</c:v>
                </c:pt>
                <c:pt idx="6398">
                  <c:v>0.779847845933777</c:v>
                </c:pt>
                <c:pt idx="6399">
                  <c:v>0.389923922966889</c:v>
                </c:pt>
                <c:pt idx="6400">
                  <c:v>0.194961961483444</c:v>
                </c:pt>
                <c:pt idx="6401">
                  <c:v>0.0974809807417221</c:v>
                </c:pt>
                <c:pt idx="6402">
                  <c:v>0.798740490370861</c:v>
                </c:pt>
                <c:pt idx="6403">
                  <c:v>1.14937024518543</c:v>
                </c:pt>
                <c:pt idx="6404">
                  <c:v>0.574685122592715</c:v>
                </c:pt>
                <c:pt idx="6405">
                  <c:v>0.287342561296358</c:v>
                </c:pt>
                <c:pt idx="6406">
                  <c:v>0.143671280648179</c:v>
                </c:pt>
                <c:pt idx="6407">
                  <c:v>0.0718356403240894</c:v>
                </c:pt>
                <c:pt idx="6408">
                  <c:v>0.785917820162045</c:v>
                </c:pt>
                <c:pt idx="6409">
                  <c:v>0.392958910081022</c:v>
                </c:pt>
                <c:pt idx="6410">
                  <c:v>0.196479455040511</c:v>
                </c:pt>
                <c:pt idx="6411">
                  <c:v>0.0982397275202556</c:v>
                </c:pt>
                <c:pt idx="6412">
                  <c:v>0.799119863760128</c:v>
                </c:pt>
                <c:pt idx="6413">
                  <c:v>0.399559931880064</c:v>
                </c:pt>
                <c:pt idx="6414">
                  <c:v>0.199779965940032</c:v>
                </c:pt>
                <c:pt idx="6415">
                  <c:v>0.099889982970016</c:v>
                </c:pt>
                <c:pt idx="6416">
                  <c:v>0.049944991485008</c:v>
                </c:pt>
                <c:pt idx="6417">
                  <c:v>0.024972495742504</c:v>
                </c:pt>
                <c:pt idx="6418">
                  <c:v>0.012486247871252</c:v>
                </c:pt>
                <c:pt idx="6419">
                  <c:v>0.756243123935626</c:v>
                </c:pt>
                <c:pt idx="6420">
                  <c:v>1.12812156196781</c:v>
                </c:pt>
                <c:pt idx="6421">
                  <c:v>1.31406078098391</c:v>
                </c:pt>
                <c:pt idx="6422">
                  <c:v>0.657030390491953</c:v>
                </c:pt>
                <c:pt idx="6423">
                  <c:v>1.07851519524598</c:v>
                </c:pt>
                <c:pt idx="6424">
                  <c:v>0.539257597622988</c:v>
                </c:pt>
                <c:pt idx="6425">
                  <c:v>0.269628798811494</c:v>
                </c:pt>
                <c:pt idx="6426">
                  <c:v>0.134814399405747</c:v>
                </c:pt>
                <c:pt idx="6427">
                  <c:v>0.0674071997028735</c:v>
                </c:pt>
                <c:pt idx="6428">
                  <c:v>0.0337035998514368</c:v>
                </c:pt>
                <c:pt idx="6429">
                  <c:v>0.0168517999257184</c:v>
                </c:pt>
                <c:pt idx="6430">
                  <c:v>0.758425899962859</c:v>
                </c:pt>
                <c:pt idx="6431">
                  <c:v>1.12921294998143</c:v>
                </c:pt>
                <c:pt idx="6432">
                  <c:v>0.564606474990715</c:v>
                </c:pt>
                <c:pt idx="6433">
                  <c:v>1.03230323749536</c:v>
                </c:pt>
                <c:pt idx="6434">
                  <c:v>0.516151618747679</c:v>
                </c:pt>
                <c:pt idx="6435">
                  <c:v>0.258075809373839</c:v>
                </c:pt>
                <c:pt idx="6436">
                  <c:v>0.87903790468692</c:v>
                </c:pt>
                <c:pt idx="6437">
                  <c:v>0.43951895234346</c:v>
                </c:pt>
                <c:pt idx="6438">
                  <c:v>0.21975947617173</c:v>
                </c:pt>
                <c:pt idx="6439">
                  <c:v>0.859879738085865</c:v>
                </c:pt>
                <c:pt idx="6440">
                  <c:v>1.17993986904293</c:v>
                </c:pt>
                <c:pt idx="6441">
                  <c:v>1.33996993452147</c:v>
                </c:pt>
                <c:pt idx="6442">
                  <c:v>0.669984967260733</c:v>
                </c:pt>
                <c:pt idx="6443">
                  <c:v>0.334992483630367</c:v>
                </c:pt>
                <c:pt idx="6444">
                  <c:v>0.167496241815183</c:v>
                </c:pt>
                <c:pt idx="6445">
                  <c:v>0.0837481209075916</c:v>
                </c:pt>
                <c:pt idx="6446">
                  <c:v>0.0418740604537958</c:v>
                </c:pt>
                <c:pt idx="6447">
                  <c:v>0.0209370302268979</c:v>
                </c:pt>
                <c:pt idx="6448">
                  <c:v>0.010468515113449</c:v>
                </c:pt>
                <c:pt idx="6449">
                  <c:v>0.00523425755672448</c:v>
                </c:pt>
                <c:pt idx="6450">
                  <c:v>0.00261712877836224</c:v>
                </c:pt>
                <c:pt idx="6451">
                  <c:v>0.00130856438918112</c:v>
                </c:pt>
                <c:pt idx="6452">
                  <c:v>0.00065428219459056</c:v>
                </c:pt>
                <c:pt idx="6453">
                  <c:v>0.00032714109729528</c:v>
                </c:pt>
                <c:pt idx="6454">
                  <c:v>0.00016357054864764</c:v>
                </c:pt>
                <c:pt idx="6455">
                  <c:v>8.178527432382E-005</c:v>
                </c:pt>
                <c:pt idx="6456">
                  <c:v>4.089263716191E-005</c:v>
                </c:pt>
                <c:pt idx="6457">
                  <c:v>0.750020446318581</c:v>
                </c:pt>
                <c:pt idx="6458">
                  <c:v>0.375010223159291</c:v>
                </c:pt>
                <c:pt idx="6459">
                  <c:v>0.937505111579645</c:v>
                </c:pt>
                <c:pt idx="6460">
                  <c:v>1.21875255578982</c:v>
                </c:pt>
                <c:pt idx="6461">
                  <c:v>0.609376277894911</c:v>
                </c:pt>
                <c:pt idx="6462">
                  <c:v>1.05468813894746</c:v>
                </c:pt>
                <c:pt idx="6463">
                  <c:v>0.527344069473728</c:v>
                </c:pt>
                <c:pt idx="6464">
                  <c:v>0.263672034736864</c:v>
                </c:pt>
                <c:pt idx="6465">
                  <c:v>0.131836017368432</c:v>
                </c:pt>
                <c:pt idx="6466">
                  <c:v>0.815918008684216</c:v>
                </c:pt>
                <c:pt idx="6467">
                  <c:v>1.15795900434211</c:v>
                </c:pt>
                <c:pt idx="6468">
                  <c:v>1.32897950217105</c:v>
                </c:pt>
                <c:pt idx="6469">
                  <c:v>1.41448975108553</c:v>
                </c:pt>
                <c:pt idx="6470">
                  <c:v>0.707244875542764</c:v>
                </c:pt>
                <c:pt idx="6471">
                  <c:v>1.10362243777138</c:v>
                </c:pt>
                <c:pt idx="6472">
                  <c:v>0.551811218885691</c:v>
                </c:pt>
                <c:pt idx="6473">
                  <c:v>1.02590560944285</c:v>
                </c:pt>
                <c:pt idx="6474">
                  <c:v>0.512952804721423</c:v>
                </c:pt>
                <c:pt idx="6475">
                  <c:v>0.256476402360711</c:v>
                </c:pt>
                <c:pt idx="6476">
                  <c:v>0.128238201180356</c:v>
                </c:pt>
                <c:pt idx="6477">
                  <c:v>0.814119100590178</c:v>
                </c:pt>
                <c:pt idx="6478">
                  <c:v>1.15705955029509</c:v>
                </c:pt>
                <c:pt idx="6479">
                  <c:v>0.578529775147544</c:v>
                </c:pt>
                <c:pt idx="6480">
                  <c:v>0.289264887573772</c:v>
                </c:pt>
                <c:pt idx="6481">
                  <c:v>0.894632443786886</c:v>
                </c:pt>
                <c:pt idx="6482">
                  <c:v>1.19731622189344</c:v>
                </c:pt>
                <c:pt idx="6483">
                  <c:v>0.598658110946722</c:v>
                </c:pt>
                <c:pt idx="6484">
                  <c:v>1.04932905547336</c:v>
                </c:pt>
                <c:pt idx="6485">
                  <c:v>0.52466452773668</c:v>
                </c:pt>
                <c:pt idx="6486">
                  <c:v>1.01233226386834</c:v>
                </c:pt>
                <c:pt idx="6487">
                  <c:v>0.50616613193417</c:v>
                </c:pt>
                <c:pt idx="6488">
                  <c:v>0.253083065967085</c:v>
                </c:pt>
                <c:pt idx="6489">
                  <c:v>0.126541532983543</c:v>
                </c:pt>
                <c:pt idx="6490">
                  <c:v>0.813270766491771</c:v>
                </c:pt>
                <c:pt idx="6491">
                  <c:v>0.406635383245886</c:v>
                </c:pt>
                <c:pt idx="6492">
                  <c:v>0.203317691622943</c:v>
                </c:pt>
                <c:pt idx="6493">
                  <c:v>0.101658845811471</c:v>
                </c:pt>
                <c:pt idx="6494">
                  <c:v>0.0508294229057357</c:v>
                </c:pt>
                <c:pt idx="6495">
                  <c:v>0.775414711452868</c:v>
                </c:pt>
                <c:pt idx="6496">
                  <c:v>1.13770735572643</c:v>
                </c:pt>
                <c:pt idx="6497">
                  <c:v>0.568853677863217</c:v>
                </c:pt>
                <c:pt idx="6498">
                  <c:v>0.284426838931608</c:v>
                </c:pt>
                <c:pt idx="6499">
                  <c:v>0.892213419465804</c:v>
                </c:pt>
                <c:pt idx="6500">
                  <c:v>0.446106709732902</c:v>
                </c:pt>
                <c:pt idx="6501">
                  <c:v>0.973053354866451</c:v>
                </c:pt>
                <c:pt idx="6502">
                  <c:v>0.486526677433226</c:v>
                </c:pt>
                <c:pt idx="6503">
                  <c:v>0.993263338716613</c:v>
                </c:pt>
                <c:pt idx="6504">
                  <c:v>0.496631669358306</c:v>
                </c:pt>
                <c:pt idx="6505">
                  <c:v>0.248315834679153</c:v>
                </c:pt>
                <c:pt idx="6506">
                  <c:v>0.874157917339577</c:v>
                </c:pt>
                <c:pt idx="6507">
                  <c:v>0.437078958669788</c:v>
                </c:pt>
                <c:pt idx="6508">
                  <c:v>0.218539479334894</c:v>
                </c:pt>
                <c:pt idx="6509">
                  <c:v>0.109269739667447</c:v>
                </c:pt>
                <c:pt idx="6510">
                  <c:v>0.804634869833724</c:v>
                </c:pt>
                <c:pt idx="6511">
                  <c:v>1.15231743491686</c:v>
                </c:pt>
                <c:pt idx="6512">
                  <c:v>0.576158717458431</c:v>
                </c:pt>
                <c:pt idx="6513">
                  <c:v>1.03807935872922</c:v>
                </c:pt>
                <c:pt idx="6514">
                  <c:v>1.26903967936461</c:v>
                </c:pt>
                <c:pt idx="6515">
                  <c:v>1.3845198396823</c:v>
                </c:pt>
                <c:pt idx="6516">
                  <c:v>0.692259919841152</c:v>
                </c:pt>
                <c:pt idx="6517">
                  <c:v>1.09612995992058</c:v>
                </c:pt>
                <c:pt idx="6518">
                  <c:v>0.548064979960288</c:v>
                </c:pt>
                <c:pt idx="6519">
                  <c:v>0.274032489980144</c:v>
                </c:pt>
                <c:pt idx="6520">
                  <c:v>0.887016244990072</c:v>
                </c:pt>
                <c:pt idx="6521">
                  <c:v>0.443508122495036</c:v>
                </c:pt>
                <c:pt idx="6522">
                  <c:v>0.221754061247518</c:v>
                </c:pt>
                <c:pt idx="6523">
                  <c:v>0.860877030623759</c:v>
                </c:pt>
                <c:pt idx="6524">
                  <c:v>0.43043851531188</c:v>
                </c:pt>
                <c:pt idx="6525">
                  <c:v>0.21521925765594</c:v>
                </c:pt>
                <c:pt idx="6526">
                  <c:v>0.10760962882797</c:v>
                </c:pt>
                <c:pt idx="6527">
                  <c:v>0.0538048144139849</c:v>
                </c:pt>
                <c:pt idx="6528">
                  <c:v>0.776902407206992</c:v>
                </c:pt>
                <c:pt idx="6529">
                  <c:v>0.388451203603496</c:v>
                </c:pt>
                <c:pt idx="6530">
                  <c:v>0.944225601801748</c:v>
                </c:pt>
                <c:pt idx="6531">
                  <c:v>0.472112800900874</c:v>
                </c:pt>
                <c:pt idx="6532">
                  <c:v>0.236056400450437</c:v>
                </c:pt>
                <c:pt idx="6533">
                  <c:v>0.118028200225219</c:v>
                </c:pt>
                <c:pt idx="6534">
                  <c:v>0.0590141001126093</c:v>
                </c:pt>
                <c:pt idx="6535">
                  <c:v>0.779507050056305</c:v>
                </c:pt>
                <c:pt idx="6536">
                  <c:v>0.389753525028152</c:v>
                </c:pt>
                <c:pt idx="6537">
                  <c:v>0.194876762514076</c:v>
                </c:pt>
                <c:pt idx="6538">
                  <c:v>0.0974383812570381</c:v>
                </c:pt>
                <c:pt idx="6539">
                  <c:v>0.048719190628519</c:v>
                </c:pt>
                <c:pt idx="6540">
                  <c:v>0.0243595953142595</c:v>
                </c:pt>
                <c:pt idx="6541">
                  <c:v>0.0121797976571298</c:v>
                </c:pt>
                <c:pt idx="6542">
                  <c:v>0.00608989882856488</c:v>
                </c:pt>
                <c:pt idx="6543">
                  <c:v>0.00304494941428244</c:v>
                </c:pt>
                <c:pt idx="6544">
                  <c:v>0.751522474707141</c:v>
                </c:pt>
                <c:pt idx="6545">
                  <c:v>1.12576123735357</c:v>
                </c:pt>
                <c:pt idx="6546">
                  <c:v>1.31288061867679</c:v>
                </c:pt>
                <c:pt idx="6547">
                  <c:v>0.656440309338393</c:v>
                </c:pt>
                <c:pt idx="6548">
                  <c:v>0.328220154669196</c:v>
                </c:pt>
                <c:pt idx="6549">
                  <c:v>0.914110077334598</c:v>
                </c:pt>
                <c:pt idx="6550">
                  <c:v>0.457055038667299</c:v>
                </c:pt>
                <c:pt idx="6551">
                  <c:v>0.97852751933365</c:v>
                </c:pt>
                <c:pt idx="6552">
                  <c:v>0.489263759666825</c:v>
                </c:pt>
                <c:pt idx="6553">
                  <c:v>0.994631879833412</c:v>
                </c:pt>
                <c:pt idx="6554">
                  <c:v>1.24731593991671</c:v>
                </c:pt>
                <c:pt idx="6555">
                  <c:v>0.623657969958353</c:v>
                </c:pt>
                <c:pt idx="6556">
                  <c:v>0.311828984979177</c:v>
                </c:pt>
                <c:pt idx="6557">
                  <c:v>0.155914492489588</c:v>
                </c:pt>
                <c:pt idx="6558">
                  <c:v>0.0779572462447941</c:v>
                </c:pt>
                <c:pt idx="6559">
                  <c:v>0.0389786231223971</c:v>
                </c:pt>
                <c:pt idx="6560">
                  <c:v>0.769489311561199</c:v>
                </c:pt>
                <c:pt idx="6561">
                  <c:v>0.384744655780599</c:v>
                </c:pt>
                <c:pt idx="6562">
                  <c:v>0.1923723278903</c:v>
                </c:pt>
                <c:pt idx="6563">
                  <c:v>0.0961861639451498</c:v>
                </c:pt>
                <c:pt idx="6564">
                  <c:v>0.0480930819725749</c:v>
                </c:pt>
                <c:pt idx="6565">
                  <c:v>0.0240465409862875</c:v>
                </c:pt>
                <c:pt idx="6566">
                  <c:v>0.762023270493144</c:v>
                </c:pt>
                <c:pt idx="6567">
                  <c:v>0.381011635246572</c:v>
                </c:pt>
                <c:pt idx="6568">
                  <c:v>0.190505817623286</c:v>
                </c:pt>
                <c:pt idx="6569">
                  <c:v>0.095252908811643</c:v>
                </c:pt>
                <c:pt idx="6570">
                  <c:v>0.0476264544058215</c:v>
                </c:pt>
                <c:pt idx="6571">
                  <c:v>0.0238132272029107</c:v>
                </c:pt>
                <c:pt idx="6572">
                  <c:v>0.0119066136014554</c:v>
                </c:pt>
                <c:pt idx="6573">
                  <c:v>0.00595330680072769</c:v>
                </c:pt>
                <c:pt idx="6574">
                  <c:v>0.00297665340036384</c:v>
                </c:pt>
                <c:pt idx="6575">
                  <c:v>0.00148832670018192</c:v>
                </c:pt>
                <c:pt idx="6576">
                  <c:v>0.750744163350091</c:v>
                </c:pt>
                <c:pt idx="6577">
                  <c:v>1.12537208167505</c:v>
                </c:pt>
                <c:pt idx="6578">
                  <c:v>1.31268604083752</c:v>
                </c:pt>
                <c:pt idx="6579">
                  <c:v>0.656343020418761</c:v>
                </c:pt>
                <c:pt idx="6580">
                  <c:v>0.328171510209381</c:v>
                </c:pt>
                <c:pt idx="6581">
                  <c:v>0.91408575510469</c:v>
                </c:pt>
                <c:pt idx="6582">
                  <c:v>0.457042877552345</c:v>
                </c:pt>
                <c:pt idx="6583">
                  <c:v>0.228521438776173</c:v>
                </c:pt>
                <c:pt idx="6584">
                  <c:v>0.114260719388086</c:v>
                </c:pt>
                <c:pt idx="6585">
                  <c:v>0.0571303596940432</c:v>
                </c:pt>
                <c:pt idx="6586">
                  <c:v>0.0285651798470216</c:v>
                </c:pt>
                <c:pt idx="6587">
                  <c:v>0.0142825899235108</c:v>
                </c:pt>
                <c:pt idx="6588">
                  <c:v>0.00714129496175539</c:v>
                </c:pt>
                <c:pt idx="6589">
                  <c:v>0.0035706474808777</c:v>
                </c:pt>
                <c:pt idx="6590">
                  <c:v>0.00178532374043885</c:v>
                </c:pt>
                <c:pt idx="6591">
                  <c:v>0.750892661870219</c:v>
                </c:pt>
                <c:pt idx="6592">
                  <c:v>1.12544633093511</c:v>
                </c:pt>
                <c:pt idx="6593">
                  <c:v>0.562723165467555</c:v>
                </c:pt>
                <c:pt idx="6594">
                  <c:v>0.281361582733777</c:v>
                </c:pt>
                <c:pt idx="6595">
                  <c:v>0.890680791366889</c:v>
                </c:pt>
                <c:pt idx="6596">
                  <c:v>0.445340395683444</c:v>
                </c:pt>
                <c:pt idx="6597">
                  <c:v>0.222670197841722</c:v>
                </c:pt>
                <c:pt idx="6598">
                  <c:v>0.111335098920861</c:v>
                </c:pt>
                <c:pt idx="6599">
                  <c:v>0.805667549460431</c:v>
                </c:pt>
                <c:pt idx="6600">
                  <c:v>0.402833774730215</c:v>
                </c:pt>
                <c:pt idx="6601">
                  <c:v>0.201416887365108</c:v>
                </c:pt>
                <c:pt idx="6602">
                  <c:v>0.100708443682554</c:v>
                </c:pt>
                <c:pt idx="6603">
                  <c:v>0.0503542218412769</c:v>
                </c:pt>
                <c:pt idx="6604">
                  <c:v>0.775177110920639</c:v>
                </c:pt>
                <c:pt idx="6605">
                  <c:v>1.13758855546032</c:v>
                </c:pt>
                <c:pt idx="6606">
                  <c:v>1.31879427773016</c:v>
                </c:pt>
                <c:pt idx="6607">
                  <c:v>0.65939713886508</c:v>
                </c:pt>
                <c:pt idx="6608">
                  <c:v>0.32969856943254</c:v>
                </c:pt>
                <c:pt idx="6609">
                  <c:v>0.91484928471627</c:v>
                </c:pt>
                <c:pt idx="6610">
                  <c:v>0.457424642358135</c:v>
                </c:pt>
                <c:pt idx="6611">
                  <c:v>0.978712321179068</c:v>
                </c:pt>
                <c:pt idx="6612">
                  <c:v>0.489356160589534</c:v>
                </c:pt>
                <c:pt idx="6613">
                  <c:v>0.244678080294767</c:v>
                </c:pt>
                <c:pt idx="6614">
                  <c:v>0.872339040147383</c:v>
                </c:pt>
                <c:pt idx="6615">
                  <c:v>0.436169520073692</c:v>
                </c:pt>
                <c:pt idx="6616">
                  <c:v>0.218084760036846</c:v>
                </c:pt>
                <c:pt idx="6617">
                  <c:v>0.859042380018423</c:v>
                </c:pt>
                <c:pt idx="6618">
                  <c:v>0.429521190009211</c:v>
                </c:pt>
                <c:pt idx="6619">
                  <c:v>0.214760595004606</c:v>
                </c:pt>
                <c:pt idx="6620">
                  <c:v>0.107380297502303</c:v>
                </c:pt>
                <c:pt idx="6621">
                  <c:v>0.803690148751151</c:v>
                </c:pt>
                <c:pt idx="6622">
                  <c:v>0.401845074375576</c:v>
                </c:pt>
                <c:pt idx="6623">
                  <c:v>0.200922537187788</c:v>
                </c:pt>
                <c:pt idx="6624">
                  <c:v>0.100461268593894</c:v>
                </c:pt>
                <c:pt idx="6625">
                  <c:v>0.050230634296947</c:v>
                </c:pt>
                <c:pt idx="6626">
                  <c:v>0.0251153171484735</c:v>
                </c:pt>
                <c:pt idx="6627">
                  <c:v>0.0125576585742367</c:v>
                </c:pt>
                <c:pt idx="6628">
                  <c:v>0.00627882928711837</c:v>
                </c:pt>
                <c:pt idx="6629">
                  <c:v>0.753139414643559</c:v>
                </c:pt>
                <c:pt idx="6630">
                  <c:v>0.37656970732178</c:v>
                </c:pt>
                <c:pt idx="6631">
                  <c:v>0.18828485366089</c:v>
                </c:pt>
                <c:pt idx="6632">
                  <c:v>0.844142426830445</c:v>
                </c:pt>
                <c:pt idx="6633">
                  <c:v>1.17207121341522</c:v>
                </c:pt>
                <c:pt idx="6634">
                  <c:v>1.33603560670761</c:v>
                </c:pt>
                <c:pt idx="6635">
                  <c:v>0.668017803353806</c:v>
                </c:pt>
                <c:pt idx="6636">
                  <c:v>0.334008901676903</c:v>
                </c:pt>
                <c:pt idx="6637">
                  <c:v>0.917004450838451</c:v>
                </c:pt>
                <c:pt idx="6638">
                  <c:v>0.458502225419226</c:v>
                </c:pt>
                <c:pt idx="6639">
                  <c:v>0.979251112709613</c:v>
                </c:pt>
                <c:pt idx="6640">
                  <c:v>0.489625556354806</c:v>
                </c:pt>
                <c:pt idx="6641">
                  <c:v>0.244812778177403</c:v>
                </c:pt>
                <c:pt idx="6642">
                  <c:v>0.122406389088702</c:v>
                </c:pt>
                <c:pt idx="6643">
                  <c:v>0.0612031945443508</c:v>
                </c:pt>
                <c:pt idx="6644">
                  <c:v>0.0306015972721754</c:v>
                </c:pt>
                <c:pt idx="6645">
                  <c:v>0.0153007986360877</c:v>
                </c:pt>
                <c:pt idx="6646">
                  <c:v>0.757650399318044</c:v>
                </c:pt>
                <c:pt idx="6647">
                  <c:v>0.378825199659022</c:v>
                </c:pt>
                <c:pt idx="6648">
                  <c:v>0.189412599829511</c:v>
                </c:pt>
                <c:pt idx="6649">
                  <c:v>0.844706299914755</c:v>
                </c:pt>
                <c:pt idx="6650">
                  <c:v>0.422353149957378</c:v>
                </c:pt>
                <c:pt idx="6651">
                  <c:v>0.211176574978689</c:v>
                </c:pt>
                <c:pt idx="6652">
                  <c:v>0.105588287489344</c:v>
                </c:pt>
                <c:pt idx="6653">
                  <c:v>0.802794143744672</c:v>
                </c:pt>
                <c:pt idx="6654">
                  <c:v>0.401397071872336</c:v>
                </c:pt>
                <c:pt idx="6655">
                  <c:v>0.200698535936168</c:v>
                </c:pt>
                <c:pt idx="6656">
                  <c:v>0.850349267968084</c:v>
                </c:pt>
                <c:pt idx="6657">
                  <c:v>1.17517463398404</c:v>
                </c:pt>
                <c:pt idx="6658">
                  <c:v>1.33758731699202</c:v>
                </c:pt>
                <c:pt idx="6659">
                  <c:v>0.668793658496011</c:v>
                </c:pt>
                <c:pt idx="6660">
                  <c:v>0.334396829248005</c:v>
                </c:pt>
                <c:pt idx="6661">
                  <c:v>0.167198414624003</c:v>
                </c:pt>
                <c:pt idx="6662">
                  <c:v>0.0835992073120013</c:v>
                </c:pt>
                <c:pt idx="6663">
                  <c:v>0.0417996036560007</c:v>
                </c:pt>
                <c:pt idx="6664">
                  <c:v>0.770899801828</c:v>
                </c:pt>
                <c:pt idx="6665">
                  <c:v>1.135449900914</c:v>
                </c:pt>
                <c:pt idx="6666">
                  <c:v>0.567724950457</c:v>
                </c:pt>
                <c:pt idx="6667">
                  <c:v>1.0338624752285</c:v>
                </c:pt>
                <c:pt idx="6668">
                  <c:v>0.51693123761425</c:v>
                </c:pt>
                <c:pt idx="6669">
                  <c:v>1.00846561880713</c:v>
                </c:pt>
                <c:pt idx="6670">
                  <c:v>0.504232809403563</c:v>
                </c:pt>
                <c:pt idx="6671">
                  <c:v>0.252116404701781</c:v>
                </c:pt>
                <c:pt idx="6672">
                  <c:v>0.126058202350891</c:v>
                </c:pt>
                <c:pt idx="6673">
                  <c:v>0.0630291011754453</c:v>
                </c:pt>
                <c:pt idx="6674">
                  <c:v>0.781514550587723</c:v>
                </c:pt>
                <c:pt idx="6675">
                  <c:v>0.390757275293861</c:v>
                </c:pt>
                <c:pt idx="6676">
                  <c:v>0.195378637646931</c:v>
                </c:pt>
                <c:pt idx="6677">
                  <c:v>0.847689318823465</c:v>
                </c:pt>
                <c:pt idx="6678">
                  <c:v>1.17384465941173</c:v>
                </c:pt>
                <c:pt idx="6679">
                  <c:v>1.33692232970587</c:v>
                </c:pt>
                <c:pt idx="6680">
                  <c:v>0.668461164852933</c:v>
                </c:pt>
                <c:pt idx="6681">
                  <c:v>0.334230582426467</c:v>
                </c:pt>
                <c:pt idx="6682">
                  <c:v>0.167115291213233</c:v>
                </c:pt>
                <c:pt idx="6683">
                  <c:v>0.0835576456066167</c:v>
                </c:pt>
                <c:pt idx="6684">
                  <c:v>0.0417788228033083</c:v>
                </c:pt>
                <c:pt idx="6685">
                  <c:v>0.0208894114016542</c:v>
                </c:pt>
                <c:pt idx="6686">
                  <c:v>0.0104447057008271</c:v>
                </c:pt>
                <c:pt idx="6687">
                  <c:v>0.00522235285041354</c:v>
                </c:pt>
                <c:pt idx="6688">
                  <c:v>0.00261117642520677</c:v>
                </c:pt>
                <c:pt idx="6689">
                  <c:v>0.751305588212603</c:v>
                </c:pt>
                <c:pt idx="6690">
                  <c:v>0.375652794106302</c:v>
                </c:pt>
                <c:pt idx="6691">
                  <c:v>0.187826397053151</c:v>
                </c:pt>
                <c:pt idx="6692">
                  <c:v>0.843913198526575</c:v>
                </c:pt>
                <c:pt idx="6693">
                  <c:v>1.17195659926329</c:v>
                </c:pt>
                <c:pt idx="6694">
                  <c:v>1.33597829963164</c:v>
                </c:pt>
                <c:pt idx="6695">
                  <c:v>0.667989149815822</c:v>
                </c:pt>
                <c:pt idx="6696">
                  <c:v>0.333994574907911</c:v>
                </c:pt>
                <c:pt idx="6697">
                  <c:v>0.916997287453956</c:v>
                </c:pt>
                <c:pt idx="6698">
                  <c:v>0.458498643726978</c:v>
                </c:pt>
                <c:pt idx="6699">
                  <c:v>0.979249321863489</c:v>
                </c:pt>
                <c:pt idx="6700">
                  <c:v>0.489624660931744</c:v>
                </c:pt>
                <c:pt idx="6701">
                  <c:v>0.244812330465872</c:v>
                </c:pt>
                <c:pt idx="6702">
                  <c:v>0.122406165232936</c:v>
                </c:pt>
                <c:pt idx="6703">
                  <c:v>0.0612030826164681</c:v>
                </c:pt>
                <c:pt idx="6704">
                  <c:v>0.780601541308234</c:v>
                </c:pt>
                <c:pt idx="6705">
                  <c:v>0.390300770654117</c:v>
                </c:pt>
                <c:pt idx="6706">
                  <c:v>0.945150385327059</c:v>
                </c:pt>
                <c:pt idx="6707">
                  <c:v>0.472575192663529</c:v>
                </c:pt>
                <c:pt idx="6708">
                  <c:v>0.236287596331765</c:v>
                </c:pt>
                <c:pt idx="6709">
                  <c:v>0.118143798165882</c:v>
                </c:pt>
                <c:pt idx="6710">
                  <c:v>0.809071899082941</c:v>
                </c:pt>
                <c:pt idx="6711">
                  <c:v>0.404535949541471</c:v>
                </c:pt>
                <c:pt idx="6712">
                  <c:v>0.202267974770735</c:v>
                </c:pt>
                <c:pt idx="6713">
                  <c:v>0.851133987385368</c:v>
                </c:pt>
                <c:pt idx="6714">
                  <c:v>0.425566993692684</c:v>
                </c:pt>
                <c:pt idx="6715">
                  <c:v>0.212783496846342</c:v>
                </c:pt>
                <c:pt idx="6716">
                  <c:v>0.106391748423171</c:v>
                </c:pt>
                <c:pt idx="6717">
                  <c:v>0.0531958742115855</c:v>
                </c:pt>
                <c:pt idx="6718">
                  <c:v>0.776597937105793</c:v>
                </c:pt>
                <c:pt idx="6719">
                  <c:v>0.388298968552896</c:v>
                </c:pt>
                <c:pt idx="6720">
                  <c:v>0.944149484276448</c:v>
                </c:pt>
                <c:pt idx="6721">
                  <c:v>0.472074742138224</c:v>
                </c:pt>
                <c:pt idx="6722">
                  <c:v>0.236037371069112</c:v>
                </c:pt>
                <c:pt idx="6723">
                  <c:v>0.118018685534556</c:v>
                </c:pt>
                <c:pt idx="6724">
                  <c:v>0.809009342767278</c:v>
                </c:pt>
                <c:pt idx="6725">
                  <c:v>0.404504671383639</c:v>
                </c:pt>
                <c:pt idx="6726">
                  <c:v>0.20225233569182</c:v>
                </c:pt>
                <c:pt idx="6727">
                  <c:v>0.10112616784591</c:v>
                </c:pt>
                <c:pt idx="6728">
                  <c:v>0.0505630839229549</c:v>
                </c:pt>
                <c:pt idx="6729">
                  <c:v>0.0252815419614774</c:v>
                </c:pt>
                <c:pt idx="6730">
                  <c:v>0.0126407709807387</c:v>
                </c:pt>
                <c:pt idx="6731">
                  <c:v>0.756320385490369</c:v>
                </c:pt>
                <c:pt idx="6732">
                  <c:v>1.12816019274518</c:v>
                </c:pt>
                <c:pt idx="6733">
                  <c:v>1.31408009637259</c:v>
                </c:pt>
                <c:pt idx="6734">
                  <c:v>1.4070400481863</c:v>
                </c:pt>
                <c:pt idx="6735">
                  <c:v>0.703520024093148</c:v>
                </c:pt>
                <c:pt idx="6736">
                  <c:v>0.351760012046574</c:v>
                </c:pt>
                <c:pt idx="6737">
                  <c:v>0.175880006023287</c:v>
                </c:pt>
                <c:pt idx="6738">
                  <c:v>0.837940003011644</c:v>
                </c:pt>
                <c:pt idx="6739">
                  <c:v>0.418970001505822</c:v>
                </c:pt>
                <c:pt idx="6740">
                  <c:v>0.209485000752911</c:v>
                </c:pt>
                <c:pt idx="6741">
                  <c:v>0.104742500376455</c:v>
                </c:pt>
                <c:pt idx="6742">
                  <c:v>0.802371250188228</c:v>
                </c:pt>
                <c:pt idx="6743">
                  <c:v>1.15118562509411</c:v>
                </c:pt>
                <c:pt idx="6744">
                  <c:v>1.32559281254706</c:v>
                </c:pt>
                <c:pt idx="6745">
                  <c:v>0.662796406273529</c:v>
                </c:pt>
                <c:pt idx="6746">
                  <c:v>0.331398203136764</c:v>
                </c:pt>
                <c:pt idx="6747">
                  <c:v>0.915699101568382</c:v>
                </c:pt>
                <c:pt idx="6748">
                  <c:v>0.457849550784191</c:v>
                </c:pt>
                <c:pt idx="6749">
                  <c:v>0.228924775392096</c:v>
                </c:pt>
                <c:pt idx="6750">
                  <c:v>0.114462387696048</c:v>
                </c:pt>
                <c:pt idx="6751">
                  <c:v>0.807231193848024</c:v>
                </c:pt>
                <c:pt idx="6752">
                  <c:v>0.403615596924012</c:v>
                </c:pt>
                <c:pt idx="6753">
                  <c:v>0.201807798462006</c:v>
                </c:pt>
                <c:pt idx="6754">
                  <c:v>0.100903899231003</c:v>
                </c:pt>
                <c:pt idx="6755">
                  <c:v>0.800451949615502</c:v>
                </c:pt>
                <c:pt idx="6756">
                  <c:v>0.400225974807751</c:v>
                </c:pt>
                <c:pt idx="6757">
                  <c:v>0.200112987403875</c:v>
                </c:pt>
                <c:pt idx="6758">
                  <c:v>0.100056493701938</c:v>
                </c:pt>
                <c:pt idx="6759">
                  <c:v>0.0500282468509688</c:v>
                </c:pt>
                <c:pt idx="6760">
                  <c:v>0.0250141234254844</c:v>
                </c:pt>
                <c:pt idx="6761">
                  <c:v>0.0125070617127422</c:v>
                </c:pt>
                <c:pt idx="6762">
                  <c:v>0.00625353085637111</c:v>
                </c:pt>
                <c:pt idx="6763">
                  <c:v>0.00312676542818555</c:v>
                </c:pt>
                <c:pt idx="6764">
                  <c:v>0.00156338271409278</c:v>
                </c:pt>
                <c:pt idx="6765">
                  <c:v>0.750781691357046</c:v>
                </c:pt>
                <c:pt idx="6766">
                  <c:v>1.12539084567852</c:v>
                </c:pt>
                <c:pt idx="6767">
                  <c:v>0.562695422839262</c:v>
                </c:pt>
                <c:pt idx="6768">
                  <c:v>0.281347711419631</c:v>
                </c:pt>
                <c:pt idx="6769">
                  <c:v>0.140673855709815</c:v>
                </c:pt>
                <c:pt idx="6770">
                  <c:v>0.820336927854908</c:v>
                </c:pt>
                <c:pt idx="6771">
                  <c:v>0.410168463927454</c:v>
                </c:pt>
                <c:pt idx="6772">
                  <c:v>0.205084231963727</c:v>
                </c:pt>
                <c:pt idx="6773">
                  <c:v>0.102542115981863</c:v>
                </c:pt>
                <c:pt idx="6774">
                  <c:v>0.801271057990932</c:v>
                </c:pt>
                <c:pt idx="6775">
                  <c:v>0.400635528995466</c:v>
                </c:pt>
                <c:pt idx="6776">
                  <c:v>0.200317764497733</c:v>
                </c:pt>
                <c:pt idx="6777">
                  <c:v>0.850158882248867</c:v>
                </c:pt>
                <c:pt idx="6778">
                  <c:v>0.425079441124433</c:v>
                </c:pt>
                <c:pt idx="6779">
                  <c:v>0.212539720562217</c:v>
                </c:pt>
                <c:pt idx="6780">
                  <c:v>0.856269860281108</c:v>
                </c:pt>
                <c:pt idx="6781">
                  <c:v>0.428134930140554</c:v>
                </c:pt>
                <c:pt idx="6782">
                  <c:v>0.214067465070277</c:v>
                </c:pt>
                <c:pt idx="6783">
                  <c:v>0.857033732535139</c:v>
                </c:pt>
                <c:pt idx="6784">
                  <c:v>1.17851686626757</c:v>
                </c:pt>
                <c:pt idx="6785">
                  <c:v>0.589258433133785</c:v>
                </c:pt>
                <c:pt idx="6786">
                  <c:v>0.294629216566892</c:v>
                </c:pt>
                <c:pt idx="6787">
                  <c:v>0.147314608283446</c:v>
                </c:pt>
                <c:pt idx="6788">
                  <c:v>0.823657304141723</c:v>
                </c:pt>
                <c:pt idx="6789">
                  <c:v>0.411828652070862</c:v>
                </c:pt>
                <c:pt idx="6790">
                  <c:v>0.205914326035431</c:v>
                </c:pt>
                <c:pt idx="6791">
                  <c:v>0.102957163017715</c:v>
                </c:pt>
                <c:pt idx="6792">
                  <c:v>0.0514785815088577</c:v>
                </c:pt>
                <c:pt idx="6793">
                  <c:v>0.0257392907544288</c:v>
                </c:pt>
                <c:pt idx="6794">
                  <c:v>0.0128696453772144</c:v>
                </c:pt>
                <c:pt idx="6795">
                  <c:v>0.00643482268860721</c:v>
                </c:pt>
                <c:pt idx="6796">
                  <c:v>0.00321741134430361</c:v>
                </c:pt>
                <c:pt idx="6797">
                  <c:v>0.0016087056721518</c:v>
                </c:pt>
                <c:pt idx="6798">
                  <c:v>0.750804352836076</c:v>
                </c:pt>
                <c:pt idx="6799">
                  <c:v>0.375402176418038</c:v>
                </c:pt>
                <c:pt idx="6800">
                  <c:v>0.187701088209019</c:v>
                </c:pt>
                <c:pt idx="6801">
                  <c:v>0.0938505441045095</c:v>
                </c:pt>
                <c:pt idx="6802">
                  <c:v>0.0469252720522547</c:v>
                </c:pt>
                <c:pt idx="6803">
                  <c:v>0.0234626360261274</c:v>
                </c:pt>
                <c:pt idx="6804">
                  <c:v>0.0117313180130637</c:v>
                </c:pt>
                <c:pt idx="6805">
                  <c:v>0.00586565900653184</c:v>
                </c:pt>
                <c:pt idx="6806">
                  <c:v>0.00293282950326592</c:v>
                </c:pt>
                <c:pt idx="6807">
                  <c:v>0.751466414751633</c:v>
                </c:pt>
                <c:pt idx="6808">
                  <c:v>0.375733207375817</c:v>
                </c:pt>
                <c:pt idx="6809">
                  <c:v>0.187866603687908</c:v>
                </c:pt>
                <c:pt idx="6810">
                  <c:v>0.0939333018439541</c:v>
                </c:pt>
                <c:pt idx="6811">
                  <c:v>0.0469666509219771</c:v>
                </c:pt>
                <c:pt idx="6812">
                  <c:v>0.0234833254609885</c:v>
                </c:pt>
                <c:pt idx="6813">
                  <c:v>0.0117416627304943</c:v>
                </c:pt>
                <c:pt idx="6814">
                  <c:v>0.00587083136524713</c:v>
                </c:pt>
                <c:pt idx="6815">
                  <c:v>0.00293541568262357</c:v>
                </c:pt>
                <c:pt idx="6816">
                  <c:v>0.751467707841312</c:v>
                </c:pt>
                <c:pt idx="6817">
                  <c:v>0.375733853920656</c:v>
                </c:pt>
                <c:pt idx="6818">
                  <c:v>0.937866926960328</c:v>
                </c:pt>
                <c:pt idx="6819">
                  <c:v>0.468933463480164</c:v>
                </c:pt>
                <c:pt idx="6820">
                  <c:v>0.984466731740082</c:v>
                </c:pt>
                <c:pt idx="6821">
                  <c:v>0.492233365870041</c:v>
                </c:pt>
                <c:pt idx="6822">
                  <c:v>0.24611668293502</c:v>
                </c:pt>
                <c:pt idx="6823">
                  <c:v>0.12305834146751</c:v>
                </c:pt>
                <c:pt idx="6824">
                  <c:v>0.0615291707337551</c:v>
                </c:pt>
                <c:pt idx="6825">
                  <c:v>0.0307645853668776</c:v>
                </c:pt>
                <c:pt idx="6826">
                  <c:v>0.765382292683439</c:v>
                </c:pt>
                <c:pt idx="6827">
                  <c:v>0.382691146341719</c:v>
                </c:pt>
                <c:pt idx="6828">
                  <c:v>0.94134557317086</c:v>
                </c:pt>
                <c:pt idx="6829">
                  <c:v>0.47067278658543</c:v>
                </c:pt>
                <c:pt idx="6830">
                  <c:v>0.985336393292715</c:v>
                </c:pt>
                <c:pt idx="6831">
                  <c:v>1.24266819664636</c:v>
                </c:pt>
                <c:pt idx="6832">
                  <c:v>0.621334098323179</c:v>
                </c:pt>
                <c:pt idx="6833">
                  <c:v>0.310667049161589</c:v>
                </c:pt>
                <c:pt idx="6834">
                  <c:v>0.905333524580795</c:v>
                </c:pt>
                <c:pt idx="6835">
                  <c:v>0.452666762290397</c:v>
                </c:pt>
                <c:pt idx="6836">
                  <c:v>0.976333381145199</c:v>
                </c:pt>
                <c:pt idx="6837">
                  <c:v>0.488166690572599</c:v>
                </c:pt>
                <c:pt idx="6838">
                  <c:v>0.2440833452863</c:v>
                </c:pt>
                <c:pt idx="6839">
                  <c:v>0.12204167264315</c:v>
                </c:pt>
                <c:pt idx="6840">
                  <c:v>0.811020836321575</c:v>
                </c:pt>
                <c:pt idx="6841">
                  <c:v>0.405510418160788</c:v>
                </c:pt>
                <c:pt idx="6842">
                  <c:v>0.952755209080394</c:v>
                </c:pt>
                <c:pt idx="6843">
                  <c:v>0.476377604540197</c:v>
                </c:pt>
                <c:pt idx="6844">
                  <c:v>0.238188802270098</c:v>
                </c:pt>
                <c:pt idx="6845">
                  <c:v>0.869094401135049</c:v>
                </c:pt>
                <c:pt idx="6846">
                  <c:v>1.18454720056752</c:v>
                </c:pt>
                <c:pt idx="6847">
                  <c:v>0.592273600283762</c:v>
                </c:pt>
                <c:pt idx="6848">
                  <c:v>1.04613680014188</c:v>
                </c:pt>
                <c:pt idx="6849">
                  <c:v>0.523068400070941</c:v>
                </c:pt>
                <c:pt idx="6850">
                  <c:v>1.01153420003547</c:v>
                </c:pt>
                <c:pt idx="6851">
                  <c:v>0.505767100017735</c:v>
                </c:pt>
                <c:pt idx="6852">
                  <c:v>0.252883550008868</c:v>
                </c:pt>
                <c:pt idx="6853">
                  <c:v>0.876441775004434</c:v>
                </c:pt>
                <c:pt idx="6854">
                  <c:v>1.18822088750222</c:v>
                </c:pt>
                <c:pt idx="6855">
                  <c:v>1.34411044375111</c:v>
                </c:pt>
                <c:pt idx="6856">
                  <c:v>0.672055221875554</c:v>
                </c:pt>
                <c:pt idx="6857">
                  <c:v>0.336027610937777</c:v>
                </c:pt>
                <c:pt idx="6858">
                  <c:v>0.168013805468889</c:v>
                </c:pt>
                <c:pt idx="6859">
                  <c:v>0.834006902734444</c:v>
                </c:pt>
                <c:pt idx="6860">
                  <c:v>1.16700345136722</c:v>
                </c:pt>
                <c:pt idx="6861">
                  <c:v>1.33350172568361</c:v>
                </c:pt>
                <c:pt idx="6862">
                  <c:v>0.666750862841806</c:v>
                </c:pt>
                <c:pt idx="6863">
                  <c:v>0.333375431420903</c:v>
                </c:pt>
                <c:pt idx="6864">
                  <c:v>0.166687715710451</c:v>
                </c:pt>
                <c:pt idx="6865">
                  <c:v>0.833343857855226</c:v>
                </c:pt>
                <c:pt idx="6866">
                  <c:v>0.416671928927613</c:v>
                </c:pt>
                <c:pt idx="6867">
                  <c:v>0.208335964463806</c:v>
                </c:pt>
                <c:pt idx="6868">
                  <c:v>0.854167982231903</c:v>
                </c:pt>
                <c:pt idx="6869">
                  <c:v>0.427083991115952</c:v>
                </c:pt>
                <c:pt idx="6870">
                  <c:v>0.213541995557976</c:v>
                </c:pt>
                <c:pt idx="6871">
                  <c:v>0.856770997778988</c:v>
                </c:pt>
                <c:pt idx="6872">
                  <c:v>0.428385498889494</c:v>
                </c:pt>
                <c:pt idx="6873">
                  <c:v>0.214192749444747</c:v>
                </c:pt>
                <c:pt idx="6874">
                  <c:v>0.107096374722373</c:v>
                </c:pt>
                <c:pt idx="6875">
                  <c:v>0.0535481873611867</c:v>
                </c:pt>
                <c:pt idx="6876">
                  <c:v>0.0267740936805934</c:v>
                </c:pt>
                <c:pt idx="6877">
                  <c:v>0.763387046840297</c:v>
                </c:pt>
                <c:pt idx="6878">
                  <c:v>0.381693523420148</c:v>
                </c:pt>
                <c:pt idx="6879">
                  <c:v>0.940846761710074</c:v>
                </c:pt>
                <c:pt idx="6880">
                  <c:v>0.470423380855037</c:v>
                </c:pt>
                <c:pt idx="6881">
                  <c:v>0.235211690427519</c:v>
                </c:pt>
                <c:pt idx="6882">
                  <c:v>0.867605845213759</c:v>
                </c:pt>
                <c:pt idx="6883">
                  <c:v>0.43380292260688</c:v>
                </c:pt>
                <c:pt idx="6884">
                  <c:v>0.21690146130344</c:v>
                </c:pt>
                <c:pt idx="6885">
                  <c:v>0.10845073065172</c:v>
                </c:pt>
                <c:pt idx="6886">
                  <c:v>0.05422536532586</c:v>
                </c:pt>
                <c:pt idx="6887">
                  <c:v>0.02711268266293</c:v>
                </c:pt>
                <c:pt idx="6888">
                  <c:v>0.763556341331465</c:v>
                </c:pt>
                <c:pt idx="6889">
                  <c:v>0.381778170665733</c:v>
                </c:pt>
                <c:pt idx="6890">
                  <c:v>0.190889085332866</c:v>
                </c:pt>
                <c:pt idx="6891">
                  <c:v>0.0954445426664331</c:v>
                </c:pt>
                <c:pt idx="6892">
                  <c:v>0.0477222713332166</c:v>
                </c:pt>
                <c:pt idx="6893">
                  <c:v>0.0238611356666083</c:v>
                </c:pt>
                <c:pt idx="6894">
                  <c:v>0.0119305678333041</c:v>
                </c:pt>
                <c:pt idx="6895">
                  <c:v>0.755965283916652</c:v>
                </c:pt>
                <c:pt idx="6896">
                  <c:v>1.12798264195833</c:v>
                </c:pt>
                <c:pt idx="6897">
                  <c:v>0.563991320979163</c:v>
                </c:pt>
                <c:pt idx="6898">
                  <c:v>1.03199566048958</c:v>
                </c:pt>
                <c:pt idx="6899">
                  <c:v>1.26599783024479</c:v>
                </c:pt>
                <c:pt idx="6900">
                  <c:v>0.632998915122395</c:v>
                </c:pt>
                <c:pt idx="6901">
                  <c:v>0.316499457561198</c:v>
                </c:pt>
                <c:pt idx="6902">
                  <c:v>0.908249728780599</c:v>
                </c:pt>
                <c:pt idx="6903">
                  <c:v>1.2041248643903</c:v>
                </c:pt>
                <c:pt idx="6904">
                  <c:v>0.60206243219515</c:v>
                </c:pt>
                <c:pt idx="6905">
                  <c:v>0.301031216097575</c:v>
                </c:pt>
                <c:pt idx="6906">
                  <c:v>0.150515608048787</c:v>
                </c:pt>
                <c:pt idx="6907">
                  <c:v>0.825257804024394</c:v>
                </c:pt>
                <c:pt idx="6908">
                  <c:v>0.412628902012197</c:v>
                </c:pt>
                <c:pt idx="6909">
                  <c:v>0.206314451006098</c:v>
                </c:pt>
                <c:pt idx="6910">
                  <c:v>0.103157225503049</c:v>
                </c:pt>
                <c:pt idx="6911">
                  <c:v>0.0515786127515246</c:v>
                </c:pt>
                <c:pt idx="6912">
                  <c:v>0.775789306375762</c:v>
                </c:pt>
                <c:pt idx="6913">
                  <c:v>0.387894653187881</c:v>
                </c:pt>
                <c:pt idx="6914">
                  <c:v>0.943947326593941</c:v>
                </c:pt>
                <c:pt idx="6915">
                  <c:v>0.47197366329697</c:v>
                </c:pt>
                <c:pt idx="6916">
                  <c:v>0.985986831648485</c:v>
                </c:pt>
                <c:pt idx="6917">
                  <c:v>1.24299341582424</c:v>
                </c:pt>
                <c:pt idx="6918">
                  <c:v>0.621496707912121</c:v>
                </c:pt>
                <c:pt idx="6919">
                  <c:v>0.310748353956061</c:v>
                </c:pt>
                <c:pt idx="6920">
                  <c:v>0.15537417697803</c:v>
                </c:pt>
                <c:pt idx="6921">
                  <c:v>0.0776870884890152</c:v>
                </c:pt>
                <c:pt idx="6922">
                  <c:v>0.788843544244508</c:v>
                </c:pt>
                <c:pt idx="6923">
                  <c:v>0.394421772122254</c:v>
                </c:pt>
                <c:pt idx="6924">
                  <c:v>0.197210886061127</c:v>
                </c:pt>
                <c:pt idx="6925">
                  <c:v>0.0986054430305634</c:v>
                </c:pt>
                <c:pt idx="6926">
                  <c:v>0.799302721515282</c:v>
                </c:pt>
                <c:pt idx="6927">
                  <c:v>0.399651360757641</c:v>
                </c:pt>
                <c:pt idx="6928">
                  <c:v>0.19982568037882</c:v>
                </c:pt>
                <c:pt idx="6929">
                  <c:v>0.0999128401894102</c:v>
                </c:pt>
                <c:pt idx="6930">
                  <c:v>0.799956420094705</c:v>
                </c:pt>
                <c:pt idx="6931">
                  <c:v>1.14997821004735</c:v>
                </c:pt>
                <c:pt idx="6932">
                  <c:v>0.574989105023676</c:v>
                </c:pt>
                <c:pt idx="6933">
                  <c:v>0.287494552511838</c:v>
                </c:pt>
                <c:pt idx="6934">
                  <c:v>0.143747276255919</c:v>
                </c:pt>
                <c:pt idx="6935">
                  <c:v>0.0718736381279595</c:v>
                </c:pt>
                <c:pt idx="6936">
                  <c:v>0.0359368190639798</c:v>
                </c:pt>
                <c:pt idx="6937">
                  <c:v>0.76796840953199</c:v>
                </c:pt>
                <c:pt idx="6938">
                  <c:v>0.383984204765995</c:v>
                </c:pt>
                <c:pt idx="6939">
                  <c:v>0.191992102382997</c:v>
                </c:pt>
                <c:pt idx="6940">
                  <c:v>0.0959960511914987</c:v>
                </c:pt>
                <c:pt idx="6941">
                  <c:v>0.797998025595749</c:v>
                </c:pt>
                <c:pt idx="6942">
                  <c:v>0.398999012797875</c:v>
                </c:pt>
                <c:pt idx="6943">
                  <c:v>0.199499506398937</c:v>
                </c:pt>
                <c:pt idx="6944">
                  <c:v>0.0997497531994687</c:v>
                </c:pt>
                <c:pt idx="6945">
                  <c:v>0.799874876599734</c:v>
                </c:pt>
                <c:pt idx="6946">
                  <c:v>1.14993743829987</c:v>
                </c:pt>
                <c:pt idx="6947">
                  <c:v>0.574968719149934</c:v>
                </c:pt>
                <c:pt idx="6948">
                  <c:v>0.287484359574967</c:v>
                </c:pt>
                <c:pt idx="6949">
                  <c:v>0.893742179787483</c:v>
                </c:pt>
                <c:pt idx="6950">
                  <c:v>0.446871089893742</c:v>
                </c:pt>
                <c:pt idx="6951">
                  <c:v>0.223435544946871</c:v>
                </c:pt>
                <c:pt idx="6952">
                  <c:v>0.111717772473435</c:v>
                </c:pt>
                <c:pt idx="6953">
                  <c:v>0.0558588862367177</c:v>
                </c:pt>
                <c:pt idx="6954">
                  <c:v>0.0279294431183589</c:v>
                </c:pt>
                <c:pt idx="6955">
                  <c:v>0.763964721559179</c:v>
                </c:pt>
                <c:pt idx="6956">
                  <c:v>0.38198236077959</c:v>
                </c:pt>
                <c:pt idx="6957">
                  <c:v>0.190991180389795</c:v>
                </c:pt>
                <c:pt idx="6958">
                  <c:v>0.0954955901948974</c:v>
                </c:pt>
                <c:pt idx="6959">
                  <c:v>0.0477477950974487</c:v>
                </c:pt>
                <c:pt idx="6960">
                  <c:v>0.0238738975487244</c:v>
                </c:pt>
                <c:pt idx="6961">
                  <c:v>0.0119369487743622</c:v>
                </c:pt>
                <c:pt idx="6962">
                  <c:v>0.00596847438718109</c:v>
                </c:pt>
                <c:pt idx="6963">
                  <c:v>0.00298423719359054</c:v>
                </c:pt>
                <c:pt idx="6964">
                  <c:v>0.00149211859679527</c:v>
                </c:pt>
                <c:pt idx="6965">
                  <c:v>0.000746059298397636</c:v>
                </c:pt>
                <c:pt idx="6966">
                  <c:v>0.000373029649198818</c:v>
                </c:pt>
                <c:pt idx="6967">
                  <c:v>0.000186514824599409</c:v>
                </c:pt>
                <c:pt idx="6968">
                  <c:v>9.32574122997045E-005</c:v>
                </c:pt>
                <c:pt idx="6969">
                  <c:v>4.66287061498523E-005</c:v>
                </c:pt>
                <c:pt idx="6970">
                  <c:v>2.33143530749261E-005</c:v>
                </c:pt>
                <c:pt idx="6971">
                  <c:v>1.16571765374631E-005</c:v>
                </c:pt>
                <c:pt idx="6972">
                  <c:v>5.82858826873153E-006</c:v>
                </c:pt>
                <c:pt idx="6973">
                  <c:v>0.750002914294134</c:v>
                </c:pt>
                <c:pt idx="6974">
                  <c:v>1.12500145714707</c:v>
                </c:pt>
                <c:pt idx="6975">
                  <c:v>1.31250072857353</c:v>
                </c:pt>
                <c:pt idx="6976">
                  <c:v>1.40625036428677</c:v>
                </c:pt>
                <c:pt idx="6977">
                  <c:v>0.703125182143383</c:v>
                </c:pt>
                <c:pt idx="6978">
                  <c:v>0.351562591071692</c:v>
                </c:pt>
                <c:pt idx="6979">
                  <c:v>0.925781295535846</c:v>
                </c:pt>
                <c:pt idx="6980">
                  <c:v>0.462890647767923</c:v>
                </c:pt>
                <c:pt idx="6981">
                  <c:v>0.981445323883961</c:v>
                </c:pt>
                <c:pt idx="6982">
                  <c:v>1.24072266194198</c:v>
                </c:pt>
                <c:pt idx="6983">
                  <c:v>1.37036133097099</c:v>
                </c:pt>
                <c:pt idx="6984">
                  <c:v>0.685180665485495</c:v>
                </c:pt>
                <c:pt idx="6985">
                  <c:v>0.342590332742748</c:v>
                </c:pt>
                <c:pt idx="6986">
                  <c:v>0.921295166371374</c:v>
                </c:pt>
                <c:pt idx="6987">
                  <c:v>0.460647583185687</c:v>
                </c:pt>
                <c:pt idx="6988">
                  <c:v>0.230323791592843</c:v>
                </c:pt>
                <c:pt idx="6989">
                  <c:v>0.115161895796422</c:v>
                </c:pt>
                <c:pt idx="6990">
                  <c:v>0.0575809478982109</c:v>
                </c:pt>
                <c:pt idx="6991">
                  <c:v>0.0287904739491054</c:v>
                </c:pt>
                <c:pt idx="6992">
                  <c:v>0.0143952369745527</c:v>
                </c:pt>
                <c:pt idx="6993">
                  <c:v>0.00719761848727636</c:v>
                </c:pt>
                <c:pt idx="6994">
                  <c:v>0.00359880924363818</c:v>
                </c:pt>
                <c:pt idx="6995">
                  <c:v>0.00179940462181909</c:v>
                </c:pt>
                <c:pt idx="6996">
                  <c:v>0.000899702310909545</c:v>
                </c:pt>
                <c:pt idx="6997">
                  <c:v>0.750449851155455</c:v>
                </c:pt>
                <c:pt idx="6998">
                  <c:v>0.375224925577727</c:v>
                </c:pt>
                <c:pt idx="6999">
                  <c:v>0.937612462788864</c:v>
                </c:pt>
                <c:pt idx="7000">
                  <c:v>0.468806231394432</c:v>
                </c:pt>
                <c:pt idx="7001">
                  <c:v>0.234403115697216</c:v>
                </c:pt>
                <c:pt idx="7002">
                  <c:v>0.117201557848608</c:v>
                </c:pt>
                <c:pt idx="7003">
                  <c:v>0.058600778924304</c:v>
                </c:pt>
                <c:pt idx="7004">
                  <c:v>0.029300389462152</c:v>
                </c:pt>
                <c:pt idx="7005">
                  <c:v>0.764650194731076</c:v>
                </c:pt>
                <c:pt idx="7006">
                  <c:v>1.13232509736554</c:v>
                </c:pt>
                <c:pt idx="7007">
                  <c:v>0.566162548682769</c:v>
                </c:pt>
                <c:pt idx="7008">
                  <c:v>0.283081274341385</c:v>
                </c:pt>
                <c:pt idx="7009">
                  <c:v>0.891540637170692</c:v>
                </c:pt>
                <c:pt idx="7010">
                  <c:v>1.19577031858535</c:v>
                </c:pt>
                <c:pt idx="7011">
                  <c:v>1.34788515929267</c:v>
                </c:pt>
                <c:pt idx="7012">
                  <c:v>1.42394257964634</c:v>
                </c:pt>
                <c:pt idx="7013">
                  <c:v>1.46197128982317</c:v>
                </c:pt>
                <c:pt idx="7014">
                  <c:v>0.730985644911584</c:v>
                </c:pt>
                <c:pt idx="7015">
                  <c:v>0.365492822455792</c:v>
                </c:pt>
                <c:pt idx="7016">
                  <c:v>0.182746411227896</c:v>
                </c:pt>
                <c:pt idx="7017">
                  <c:v>0.091373205613948</c:v>
                </c:pt>
                <c:pt idx="7018">
                  <c:v>0.045686602806974</c:v>
                </c:pt>
                <c:pt idx="7019">
                  <c:v>0.022843301403487</c:v>
                </c:pt>
                <c:pt idx="7020">
                  <c:v>0.761421650701744</c:v>
                </c:pt>
                <c:pt idx="7021">
                  <c:v>0.380710825350872</c:v>
                </c:pt>
                <c:pt idx="7022">
                  <c:v>0.190355412675436</c:v>
                </c:pt>
                <c:pt idx="7023">
                  <c:v>0.0951777063377179</c:v>
                </c:pt>
                <c:pt idx="7024">
                  <c:v>0.047588853168859</c:v>
                </c:pt>
                <c:pt idx="7025">
                  <c:v>0.773794426584429</c:v>
                </c:pt>
                <c:pt idx="7026">
                  <c:v>1.13689721329221</c:v>
                </c:pt>
                <c:pt idx="7027">
                  <c:v>0.568448606646107</c:v>
                </c:pt>
                <c:pt idx="7028">
                  <c:v>0.284224303323054</c:v>
                </c:pt>
                <c:pt idx="7029">
                  <c:v>0.142112151661527</c:v>
                </c:pt>
                <c:pt idx="7030">
                  <c:v>0.0710560758307634</c:v>
                </c:pt>
                <c:pt idx="7031">
                  <c:v>0.0355280379153817</c:v>
                </c:pt>
                <c:pt idx="7032">
                  <c:v>0.0177640189576909</c:v>
                </c:pt>
                <c:pt idx="7033">
                  <c:v>0.758882009478845</c:v>
                </c:pt>
                <c:pt idx="7034">
                  <c:v>0.379441004739423</c:v>
                </c:pt>
                <c:pt idx="7035">
                  <c:v>0.189720502369711</c:v>
                </c:pt>
                <c:pt idx="7036">
                  <c:v>0.844860251184856</c:v>
                </c:pt>
                <c:pt idx="7037">
                  <c:v>1.17243012559243</c:v>
                </c:pt>
                <c:pt idx="7038">
                  <c:v>1.33621506279621</c:v>
                </c:pt>
                <c:pt idx="7039">
                  <c:v>0.668107531398107</c:v>
                </c:pt>
                <c:pt idx="7040">
                  <c:v>0.334053765699054</c:v>
                </c:pt>
                <c:pt idx="7041">
                  <c:v>0.167026882849527</c:v>
                </c:pt>
                <c:pt idx="7042">
                  <c:v>0.833513441424763</c:v>
                </c:pt>
                <c:pt idx="7043">
                  <c:v>0.416756720712382</c:v>
                </c:pt>
                <c:pt idx="7044">
                  <c:v>0.208378360356191</c:v>
                </c:pt>
                <c:pt idx="7045">
                  <c:v>0.104189180178095</c:v>
                </c:pt>
                <c:pt idx="7046">
                  <c:v>0.802094590089048</c:v>
                </c:pt>
                <c:pt idx="7047">
                  <c:v>1.15104729504452</c:v>
                </c:pt>
                <c:pt idx="7048">
                  <c:v>1.32552364752226</c:v>
                </c:pt>
                <c:pt idx="7049">
                  <c:v>1.41276182376113</c:v>
                </c:pt>
                <c:pt idx="7050">
                  <c:v>1.45638091188057</c:v>
                </c:pt>
                <c:pt idx="7051">
                  <c:v>0.728190455940283</c:v>
                </c:pt>
                <c:pt idx="7052">
                  <c:v>0.364095227970141</c:v>
                </c:pt>
                <c:pt idx="7053">
                  <c:v>0.182047613985071</c:v>
                </c:pt>
                <c:pt idx="7054">
                  <c:v>0.0910238069925353</c:v>
                </c:pt>
                <c:pt idx="7055">
                  <c:v>0.795511903496268</c:v>
                </c:pt>
                <c:pt idx="7056">
                  <c:v>1.14775595174813</c:v>
                </c:pt>
                <c:pt idx="7057">
                  <c:v>0.573877975874067</c:v>
                </c:pt>
                <c:pt idx="7058">
                  <c:v>1.03693898793703</c:v>
                </c:pt>
                <c:pt idx="7059">
                  <c:v>1.26846949396852</c:v>
                </c:pt>
                <c:pt idx="7060">
                  <c:v>0.634234746984258</c:v>
                </c:pt>
                <c:pt idx="7061">
                  <c:v>0.317117373492129</c:v>
                </c:pt>
                <c:pt idx="7062">
                  <c:v>0.158558686746065</c:v>
                </c:pt>
                <c:pt idx="7063">
                  <c:v>0.829279343373032</c:v>
                </c:pt>
                <c:pt idx="7064">
                  <c:v>0.414639671686516</c:v>
                </c:pt>
                <c:pt idx="7065">
                  <c:v>0.207319835843258</c:v>
                </c:pt>
                <c:pt idx="7066">
                  <c:v>0.103659917921629</c:v>
                </c:pt>
                <c:pt idx="7067">
                  <c:v>0.0518299589608145</c:v>
                </c:pt>
                <c:pt idx="7068">
                  <c:v>0.775914979480407</c:v>
                </c:pt>
                <c:pt idx="7069">
                  <c:v>0.387957489740204</c:v>
                </c:pt>
                <c:pt idx="7070">
                  <c:v>0.193978744870102</c:v>
                </c:pt>
                <c:pt idx="7071">
                  <c:v>0.0969893724350509</c:v>
                </c:pt>
                <c:pt idx="7072">
                  <c:v>0.0484946862175255</c:v>
                </c:pt>
                <c:pt idx="7073">
                  <c:v>0.774247343108763</c:v>
                </c:pt>
                <c:pt idx="7074">
                  <c:v>0.387123671554381</c:v>
                </c:pt>
                <c:pt idx="7075">
                  <c:v>0.193561835777191</c:v>
                </c:pt>
                <c:pt idx="7076">
                  <c:v>0.0967809178885953</c:v>
                </c:pt>
                <c:pt idx="7077">
                  <c:v>0.0483904589442977</c:v>
                </c:pt>
                <c:pt idx="7078">
                  <c:v>0.0241952294721488</c:v>
                </c:pt>
                <c:pt idx="7079">
                  <c:v>0.0120976147360744</c:v>
                </c:pt>
                <c:pt idx="7080">
                  <c:v>0.756048807368037</c:v>
                </c:pt>
                <c:pt idx="7081">
                  <c:v>0.378024403684019</c:v>
                </c:pt>
                <c:pt idx="7082">
                  <c:v>0.189012201842009</c:v>
                </c:pt>
                <c:pt idx="7083">
                  <c:v>0.844506100921005</c:v>
                </c:pt>
                <c:pt idx="7084">
                  <c:v>0.422253050460502</c:v>
                </c:pt>
                <c:pt idx="7085">
                  <c:v>0.211126525230251</c:v>
                </c:pt>
                <c:pt idx="7086">
                  <c:v>0.855563262615126</c:v>
                </c:pt>
                <c:pt idx="7087">
                  <c:v>0.427781631307563</c:v>
                </c:pt>
                <c:pt idx="7088">
                  <c:v>0.213890815653781</c:v>
                </c:pt>
                <c:pt idx="7089">
                  <c:v>0.106945407826891</c:v>
                </c:pt>
                <c:pt idx="7090">
                  <c:v>0.0534727039134454</c:v>
                </c:pt>
                <c:pt idx="7091">
                  <c:v>0.0267363519567227</c:v>
                </c:pt>
                <c:pt idx="7092">
                  <c:v>0.0133681759783613</c:v>
                </c:pt>
                <c:pt idx="7093">
                  <c:v>0.756684087989181</c:v>
                </c:pt>
                <c:pt idx="7094">
                  <c:v>0.37834204399459</c:v>
                </c:pt>
                <c:pt idx="7095">
                  <c:v>0.189171021997295</c:v>
                </c:pt>
                <c:pt idx="7096">
                  <c:v>0.0945855109986476</c:v>
                </c:pt>
                <c:pt idx="7097">
                  <c:v>0.0472927554993238</c:v>
                </c:pt>
                <c:pt idx="7098">
                  <c:v>0.0236463777496619</c:v>
                </c:pt>
                <c:pt idx="7099">
                  <c:v>0.0118231888748309</c:v>
                </c:pt>
                <c:pt idx="7100">
                  <c:v>0.00591159443741547</c:v>
                </c:pt>
                <c:pt idx="7101">
                  <c:v>0.00295579721870774</c:v>
                </c:pt>
                <c:pt idx="7102">
                  <c:v>0.00147789860935387</c:v>
                </c:pt>
                <c:pt idx="7103">
                  <c:v>0.000738949304676934</c:v>
                </c:pt>
                <c:pt idx="7104">
                  <c:v>0.000369474652338467</c:v>
                </c:pt>
                <c:pt idx="7105">
                  <c:v>0.000184737326169234</c:v>
                </c:pt>
                <c:pt idx="7106">
                  <c:v>9.23686630846168E-005</c:v>
                </c:pt>
                <c:pt idx="7107">
                  <c:v>0.750046184331542</c:v>
                </c:pt>
                <c:pt idx="7108">
                  <c:v>0.375023092165771</c:v>
                </c:pt>
                <c:pt idx="7109">
                  <c:v>0.187511546082886</c:v>
                </c:pt>
                <c:pt idx="7110">
                  <c:v>0.0937557730414428</c:v>
                </c:pt>
                <c:pt idx="7111">
                  <c:v>0.796877886520721</c:v>
                </c:pt>
                <c:pt idx="7112">
                  <c:v>1.14843894326036</c:v>
                </c:pt>
                <c:pt idx="7113">
                  <c:v>0.57421947163018</c:v>
                </c:pt>
                <c:pt idx="7114">
                  <c:v>1.03710973581509</c:v>
                </c:pt>
                <c:pt idx="7115">
                  <c:v>0.518554867907545</c:v>
                </c:pt>
                <c:pt idx="7116">
                  <c:v>0.259277433953773</c:v>
                </c:pt>
                <c:pt idx="7117">
                  <c:v>0.879638716976886</c:v>
                </c:pt>
                <c:pt idx="7118">
                  <c:v>0.439819358488443</c:v>
                </c:pt>
                <c:pt idx="7119">
                  <c:v>0.219909679244222</c:v>
                </c:pt>
                <c:pt idx="7120">
                  <c:v>0.859954839622111</c:v>
                </c:pt>
                <c:pt idx="7121">
                  <c:v>0.429977419811055</c:v>
                </c:pt>
                <c:pt idx="7122">
                  <c:v>0.214988709905528</c:v>
                </c:pt>
                <c:pt idx="7123">
                  <c:v>0.857494354952764</c:v>
                </c:pt>
                <c:pt idx="7124">
                  <c:v>1.17874717747638</c:v>
                </c:pt>
                <c:pt idx="7125">
                  <c:v>0.589373588738191</c:v>
                </c:pt>
                <c:pt idx="7126">
                  <c:v>1.0446867943691</c:v>
                </c:pt>
                <c:pt idx="7127">
                  <c:v>0.522343397184548</c:v>
                </c:pt>
                <c:pt idx="7128">
                  <c:v>1.01117169859227</c:v>
                </c:pt>
                <c:pt idx="7129">
                  <c:v>0.505585849296137</c:v>
                </c:pt>
                <c:pt idx="7130">
                  <c:v>0.252792924648068</c:v>
                </c:pt>
                <c:pt idx="7131">
                  <c:v>0.126396462324034</c:v>
                </c:pt>
                <c:pt idx="7132">
                  <c:v>0.813198231162017</c:v>
                </c:pt>
                <c:pt idx="7133">
                  <c:v>0.406599115581009</c:v>
                </c:pt>
                <c:pt idx="7134">
                  <c:v>0.953299557790504</c:v>
                </c:pt>
                <c:pt idx="7135">
                  <c:v>1.22664977889525</c:v>
                </c:pt>
                <c:pt idx="7136">
                  <c:v>1.36332488944763</c:v>
                </c:pt>
                <c:pt idx="7137">
                  <c:v>0.681662444723813</c:v>
                </c:pt>
                <c:pt idx="7138">
                  <c:v>0.340831222361907</c:v>
                </c:pt>
                <c:pt idx="7139">
                  <c:v>0.170415611180953</c:v>
                </c:pt>
                <c:pt idx="7140">
                  <c:v>0.0852078055904766</c:v>
                </c:pt>
                <c:pt idx="7141">
                  <c:v>0.0426039027952383</c:v>
                </c:pt>
                <c:pt idx="7142">
                  <c:v>0.0213019513976192</c:v>
                </c:pt>
                <c:pt idx="7143">
                  <c:v>0.0106509756988096</c:v>
                </c:pt>
                <c:pt idx="7144">
                  <c:v>0.00532548784940479</c:v>
                </c:pt>
                <c:pt idx="7145">
                  <c:v>0.0026627439247024</c:v>
                </c:pt>
                <c:pt idx="7146">
                  <c:v>0.751331371962351</c:v>
                </c:pt>
                <c:pt idx="7147">
                  <c:v>1.12566568598118</c:v>
                </c:pt>
                <c:pt idx="7148">
                  <c:v>1.31283284299059</c:v>
                </c:pt>
                <c:pt idx="7149">
                  <c:v>0.656416421495294</c:v>
                </c:pt>
                <c:pt idx="7150">
                  <c:v>0.328208210747647</c:v>
                </c:pt>
                <c:pt idx="7151">
                  <c:v>0.914104105373824</c:v>
                </c:pt>
                <c:pt idx="7152">
                  <c:v>0.457052052686912</c:v>
                </c:pt>
                <c:pt idx="7153">
                  <c:v>0.228526026343456</c:v>
                </c:pt>
                <c:pt idx="7154">
                  <c:v>0.114263013171728</c:v>
                </c:pt>
                <c:pt idx="7155">
                  <c:v>0.807131506585864</c:v>
                </c:pt>
                <c:pt idx="7156">
                  <c:v>0.403565753292932</c:v>
                </c:pt>
                <c:pt idx="7157">
                  <c:v>0.201782876646466</c:v>
                </c:pt>
                <c:pt idx="7158">
                  <c:v>0.850891438323233</c:v>
                </c:pt>
                <c:pt idx="7159">
                  <c:v>1.17544571916162</c:v>
                </c:pt>
                <c:pt idx="7160">
                  <c:v>1.33772285958081</c:v>
                </c:pt>
                <c:pt idx="7161">
                  <c:v>1.4188614297904</c:v>
                </c:pt>
                <c:pt idx="7162">
                  <c:v>0.709430714895202</c:v>
                </c:pt>
                <c:pt idx="7163">
                  <c:v>1.1047153574476</c:v>
                </c:pt>
                <c:pt idx="7164">
                  <c:v>0.552357678723801</c:v>
                </c:pt>
                <c:pt idx="7165">
                  <c:v>0.2761788393619</c:v>
                </c:pt>
                <c:pt idx="7166">
                  <c:v>0.13808941968095</c:v>
                </c:pt>
                <c:pt idx="7167">
                  <c:v>0.0690447098404751</c:v>
                </c:pt>
                <c:pt idx="7168">
                  <c:v>0.0345223549202375</c:v>
                </c:pt>
                <c:pt idx="7169">
                  <c:v>0.767261177460119</c:v>
                </c:pt>
                <c:pt idx="7170">
                  <c:v>1.13363058873006</c:v>
                </c:pt>
                <c:pt idx="7171">
                  <c:v>0.56681529436503</c:v>
                </c:pt>
                <c:pt idx="7172">
                  <c:v>0.283407647182515</c:v>
                </c:pt>
                <c:pt idx="7173">
                  <c:v>0.891703823591257</c:v>
                </c:pt>
                <c:pt idx="7174">
                  <c:v>0.445851911795629</c:v>
                </c:pt>
                <c:pt idx="7175">
                  <c:v>0.222925955897814</c:v>
                </c:pt>
                <c:pt idx="7176">
                  <c:v>0.111462977948907</c:v>
                </c:pt>
                <c:pt idx="7177">
                  <c:v>0.0557314889744536</c:v>
                </c:pt>
                <c:pt idx="7178">
                  <c:v>0.0278657444872268</c:v>
                </c:pt>
                <c:pt idx="7179">
                  <c:v>0.763932872243613</c:v>
                </c:pt>
                <c:pt idx="7180">
                  <c:v>0.381966436121807</c:v>
                </c:pt>
                <c:pt idx="7181">
                  <c:v>0.190983218060903</c:v>
                </c:pt>
                <c:pt idx="7182">
                  <c:v>0.0954916090304517</c:v>
                </c:pt>
                <c:pt idx="7183">
                  <c:v>0.797745804515226</c:v>
                </c:pt>
                <c:pt idx="7184">
                  <c:v>0.398872902257613</c:v>
                </c:pt>
                <c:pt idx="7185">
                  <c:v>0.199436451128806</c:v>
                </c:pt>
                <c:pt idx="7186">
                  <c:v>0.0997182255644032</c:v>
                </c:pt>
                <c:pt idx="7187">
                  <c:v>0.799859112782202</c:v>
                </c:pt>
                <c:pt idx="7188">
                  <c:v>0.399929556391101</c:v>
                </c:pt>
                <c:pt idx="7189">
                  <c:v>0.19996477819555</c:v>
                </c:pt>
                <c:pt idx="7190">
                  <c:v>0.849982389097775</c:v>
                </c:pt>
                <c:pt idx="7191">
                  <c:v>1.17499119454889</c:v>
                </c:pt>
                <c:pt idx="7192">
                  <c:v>0.587495597274444</c:v>
                </c:pt>
                <c:pt idx="7193">
                  <c:v>1.04374779863722</c:v>
                </c:pt>
                <c:pt idx="7194">
                  <c:v>1.27187389931861</c:v>
                </c:pt>
                <c:pt idx="7195">
                  <c:v>1.38593694965931</c:v>
                </c:pt>
                <c:pt idx="7196">
                  <c:v>0.692968474829653</c:v>
                </c:pt>
                <c:pt idx="7197">
                  <c:v>0.346484237414826</c:v>
                </c:pt>
                <c:pt idx="7198">
                  <c:v>0.923242118707413</c:v>
                </c:pt>
                <c:pt idx="7199">
                  <c:v>1.21162105935371</c:v>
                </c:pt>
                <c:pt idx="7200">
                  <c:v>0.605810529676853</c:v>
                </c:pt>
                <c:pt idx="7201">
                  <c:v>0.302905264838427</c:v>
                </c:pt>
                <c:pt idx="7202">
                  <c:v>0.151452632419213</c:v>
                </c:pt>
                <c:pt idx="7203">
                  <c:v>0.0757263162096067</c:v>
                </c:pt>
                <c:pt idx="7204">
                  <c:v>0.0378631581048033</c:v>
                </c:pt>
                <c:pt idx="7205">
                  <c:v>0.0189315790524017</c:v>
                </c:pt>
                <c:pt idx="7206">
                  <c:v>0.00946578952620083</c:v>
                </c:pt>
                <c:pt idx="7207">
                  <c:v>0.00473289476310042</c:v>
                </c:pt>
                <c:pt idx="7208">
                  <c:v>0.00236644738155021</c:v>
                </c:pt>
                <c:pt idx="7209">
                  <c:v>0.0011832236907751</c:v>
                </c:pt>
                <c:pt idx="7210">
                  <c:v>0.750591611845388</c:v>
                </c:pt>
                <c:pt idx="7211">
                  <c:v>1.12529580592269</c:v>
                </c:pt>
                <c:pt idx="7212">
                  <c:v>1.31264790296135</c:v>
                </c:pt>
                <c:pt idx="7213">
                  <c:v>0.656323951480674</c:v>
                </c:pt>
                <c:pt idx="7214">
                  <c:v>1.07816197574034</c:v>
                </c:pt>
                <c:pt idx="7215">
                  <c:v>0.539080987870168</c:v>
                </c:pt>
                <c:pt idx="7216">
                  <c:v>1.01954049393508</c:v>
                </c:pt>
                <c:pt idx="7217">
                  <c:v>0.509770246967542</c:v>
                </c:pt>
                <c:pt idx="7218">
                  <c:v>0.254885123483771</c:v>
                </c:pt>
                <c:pt idx="7219">
                  <c:v>0.127442561741886</c:v>
                </c:pt>
                <c:pt idx="7220">
                  <c:v>0.813721280870943</c:v>
                </c:pt>
                <c:pt idx="7221">
                  <c:v>0.406860640435471</c:v>
                </c:pt>
                <c:pt idx="7222">
                  <c:v>0.203430320217736</c:v>
                </c:pt>
                <c:pt idx="7223">
                  <c:v>0.851715160108868</c:v>
                </c:pt>
                <c:pt idx="7224">
                  <c:v>1.17585758005443</c:v>
                </c:pt>
                <c:pt idx="7225">
                  <c:v>0.587928790027217</c:v>
                </c:pt>
                <c:pt idx="7226">
                  <c:v>0.293964395013609</c:v>
                </c:pt>
                <c:pt idx="7227">
                  <c:v>0.146982197506804</c:v>
                </c:pt>
                <c:pt idx="7228">
                  <c:v>0.0734910987534021</c:v>
                </c:pt>
                <c:pt idx="7229">
                  <c:v>0.0367455493767011</c:v>
                </c:pt>
                <c:pt idx="7230">
                  <c:v>0.0183727746883505</c:v>
                </c:pt>
                <c:pt idx="7231">
                  <c:v>0.00918638734417527</c:v>
                </c:pt>
                <c:pt idx="7232">
                  <c:v>0.754593193672088</c:v>
                </c:pt>
                <c:pt idx="7233">
                  <c:v>1.12729659683604</c:v>
                </c:pt>
                <c:pt idx="7234">
                  <c:v>0.563648298418022</c:v>
                </c:pt>
                <c:pt idx="7235">
                  <c:v>0.281824149209011</c:v>
                </c:pt>
                <c:pt idx="7236">
                  <c:v>0.140912074604505</c:v>
                </c:pt>
                <c:pt idx="7237">
                  <c:v>0.820456037302253</c:v>
                </c:pt>
                <c:pt idx="7238">
                  <c:v>0.410228018651126</c:v>
                </c:pt>
                <c:pt idx="7239">
                  <c:v>0.205114009325563</c:v>
                </c:pt>
                <c:pt idx="7240">
                  <c:v>0.102557004662782</c:v>
                </c:pt>
                <c:pt idx="7241">
                  <c:v>0.801278502331391</c:v>
                </c:pt>
                <c:pt idx="7242">
                  <c:v>0.400639251165695</c:v>
                </c:pt>
                <c:pt idx="7243">
                  <c:v>0.950319625582848</c:v>
                </c:pt>
                <c:pt idx="7244">
                  <c:v>0.475159812791424</c:v>
                </c:pt>
                <c:pt idx="7245">
                  <c:v>0.237579906395712</c:v>
                </c:pt>
                <c:pt idx="7246">
                  <c:v>0.118789953197856</c:v>
                </c:pt>
                <c:pt idx="7247">
                  <c:v>0.809394976598928</c:v>
                </c:pt>
                <c:pt idx="7248">
                  <c:v>1.15469748829946</c:v>
                </c:pt>
                <c:pt idx="7249">
                  <c:v>0.577348744149732</c:v>
                </c:pt>
                <c:pt idx="7250">
                  <c:v>0.288674372074866</c:v>
                </c:pt>
                <c:pt idx="7251">
                  <c:v>0.144337186037433</c:v>
                </c:pt>
                <c:pt idx="7252">
                  <c:v>0.822168593018717</c:v>
                </c:pt>
                <c:pt idx="7253">
                  <c:v>1.16108429650936</c:v>
                </c:pt>
                <c:pt idx="7254">
                  <c:v>1.33054214825468</c:v>
                </c:pt>
                <c:pt idx="7255">
                  <c:v>0.66527107412734</c:v>
                </c:pt>
                <c:pt idx="7256">
                  <c:v>0.33263553706367</c:v>
                </c:pt>
                <c:pt idx="7257">
                  <c:v>0.166317768531835</c:v>
                </c:pt>
                <c:pt idx="7258">
                  <c:v>0.0831588842659174</c:v>
                </c:pt>
                <c:pt idx="7259">
                  <c:v>0.791579442132959</c:v>
                </c:pt>
                <c:pt idx="7260">
                  <c:v>0.395789721066479</c:v>
                </c:pt>
                <c:pt idx="7261">
                  <c:v>0.19789486053324</c:v>
                </c:pt>
                <c:pt idx="7262">
                  <c:v>0.0989474302666198</c:v>
                </c:pt>
                <c:pt idx="7263">
                  <c:v>0.0494737151333099</c:v>
                </c:pt>
                <c:pt idx="7264">
                  <c:v>0.024736857566655</c:v>
                </c:pt>
                <c:pt idx="7265">
                  <c:v>0.0123684287833275</c:v>
                </c:pt>
                <c:pt idx="7266">
                  <c:v>0.00618421439166374</c:v>
                </c:pt>
                <c:pt idx="7267">
                  <c:v>0.753092107195832</c:v>
                </c:pt>
                <c:pt idx="7268">
                  <c:v>0.376546053597916</c:v>
                </c:pt>
                <c:pt idx="7269">
                  <c:v>0.938273026798958</c:v>
                </c:pt>
                <c:pt idx="7270">
                  <c:v>0.469136513399479</c:v>
                </c:pt>
                <c:pt idx="7271">
                  <c:v>0.23456825669974</c:v>
                </c:pt>
                <c:pt idx="7272">
                  <c:v>0.11728412834987</c:v>
                </c:pt>
                <c:pt idx="7273">
                  <c:v>0.808642064174935</c:v>
                </c:pt>
                <c:pt idx="7274">
                  <c:v>0.404321032087467</c:v>
                </c:pt>
                <c:pt idx="7275">
                  <c:v>0.952160516043734</c:v>
                </c:pt>
                <c:pt idx="7276">
                  <c:v>0.476080258021867</c:v>
                </c:pt>
                <c:pt idx="7277">
                  <c:v>0.238040129010933</c:v>
                </c:pt>
                <c:pt idx="7278">
                  <c:v>0.119020064505467</c:v>
                </c:pt>
                <c:pt idx="7279">
                  <c:v>0.809510032252733</c:v>
                </c:pt>
                <c:pt idx="7280">
                  <c:v>0.404755016126367</c:v>
                </c:pt>
                <c:pt idx="7281">
                  <c:v>0.202377508063183</c:v>
                </c:pt>
                <c:pt idx="7282">
                  <c:v>0.101188754031592</c:v>
                </c:pt>
                <c:pt idx="7283">
                  <c:v>0.800594377015796</c:v>
                </c:pt>
                <c:pt idx="7284">
                  <c:v>1.1502971885079</c:v>
                </c:pt>
                <c:pt idx="7285">
                  <c:v>0.575148594253949</c:v>
                </c:pt>
                <c:pt idx="7286">
                  <c:v>0.287574297126974</c:v>
                </c:pt>
                <c:pt idx="7287">
                  <c:v>0.143787148563487</c:v>
                </c:pt>
                <c:pt idx="7288">
                  <c:v>0.0718935742817436</c:v>
                </c:pt>
                <c:pt idx="7289">
                  <c:v>0.0359467871408718</c:v>
                </c:pt>
                <c:pt idx="7290">
                  <c:v>0.0179733935704359</c:v>
                </c:pt>
                <c:pt idx="7291">
                  <c:v>0.00898669678521795</c:v>
                </c:pt>
                <c:pt idx="7292">
                  <c:v>0.754493348392609</c:v>
                </c:pt>
                <c:pt idx="7293">
                  <c:v>1.1272466741963</c:v>
                </c:pt>
                <c:pt idx="7294">
                  <c:v>0.563623337098152</c:v>
                </c:pt>
                <c:pt idx="7295">
                  <c:v>0.281811668549076</c:v>
                </c:pt>
                <c:pt idx="7296">
                  <c:v>0.890905834274538</c:v>
                </c:pt>
                <c:pt idx="7297">
                  <c:v>0.445452917137269</c:v>
                </c:pt>
                <c:pt idx="7298">
                  <c:v>0.222726458568635</c:v>
                </c:pt>
                <c:pt idx="7299">
                  <c:v>0.111363229284317</c:v>
                </c:pt>
                <c:pt idx="7300">
                  <c:v>0.0556816146421586</c:v>
                </c:pt>
                <c:pt idx="7301">
                  <c:v>0.0278408073210793</c:v>
                </c:pt>
                <c:pt idx="7302">
                  <c:v>0.0139204036605397</c:v>
                </c:pt>
                <c:pt idx="7303">
                  <c:v>0.00696020183026983</c:v>
                </c:pt>
                <c:pt idx="7304">
                  <c:v>0.00348010091513491</c:v>
                </c:pt>
                <c:pt idx="7305">
                  <c:v>0.751740050457567</c:v>
                </c:pt>
                <c:pt idx="7306">
                  <c:v>1.12587002522878</c:v>
                </c:pt>
                <c:pt idx="7307">
                  <c:v>1.31293501261439</c:v>
                </c:pt>
                <c:pt idx="7308">
                  <c:v>0.656467506307196</c:v>
                </c:pt>
                <c:pt idx="7309">
                  <c:v>0.328233753153598</c:v>
                </c:pt>
                <c:pt idx="7310">
                  <c:v>0.164116876576799</c:v>
                </c:pt>
                <c:pt idx="7311">
                  <c:v>0.8320584382884</c:v>
                </c:pt>
                <c:pt idx="7312">
                  <c:v>0.4160292191442</c:v>
                </c:pt>
                <c:pt idx="7313">
                  <c:v>0.2080146095721</c:v>
                </c:pt>
                <c:pt idx="7314">
                  <c:v>0.85400730478605</c:v>
                </c:pt>
                <c:pt idx="7315">
                  <c:v>1.17700365239303</c:v>
                </c:pt>
                <c:pt idx="7316">
                  <c:v>0.588501826196513</c:v>
                </c:pt>
                <c:pt idx="7317">
                  <c:v>0.294250913098256</c:v>
                </c:pt>
                <c:pt idx="7318">
                  <c:v>0.147125456549128</c:v>
                </c:pt>
                <c:pt idx="7319">
                  <c:v>0.823562728274564</c:v>
                </c:pt>
                <c:pt idx="7320">
                  <c:v>1.16178136413728</c:v>
                </c:pt>
                <c:pt idx="7321">
                  <c:v>1.33089068206864</c:v>
                </c:pt>
                <c:pt idx="7322">
                  <c:v>0.665445341034321</c:v>
                </c:pt>
                <c:pt idx="7323">
                  <c:v>1.08272267051716</c:v>
                </c:pt>
                <c:pt idx="7324">
                  <c:v>0.54136133525858</c:v>
                </c:pt>
                <c:pt idx="7325">
                  <c:v>0.27068066762929</c:v>
                </c:pt>
                <c:pt idx="7326">
                  <c:v>0.135340333814645</c:v>
                </c:pt>
                <c:pt idx="7327">
                  <c:v>0.0676701669073225</c:v>
                </c:pt>
                <c:pt idx="7328">
                  <c:v>0.783835083453661</c:v>
                </c:pt>
                <c:pt idx="7329">
                  <c:v>1.14191754172683</c:v>
                </c:pt>
                <c:pt idx="7330">
                  <c:v>0.570958770863415</c:v>
                </c:pt>
                <c:pt idx="7331">
                  <c:v>1.03547938543171</c:v>
                </c:pt>
                <c:pt idx="7332">
                  <c:v>0.517739692715854</c:v>
                </c:pt>
                <c:pt idx="7333">
                  <c:v>0.258869846357927</c:v>
                </c:pt>
                <c:pt idx="7334">
                  <c:v>0.129434923178963</c:v>
                </c:pt>
                <c:pt idx="7335">
                  <c:v>0.0647174615894817</c:v>
                </c:pt>
                <c:pt idx="7336">
                  <c:v>0.0323587307947409</c:v>
                </c:pt>
                <c:pt idx="7337">
                  <c:v>0.0161793653973704</c:v>
                </c:pt>
                <c:pt idx="7338">
                  <c:v>0.758089682698685</c:v>
                </c:pt>
                <c:pt idx="7339">
                  <c:v>0.379044841349343</c:v>
                </c:pt>
                <c:pt idx="7340">
                  <c:v>0.939522420674671</c:v>
                </c:pt>
                <c:pt idx="7341">
                  <c:v>0.469761210337336</c:v>
                </c:pt>
                <c:pt idx="7342">
                  <c:v>0.234880605168668</c:v>
                </c:pt>
                <c:pt idx="7343">
                  <c:v>0.117440302584334</c:v>
                </c:pt>
                <c:pt idx="7344">
                  <c:v>0.058720151292167</c:v>
                </c:pt>
                <c:pt idx="7345">
                  <c:v>0.0293600756460835</c:v>
                </c:pt>
                <c:pt idx="7346">
                  <c:v>0.0146800378230417</c:v>
                </c:pt>
                <c:pt idx="7347">
                  <c:v>0.00734001891152087</c:v>
                </c:pt>
                <c:pt idx="7348">
                  <c:v>0.00367000945576043</c:v>
                </c:pt>
                <c:pt idx="7349">
                  <c:v>0.75183500472788</c:v>
                </c:pt>
                <c:pt idx="7350">
                  <c:v>1.12591750236394</c:v>
                </c:pt>
                <c:pt idx="7351">
                  <c:v>1.31295875118197</c:v>
                </c:pt>
                <c:pt idx="7352">
                  <c:v>0.656479375590985</c:v>
                </c:pt>
                <c:pt idx="7353">
                  <c:v>0.328239687795493</c:v>
                </c:pt>
                <c:pt idx="7354">
                  <c:v>0.164119843897746</c:v>
                </c:pt>
                <c:pt idx="7355">
                  <c:v>0.0820599219488731</c:v>
                </c:pt>
                <c:pt idx="7356">
                  <c:v>0.0410299609744366</c:v>
                </c:pt>
                <c:pt idx="7357">
                  <c:v>0.0205149804872183</c:v>
                </c:pt>
                <c:pt idx="7358">
                  <c:v>0.0102574902436091</c:v>
                </c:pt>
                <c:pt idx="7359">
                  <c:v>0.00512874512180457</c:v>
                </c:pt>
                <c:pt idx="7360">
                  <c:v>0.00256437256090229</c:v>
                </c:pt>
                <c:pt idx="7361">
                  <c:v>0.00128218628045114</c:v>
                </c:pt>
                <c:pt idx="7362">
                  <c:v>0.000641093140225571</c:v>
                </c:pt>
                <c:pt idx="7363">
                  <c:v>0.000320546570112786</c:v>
                </c:pt>
                <c:pt idx="7364">
                  <c:v>0.750160273285056</c:v>
                </c:pt>
                <c:pt idx="7365">
                  <c:v>1.12508013664253</c:v>
                </c:pt>
                <c:pt idx="7366">
                  <c:v>0.562540068321264</c:v>
                </c:pt>
                <c:pt idx="7367">
                  <c:v>0.281270034160632</c:v>
                </c:pt>
                <c:pt idx="7368">
                  <c:v>0.140635017080316</c:v>
                </c:pt>
                <c:pt idx="7369">
                  <c:v>0.070317508540158</c:v>
                </c:pt>
                <c:pt idx="7370">
                  <c:v>0.785158754270079</c:v>
                </c:pt>
                <c:pt idx="7371">
                  <c:v>0.39257937713504</c:v>
                </c:pt>
                <c:pt idx="7372">
                  <c:v>0.94628968856752</c:v>
                </c:pt>
                <c:pt idx="7373">
                  <c:v>0.47314484428376</c:v>
                </c:pt>
                <c:pt idx="7374">
                  <c:v>0.98657242214188</c:v>
                </c:pt>
                <c:pt idx="7375">
                  <c:v>0.49328621107094</c:v>
                </c:pt>
                <c:pt idx="7376">
                  <c:v>0.24664310553547</c:v>
                </c:pt>
                <c:pt idx="7377">
                  <c:v>0.123321552767735</c:v>
                </c:pt>
                <c:pt idx="7378">
                  <c:v>0.0616607763838675</c:v>
                </c:pt>
                <c:pt idx="7379">
                  <c:v>0.0308303881919337</c:v>
                </c:pt>
                <c:pt idx="7380">
                  <c:v>0.0154151940959669</c:v>
                </c:pt>
                <c:pt idx="7381">
                  <c:v>0.00770759704798344</c:v>
                </c:pt>
                <c:pt idx="7382">
                  <c:v>0.00385379852399172</c:v>
                </c:pt>
                <c:pt idx="7383">
                  <c:v>0.00192689926199586</c:v>
                </c:pt>
                <c:pt idx="7384">
                  <c:v>0.00096344963099793</c:v>
                </c:pt>
                <c:pt idx="7385">
                  <c:v>0.000481724815498965</c:v>
                </c:pt>
                <c:pt idx="7386">
                  <c:v>0.75024086240775</c:v>
                </c:pt>
                <c:pt idx="7387">
                  <c:v>0.375120431203875</c:v>
                </c:pt>
                <c:pt idx="7388">
                  <c:v>0.937560215601937</c:v>
                </c:pt>
                <c:pt idx="7389">
                  <c:v>0.468780107800969</c:v>
                </c:pt>
                <c:pt idx="7390">
                  <c:v>0.234390053900484</c:v>
                </c:pt>
                <c:pt idx="7391">
                  <c:v>0.117195026950242</c:v>
                </c:pt>
                <c:pt idx="7392">
                  <c:v>0.0585975134751211</c:v>
                </c:pt>
                <c:pt idx="7393">
                  <c:v>0.779298756737561</c:v>
                </c:pt>
                <c:pt idx="7394">
                  <c:v>1.13964937836878</c:v>
                </c:pt>
                <c:pt idx="7395">
                  <c:v>1.31982468918439</c:v>
                </c:pt>
                <c:pt idx="7396">
                  <c:v>0.659912344592195</c:v>
                </c:pt>
                <c:pt idx="7397">
                  <c:v>1.0799561722961</c:v>
                </c:pt>
                <c:pt idx="7398">
                  <c:v>1.28997808614805</c:v>
                </c:pt>
                <c:pt idx="7399">
                  <c:v>0.644989043074024</c:v>
                </c:pt>
                <c:pt idx="7400">
                  <c:v>1.07249452153701</c:v>
                </c:pt>
                <c:pt idx="7401">
                  <c:v>0.536247260768506</c:v>
                </c:pt>
                <c:pt idx="7402">
                  <c:v>0.268123630384253</c:v>
                </c:pt>
                <c:pt idx="7403">
                  <c:v>0.134061815192127</c:v>
                </c:pt>
                <c:pt idx="7404">
                  <c:v>0.0670309075960633</c:v>
                </c:pt>
                <c:pt idx="7405">
                  <c:v>0.783515453798032</c:v>
                </c:pt>
                <c:pt idx="7406">
                  <c:v>1.14175772689902</c:v>
                </c:pt>
                <c:pt idx="7407">
                  <c:v>0.570878863449508</c:v>
                </c:pt>
                <c:pt idx="7408">
                  <c:v>0.285439431724754</c:v>
                </c:pt>
                <c:pt idx="7409">
                  <c:v>0.892719715862377</c:v>
                </c:pt>
                <c:pt idx="7410">
                  <c:v>0.446359857931189</c:v>
                </c:pt>
                <c:pt idx="7411">
                  <c:v>0.223179928965594</c:v>
                </c:pt>
                <c:pt idx="7412">
                  <c:v>0.111589964482797</c:v>
                </c:pt>
                <c:pt idx="7413">
                  <c:v>0.805794982241399</c:v>
                </c:pt>
                <c:pt idx="7414">
                  <c:v>0.402897491120699</c:v>
                </c:pt>
                <c:pt idx="7415">
                  <c:v>0.20144874556035</c:v>
                </c:pt>
                <c:pt idx="7416">
                  <c:v>0.100724372780175</c:v>
                </c:pt>
                <c:pt idx="7417">
                  <c:v>0.0503621863900874</c:v>
                </c:pt>
                <c:pt idx="7418">
                  <c:v>0.0251810931950437</c:v>
                </c:pt>
                <c:pt idx="7419">
                  <c:v>0.762590546597522</c:v>
                </c:pt>
                <c:pt idx="7420">
                  <c:v>0.381295273298761</c:v>
                </c:pt>
                <c:pt idx="7421">
                  <c:v>0.19064763664938</c:v>
                </c:pt>
                <c:pt idx="7422">
                  <c:v>0.0953238183246902</c:v>
                </c:pt>
                <c:pt idx="7423">
                  <c:v>0.797661909162345</c:v>
                </c:pt>
                <c:pt idx="7424">
                  <c:v>1.14883095458117</c:v>
                </c:pt>
                <c:pt idx="7425">
                  <c:v>0.574415477290586</c:v>
                </c:pt>
                <c:pt idx="7426">
                  <c:v>1.03720773864529</c:v>
                </c:pt>
                <c:pt idx="7427">
                  <c:v>0.518603869322647</c:v>
                </c:pt>
                <c:pt idx="7428">
                  <c:v>0.259301934661323</c:v>
                </c:pt>
                <c:pt idx="7429">
                  <c:v>0.129650967330662</c:v>
                </c:pt>
                <c:pt idx="7430">
                  <c:v>0.814825483665331</c:v>
                </c:pt>
                <c:pt idx="7431">
                  <c:v>0.407412741832665</c:v>
                </c:pt>
                <c:pt idx="7432">
                  <c:v>0.203706370916333</c:v>
                </c:pt>
                <c:pt idx="7433">
                  <c:v>0.101853185458166</c:v>
                </c:pt>
                <c:pt idx="7434">
                  <c:v>0.800926592729083</c:v>
                </c:pt>
                <c:pt idx="7435">
                  <c:v>0.400463296364542</c:v>
                </c:pt>
                <c:pt idx="7436">
                  <c:v>0.200231648182271</c:v>
                </c:pt>
                <c:pt idx="7437">
                  <c:v>0.100115824091135</c:v>
                </c:pt>
                <c:pt idx="7438">
                  <c:v>0.0500579120455677</c:v>
                </c:pt>
                <c:pt idx="7439">
                  <c:v>0.775028956022784</c:v>
                </c:pt>
                <c:pt idx="7440">
                  <c:v>0.387514478011392</c:v>
                </c:pt>
                <c:pt idx="7441">
                  <c:v>0.943757239005696</c:v>
                </c:pt>
                <c:pt idx="7442">
                  <c:v>0.471878619502848</c:v>
                </c:pt>
                <c:pt idx="7443">
                  <c:v>0.235939309751424</c:v>
                </c:pt>
                <c:pt idx="7444">
                  <c:v>0.117969654875712</c:v>
                </c:pt>
                <c:pt idx="7445">
                  <c:v>0.058984827437856</c:v>
                </c:pt>
                <c:pt idx="7446">
                  <c:v>0.779492413718928</c:v>
                </c:pt>
                <c:pt idx="7447">
                  <c:v>1.13974620685946</c:v>
                </c:pt>
                <c:pt idx="7448">
                  <c:v>1.31987310342973</c:v>
                </c:pt>
                <c:pt idx="7449">
                  <c:v>0.659936551714866</c:v>
                </c:pt>
                <c:pt idx="7450">
                  <c:v>0.329968275857433</c:v>
                </c:pt>
                <c:pt idx="7451">
                  <c:v>0.164984137928717</c:v>
                </c:pt>
                <c:pt idx="7452">
                  <c:v>0.832492068964358</c:v>
                </c:pt>
                <c:pt idx="7453">
                  <c:v>0.416246034482179</c:v>
                </c:pt>
                <c:pt idx="7454">
                  <c:v>0.20812301724109</c:v>
                </c:pt>
                <c:pt idx="7455">
                  <c:v>0.104061508620545</c:v>
                </c:pt>
                <c:pt idx="7456">
                  <c:v>0.802030754310272</c:v>
                </c:pt>
                <c:pt idx="7457">
                  <c:v>0.401015377155136</c:v>
                </c:pt>
                <c:pt idx="7458">
                  <c:v>0.950507688577568</c:v>
                </c:pt>
                <c:pt idx="7459">
                  <c:v>0.475253844288784</c:v>
                </c:pt>
                <c:pt idx="7460">
                  <c:v>0.987626922144392</c:v>
                </c:pt>
                <c:pt idx="7461">
                  <c:v>1.2438134610722</c:v>
                </c:pt>
                <c:pt idx="7462">
                  <c:v>0.621906730536098</c:v>
                </c:pt>
                <c:pt idx="7463">
                  <c:v>1.06095336526805</c:v>
                </c:pt>
                <c:pt idx="7464">
                  <c:v>1.28047668263402</c:v>
                </c:pt>
                <c:pt idx="7465">
                  <c:v>0.640238341317012</c:v>
                </c:pt>
                <c:pt idx="7466">
                  <c:v>0.320119170658506</c:v>
                </c:pt>
                <c:pt idx="7467">
                  <c:v>0.910059585329253</c:v>
                </c:pt>
                <c:pt idx="7468">
                  <c:v>0.455029792664627</c:v>
                </c:pt>
                <c:pt idx="7469">
                  <c:v>0.977514896332313</c:v>
                </c:pt>
                <c:pt idx="7470">
                  <c:v>1.23875744816616</c:v>
                </c:pt>
                <c:pt idx="7471">
                  <c:v>0.619378724083078</c:v>
                </c:pt>
                <c:pt idx="7472">
                  <c:v>1.05968936204154</c:v>
                </c:pt>
                <c:pt idx="7473">
                  <c:v>0.52984468102077</c:v>
                </c:pt>
                <c:pt idx="7474">
                  <c:v>1.01492234051038</c:v>
                </c:pt>
                <c:pt idx="7475">
                  <c:v>0.507461170255192</c:v>
                </c:pt>
                <c:pt idx="7476">
                  <c:v>0.253730585127596</c:v>
                </c:pt>
                <c:pt idx="7477">
                  <c:v>0.876865292563798</c:v>
                </c:pt>
                <c:pt idx="7478">
                  <c:v>1.1884326462819</c:v>
                </c:pt>
                <c:pt idx="7479">
                  <c:v>0.59421632314095</c:v>
                </c:pt>
                <c:pt idx="7480">
                  <c:v>0.297108161570475</c:v>
                </c:pt>
                <c:pt idx="7481">
                  <c:v>0.148554080785237</c:v>
                </c:pt>
                <c:pt idx="7482">
                  <c:v>0.824277040392619</c:v>
                </c:pt>
                <c:pt idx="7483">
                  <c:v>0.412138520196309</c:v>
                </c:pt>
                <c:pt idx="7484">
                  <c:v>0.206069260098155</c:v>
                </c:pt>
                <c:pt idx="7485">
                  <c:v>0.853034630049077</c:v>
                </c:pt>
                <c:pt idx="7486">
                  <c:v>0.426517315024539</c:v>
                </c:pt>
                <c:pt idx="7487">
                  <c:v>0.963258657512269</c:v>
                </c:pt>
                <c:pt idx="7488">
                  <c:v>1.23162932875613</c:v>
                </c:pt>
                <c:pt idx="7489">
                  <c:v>0.615814664378067</c:v>
                </c:pt>
                <c:pt idx="7490">
                  <c:v>1.05790733218903</c:v>
                </c:pt>
                <c:pt idx="7491">
                  <c:v>0.528953666094517</c:v>
                </c:pt>
                <c:pt idx="7492">
                  <c:v>0.264476833047258</c:v>
                </c:pt>
                <c:pt idx="7493">
                  <c:v>0.132238416523629</c:v>
                </c:pt>
                <c:pt idx="7494">
                  <c:v>0.0661192082618146</c:v>
                </c:pt>
                <c:pt idx="7495">
                  <c:v>0.783059604130907</c:v>
                </c:pt>
                <c:pt idx="7496">
                  <c:v>0.391529802065454</c:v>
                </c:pt>
                <c:pt idx="7497">
                  <c:v>0.945764901032727</c:v>
                </c:pt>
                <c:pt idx="7498">
                  <c:v>0.472882450516363</c:v>
                </c:pt>
                <c:pt idx="7499">
                  <c:v>0.986441225258182</c:v>
                </c:pt>
                <c:pt idx="7500">
                  <c:v>1.24322061262909</c:v>
                </c:pt>
                <c:pt idx="7501">
                  <c:v>0.621610306314545</c:v>
                </c:pt>
                <c:pt idx="7502">
                  <c:v>1.06080515315727</c:v>
                </c:pt>
                <c:pt idx="7503">
                  <c:v>0.530402576578636</c:v>
                </c:pt>
                <c:pt idx="7504">
                  <c:v>1.01520128828932</c:v>
                </c:pt>
                <c:pt idx="7505">
                  <c:v>0.507600644144659</c:v>
                </c:pt>
                <c:pt idx="7506">
                  <c:v>0.25380032207233</c:v>
                </c:pt>
                <c:pt idx="7507">
                  <c:v>0.126900161036165</c:v>
                </c:pt>
                <c:pt idx="7508">
                  <c:v>0.0634500805180824</c:v>
                </c:pt>
                <c:pt idx="7509">
                  <c:v>0.0317250402590412</c:v>
                </c:pt>
                <c:pt idx="7510">
                  <c:v>0.0158625201295206</c:v>
                </c:pt>
                <c:pt idx="7511">
                  <c:v>0.0079312600647603</c:v>
                </c:pt>
                <c:pt idx="7512">
                  <c:v>0.00396563003238015</c:v>
                </c:pt>
                <c:pt idx="7513">
                  <c:v>0.75198281501619</c:v>
                </c:pt>
                <c:pt idx="7514">
                  <c:v>0.375991407508095</c:v>
                </c:pt>
                <c:pt idx="7515">
                  <c:v>0.187995703754048</c:v>
                </c:pt>
                <c:pt idx="7516">
                  <c:v>0.0939978518770238</c:v>
                </c:pt>
                <c:pt idx="7517">
                  <c:v>0.796998925938512</c:v>
                </c:pt>
                <c:pt idx="7518">
                  <c:v>0.398499462969256</c:v>
                </c:pt>
                <c:pt idx="7519">
                  <c:v>0.199249731484628</c:v>
                </c:pt>
                <c:pt idx="7520">
                  <c:v>0.849624865742314</c:v>
                </c:pt>
                <c:pt idx="7521">
                  <c:v>1.17481243287116</c:v>
                </c:pt>
                <c:pt idx="7522">
                  <c:v>0.587406216435578</c:v>
                </c:pt>
                <c:pt idx="7523">
                  <c:v>0.293703108217789</c:v>
                </c:pt>
                <c:pt idx="7524">
                  <c:v>0.896851554108895</c:v>
                </c:pt>
                <c:pt idx="7525">
                  <c:v>0.448425777054447</c:v>
                </c:pt>
                <c:pt idx="7526">
                  <c:v>0.224212888527224</c:v>
                </c:pt>
                <c:pt idx="7527">
                  <c:v>0.112106444263612</c:v>
                </c:pt>
                <c:pt idx="7528">
                  <c:v>0.806053222131806</c:v>
                </c:pt>
                <c:pt idx="7529">
                  <c:v>0.403026611065903</c:v>
                </c:pt>
                <c:pt idx="7530">
                  <c:v>0.951513305532951</c:v>
                </c:pt>
                <c:pt idx="7531">
                  <c:v>1.22575665276648</c:v>
                </c:pt>
                <c:pt idx="7532">
                  <c:v>0.612878326383238</c:v>
                </c:pt>
                <c:pt idx="7533">
                  <c:v>1.05643916319162</c:v>
                </c:pt>
                <c:pt idx="7534">
                  <c:v>0.52821958159581</c:v>
                </c:pt>
                <c:pt idx="7535">
                  <c:v>1.0141097907979</c:v>
                </c:pt>
                <c:pt idx="7536">
                  <c:v>1.25705489539895</c:v>
                </c:pt>
                <c:pt idx="7537">
                  <c:v>1.37852744769948</c:v>
                </c:pt>
                <c:pt idx="7538">
                  <c:v>0.689263723849738</c:v>
                </c:pt>
                <c:pt idx="7539">
                  <c:v>0.344631861924869</c:v>
                </c:pt>
                <c:pt idx="7540">
                  <c:v>0.172315930962435</c:v>
                </c:pt>
                <c:pt idx="7541">
                  <c:v>0.836157965481217</c:v>
                </c:pt>
                <c:pt idx="7542">
                  <c:v>0.418078982740609</c:v>
                </c:pt>
                <c:pt idx="7543">
                  <c:v>0.209039491370304</c:v>
                </c:pt>
                <c:pt idx="7544">
                  <c:v>0.104519745685152</c:v>
                </c:pt>
                <c:pt idx="7545">
                  <c:v>0.0522598728425761</c:v>
                </c:pt>
                <c:pt idx="7546">
                  <c:v>0.776129936421288</c:v>
                </c:pt>
                <c:pt idx="7547">
                  <c:v>0.388064968210644</c:v>
                </c:pt>
                <c:pt idx="7548">
                  <c:v>0.194032484105322</c:v>
                </c:pt>
                <c:pt idx="7549">
                  <c:v>0.097016242052661</c:v>
                </c:pt>
                <c:pt idx="7550">
                  <c:v>0.0485081210263305</c:v>
                </c:pt>
                <c:pt idx="7551">
                  <c:v>0.0242540605131653</c:v>
                </c:pt>
                <c:pt idx="7552">
                  <c:v>0.762127030256583</c:v>
                </c:pt>
                <c:pt idx="7553">
                  <c:v>0.381063515128291</c:v>
                </c:pt>
                <c:pt idx="7554">
                  <c:v>0.190531757564146</c:v>
                </c:pt>
                <c:pt idx="7555">
                  <c:v>0.0952658787820728</c:v>
                </c:pt>
                <c:pt idx="7556">
                  <c:v>0.0476329393910364</c:v>
                </c:pt>
                <c:pt idx="7557">
                  <c:v>0.0238164696955182</c:v>
                </c:pt>
                <c:pt idx="7558">
                  <c:v>0.761908234847759</c:v>
                </c:pt>
                <c:pt idx="7559">
                  <c:v>1.13095411742388</c:v>
                </c:pt>
                <c:pt idx="7560">
                  <c:v>0.56547705871194</c:v>
                </c:pt>
                <c:pt idx="7561">
                  <c:v>0.28273852935597</c:v>
                </c:pt>
                <c:pt idx="7562">
                  <c:v>0.141369264677985</c:v>
                </c:pt>
                <c:pt idx="7563">
                  <c:v>0.820684632338993</c:v>
                </c:pt>
                <c:pt idx="7564">
                  <c:v>1.1603423161695</c:v>
                </c:pt>
                <c:pt idx="7565">
                  <c:v>0.580171158084748</c:v>
                </c:pt>
                <c:pt idx="7566">
                  <c:v>0.290085579042374</c:v>
                </c:pt>
                <c:pt idx="7567">
                  <c:v>0.145042789521187</c:v>
                </c:pt>
                <c:pt idx="7568">
                  <c:v>0.0725213947605935</c:v>
                </c:pt>
                <c:pt idx="7569">
                  <c:v>0.786260697380297</c:v>
                </c:pt>
                <c:pt idx="7570">
                  <c:v>1.14313034869015</c:v>
                </c:pt>
                <c:pt idx="7571">
                  <c:v>1.32156517434507</c:v>
                </c:pt>
                <c:pt idx="7572">
                  <c:v>0.660782587172537</c:v>
                </c:pt>
                <c:pt idx="7573">
                  <c:v>1.08039129358627</c:v>
                </c:pt>
                <c:pt idx="7574">
                  <c:v>1.29019564679313</c:v>
                </c:pt>
                <c:pt idx="7575">
                  <c:v>1.39509782339657</c:v>
                </c:pt>
                <c:pt idx="7576">
                  <c:v>0.697548911698284</c:v>
                </c:pt>
                <c:pt idx="7577">
                  <c:v>0.348774455849142</c:v>
                </c:pt>
                <c:pt idx="7578">
                  <c:v>0.924387227924571</c:v>
                </c:pt>
                <c:pt idx="7579">
                  <c:v>0.462193613962285</c:v>
                </c:pt>
                <c:pt idx="7580">
                  <c:v>0.231096806981143</c:v>
                </c:pt>
                <c:pt idx="7581">
                  <c:v>0.115548403490571</c:v>
                </c:pt>
                <c:pt idx="7582">
                  <c:v>0.807774201745286</c:v>
                </c:pt>
                <c:pt idx="7583">
                  <c:v>0.403887100872643</c:v>
                </c:pt>
                <c:pt idx="7584">
                  <c:v>0.201943550436321</c:v>
                </c:pt>
                <c:pt idx="7585">
                  <c:v>0.100971775218161</c:v>
                </c:pt>
                <c:pt idx="7586">
                  <c:v>0.0504858876090804</c:v>
                </c:pt>
                <c:pt idx="7587">
                  <c:v>0.77524294380454</c:v>
                </c:pt>
                <c:pt idx="7588">
                  <c:v>1.13762147190227</c:v>
                </c:pt>
                <c:pt idx="7589">
                  <c:v>0.568810735951135</c:v>
                </c:pt>
                <c:pt idx="7590">
                  <c:v>1.03440536797557</c:v>
                </c:pt>
                <c:pt idx="7591">
                  <c:v>0.517202683987784</c:v>
                </c:pt>
                <c:pt idx="7592">
                  <c:v>0.258601341993892</c:v>
                </c:pt>
                <c:pt idx="7593">
                  <c:v>0.129300670996946</c:v>
                </c:pt>
                <c:pt idx="7594">
                  <c:v>0.064650335498473</c:v>
                </c:pt>
                <c:pt idx="7595">
                  <c:v>0.0323251677492365</c:v>
                </c:pt>
                <c:pt idx="7596">
                  <c:v>0.0161625838746182</c:v>
                </c:pt>
                <c:pt idx="7597">
                  <c:v>0.00808129193730912</c:v>
                </c:pt>
                <c:pt idx="7598">
                  <c:v>0.00404064596865456</c:v>
                </c:pt>
                <c:pt idx="7599">
                  <c:v>0.00202032298432728</c:v>
                </c:pt>
                <c:pt idx="7600">
                  <c:v>0.751010161492164</c:v>
                </c:pt>
                <c:pt idx="7601">
                  <c:v>0.375505080746082</c:v>
                </c:pt>
                <c:pt idx="7602">
                  <c:v>0.187752540373041</c:v>
                </c:pt>
                <c:pt idx="7603">
                  <c:v>0.0938762701865205</c:v>
                </c:pt>
                <c:pt idx="7604">
                  <c:v>0.0469381350932602</c:v>
                </c:pt>
                <c:pt idx="7605">
                  <c:v>0.0234690675466301</c:v>
                </c:pt>
                <c:pt idx="7606">
                  <c:v>0.0117345337733151</c:v>
                </c:pt>
                <c:pt idx="7607">
                  <c:v>0.00586726688665753</c:v>
                </c:pt>
                <c:pt idx="7608">
                  <c:v>0.752933633443329</c:v>
                </c:pt>
                <c:pt idx="7609">
                  <c:v>0.376466816721664</c:v>
                </c:pt>
                <c:pt idx="7610">
                  <c:v>0.188233408360832</c:v>
                </c:pt>
                <c:pt idx="7611">
                  <c:v>0.844116704180416</c:v>
                </c:pt>
                <c:pt idx="7612">
                  <c:v>0.422058352090208</c:v>
                </c:pt>
                <c:pt idx="7613">
                  <c:v>0.211029176045104</c:v>
                </c:pt>
                <c:pt idx="7614">
                  <c:v>0.105514588022552</c:v>
                </c:pt>
                <c:pt idx="7615">
                  <c:v>0.052757294011276</c:v>
                </c:pt>
                <c:pt idx="7616">
                  <c:v>0.026378647005638</c:v>
                </c:pt>
                <c:pt idx="7617">
                  <c:v>0.013189323502819</c:v>
                </c:pt>
                <c:pt idx="7618">
                  <c:v>0.0065946617514095</c:v>
                </c:pt>
                <c:pt idx="7619">
                  <c:v>0.00329733087570475</c:v>
                </c:pt>
                <c:pt idx="7620">
                  <c:v>0.00164866543785238</c:v>
                </c:pt>
                <c:pt idx="7621">
                  <c:v>0.750824332718926</c:v>
                </c:pt>
                <c:pt idx="7622">
                  <c:v>0.375412166359463</c:v>
                </c:pt>
                <c:pt idx="7623">
                  <c:v>0.937706083179732</c:v>
                </c:pt>
                <c:pt idx="7624">
                  <c:v>0.468853041589866</c:v>
                </c:pt>
                <c:pt idx="7625">
                  <c:v>0.234426520794933</c:v>
                </c:pt>
                <c:pt idx="7626">
                  <c:v>0.117213260397466</c:v>
                </c:pt>
                <c:pt idx="7627">
                  <c:v>0.0586066301987332</c:v>
                </c:pt>
                <c:pt idx="7628">
                  <c:v>0.779303315099367</c:v>
                </c:pt>
                <c:pt idx="7629">
                  <c:v>1.13965165754968</c:v>
                </c:pt>
                <c:pt idx="7630">
                  <c:v>0.569825828774842</c:v>
                </c:pt>
                <c:pt idx="7631">
                  <c:v>0.284912914387421</c:v>
                </c:pt>
                <c:pt idx="7632">
                  <c:v>0.14245645719371</c:v>
                </c:pt>
                <c:pt idx="7633">
                  <c:v>0.0712282285968552</c:v>
                </c:pt>
                <c:pt idx="7634">
                  <c:v>0.0356141142984276</c:v>
                </c:pt>
                <c:pt idx="7635">
                  <c:v>0.0178070571492138</c:v>
                </c:pt>
                <c:pt idx="7636">
                  <c:v>0.0089035285746069</c:v>
                </c:pt>
                <c:pt idx="7637">
                  <c:v>0.754451764287303</c:v>
                </c:pt>
                <c:pt idx="7638">
                  <c:v>0.377225882143652</c:v>
                </c:pt>
                <c:pt idx="7639">
                  <c:v>0.188612941071826</c:v>
                </c:pt>
                <c:pt idx="7640">
                  <c:v>0.844306470535913</c:v>
                </c:pt>
                <c:pt idx="7641">
                  <c:v>0.422153235267956</c:v>
                </c:pt>
                <c:pt idx="7642">
                  <c:v>0.211076617633978</c:v>
                </c:pt>
                <c:pt idx="7643">
                  <c:v>0.855538308816989</c:v>
                </c:pt>
                <c:pt idx="7644">
                  <c:v>1.17776915440849</c:v>
                </c:pt>
                <c:pt idx="7645">
                  <c:v>1.33888457720425</c:v>
                </c:pt>
                <c:pt idx="7646">
                  <c:v>0.669442288602124</c:v>
                </c:pt>
                <c:pt idx="7647">
                  <c:v>1.08472114430106</c:v>
                </c:pt>
                <c:pt idx="7648">
                  <c:v>0.542360572150531</c:v>
                </c:pt>
                <c:pt idx="7649">
                  <c:v>0.271180286075265</c:v>
                </c:pt>
                <c:pt idx="7650">
                  <c:v>0.135590143037633</c:v>
                </c:pt>
                <c:pt idx="7651">
                  <c:v>0.817795071518816</c:v>
                </c:pt>
                <c:pt idx="7652">
                  <c:v>0.408897535759408</c:v>
                </c:pt>
                <c:pt idx="7653">
                  <c:v>0.204448767879704</c:v>
                </c:pt>
                <c:pt idx="7654">
                  <c:v>0.102224383939852</c:v>
                </c:pt>
                <c:pt idx="7655">
                  <c:v>0.051112191969926</c:v>
                </c:pt>
                <c:pt idx="7656">
                  <c:v>0.775556095984963</c:v>
                </c:pt>
                <c:pt idx="7657">
                  <c:v>0.387778047992482</c:v>
                </c:pt>
                <c:pt idx="7658">
                  <c:v>0.943889023996241</c:v>
                </c:pt>
                <c:pt idx="7659">
                  <c:v>1.22194451199812</c:v>
                </c:pt>
                <c:pt idx="7660">
                  <c:v>0.61097225599906</c:v>
                </c:pt>
                <c:pt idx="7661">
                  <c:v>0.30548612799953</c:v>
                </c:pt>
                <c:pt idx="7662">
                  <c:v>0.152743063999765</c:v>
                </c:pt>
                <c:pt idx="7663">
                  <c:v>0.0763715319998825</c:v>
                </c:pt>
                <c:pt idx="7664">
                  <c:v>0.788185765999941</c:v>
                </c:pt>
                <c:pt idx="7665">
                  <c:v>1.14409288299997</c:v>
                </c:pt>
                <c:pt idx="7666">
                  <c:v>0.572046441499985</c:v>
                </c:pt>
                <c:pt idx="7667">
                  <c:v>1.03602322074999</c:v>
                </c:pt>
                <c:pt idx="7668">
                  <c:v>0.518011610374996</c:v>
                </c:pt>
                <c:pt idx="7669">
                  <c:v>1.0090058051875</c:v>
                </c:pt>
                <c:pt idx="7670">
                  <c:v>0.504502902593749</c:v>
                </c:pt>
                <c:pt idx="7671">
                  <c:v>0.252251451296875</c:v>
                </c:pt>
                <c:pt idx="7672">
                  <c:v>0.876125725648437</c:v>
                </c:pt>
                <c:pt idx="7673">
                  <c:v>0.438062862824219</c:v>
                </c:pt>
                <c:pt idx="7674">
                  <c:v>0.969031431412109</c:v>
                </c:pt>
                <c:pt idx="7675">
                  <c:v>1.23451571570605</c:v>
                </c:pt>
                <c:pt idx="7676">
                  <c:v>0.617257857853027</c:v>
                </c:pt>
                <c:pt idx="7677">
                  <c:v>0.308628928926514</c:v>
                </c:pt>
                <c:pt idx="7678">
                  <c:v>0.904314464463257</c:v>
                </c:pt>
                <c:pt idx="7679">
                  <c:v>1.20215723223163</c:v>
                </c:pt>
                <c:pt idx="7680">
                  <c:v>0.601078616115814</c:v>
                </c:pt>
                <c:pt idx="7681">
                  <c:v>0.300539308057907</c:v>
                </c:pt>
                <c:pt idx="7682">
                  <c:v>0.150269654028954</c:v>
                </c:pt>
                <c:pt idx="7683">
                  <c:v>0.825134827014477</c:v>
                </c:pt>
                <c:pt idx="7684">
                  <c:v>0.412567413507238</c:v>
                </c:pt>
                <c:pt idx="7685">
                  <c:v>0.206283706753619</c:v>
                </c:pt>
                <c:pt idx="7686">
                  <c:v>0.10314185337681</c:v>
                </c:pt>
                <c:pt idx="7687">
                  <c:v>0.0515709266884048</c:v>
                </c:pt>
                <c:pt idx="7688">
                  <c:v>0.0257854633442024</c:v>
                </c:pt>
                <c:pt idx="7689">
                  <c:v>0.0128927316721012</c:v>
                </c:pt>
                <c:pt idx="7690">
                  <c:v>0.756446365836051</c:v>
                </c:pt>
                <c:pt idx="7691">
                  <c:v>1.12822318291803</c:v>
                </c:pt>
                <c:pt idx="7692">
                  <c:v>1.31411159145901</c:v>
                </c:pt>
                <c:pt idx="7693">
                  <c:v>0.657055795729506</c:v>
                </c:pt>
                <c:pt idx="7694">
                  <c:v>1.07852789786475</c:v>
                </c:pt>
                <c:pt idx="7695">
                  <c:v>1.28926394893238</c:v>
                </c:pt>
                <c:pt idx="7696">
                  <c:v>1.39463197446619</c:v>
                </c:pt>
                <c:pt idx="7697">
                  <c:v>1.44731598723309</c:v>
                </c:pt>
                <c:pt idx="7698">
                  <c:v>0.723657993616547</c:v>
                </c:pt>
                <c:pt idx="7699">
                  <c:v>0.361828996808274</c:v>
                </c:pt>
                <c:pt idx="7700">
                  <c:v>0.180914498404137</c:v>
                </c:pt>
                <c:pt idx="7701">
                  <c:v>0.0904572492020684</c:v>
                </c:pt>
                <c:pt idx="7702">
                  <c:v>0.0452286246010342</c:v>
                </c:pt>
                <c:pt idx="7703">
                  <c:v>0.0226143123005171</c:v>
                </c:pt>
                <c:pt idx="7704">
                  <c:v>0.0113071561502585</c:v>
                </c:pt>
                <c:pt idx="7705">
                  <c:v>0.00565357807512927</c:v>
                </c:pt>
                <c:pt idx="7706">
                  <c:v>0.752826789037565</c:v>
                </c:pt>
                <c:pt idx="7707">
                  <c:v>0.376413394518782</c:v>
                </c:pt>
                <c:pt idx="7708">
                  <c:v>0.188206697259391</c:v>
                </c:pt>
                <c:pt idx="7709">
                  <c:v>0.0941033486296956</c:v>
                </c:pt>
                <c:pt idx="7710">
                  <c:v>0.0470516743148478</c:v>
                </c:pt>
                <c:pt idx="7711">
                  <c:v>0.0235258371574239</c:v>
                </c:pt>
                <c:pt idx="7712">
                  <c:v>0.761762918578712</c:v>
                </c:pt>
                <c:pt idx="7713">
                  <c:v>0.380881459289356</c:v>
                </c:pt>
                <c:pt idx="7714">
                  <c:v>0.940440729644678</c:v>
                </c:pt>
                <c:pt idx="7715">
                  <c:v>1.22022036482234</c:v>
                </c:pt>
                <c:pt idx="7716">
                  <c:v>0.610110182411169</c:v>
                </c:pt>
                <c:pt idx="7717">
                  <c:v>1.05505509120558</c:v>
                </c:pt>
                <c:pt idx="7718">
                  <c:v>0.527527545602792</c:v>
                </c:pt>
                <c:pt idx="7719">
                  <c:v>1.0137637728014</c:v>
                </c:pt>
                <c:pt idx="7720">
                  <c:v>0.506881886400698</c:v>
                </c:pt>
                <c:pt idx="7721">
                  <c:v>0.253440943200349</c:v>
                </c:pt>
                <c:pt idx="7722">
                  <c:v>0.126720471600175</c:v>
                </c:pt>
                <c:pt idx="7723">
                  <c:v>0.813360235800087</c:v>
                </c:pt>
                <c:pt idx="7724">
                  <c:v>0.406680117900044</c:v>
                </c:pt>
                <c:pt idx="7725">
                  <c:v>0.203340058950022</c:v>
                </c:pt>
                <c:pt idx="7726">
                  <c:v>0.101670029475011</c:v>
                </c:pt>
                <c:pt idx="7727">
                  <c:v>0.0508350147375055</c:v>
                </c:pt>
                <c:pt idx="7728">
                  <c:v>0.775417507368753</c:v>
                </c:pt>
                <c:pt idx="7729">
                  <c:v>1.13770875368438</c:v>
                </c:pt>
                <c:pt idx="7730">
                  <c:v>0.568854376842188</c:v>
                </c:pt>
                <c:pt idx="7731">
                  <c:v>0.284427188421094</c:v>
                </c:pt>
                <c:pt idx="7732">
                  <c:v>0.142213594210547</c:v>
                </c:pt>
                <c:pt idx="7733">
                  <c:v>0.0711067971052735</c:v>
                </c:pt>
                <c:pt idx="7734">
                  <c:v>0.0355533985526368</c:v>
                </c:pt>
                <c:pt idx="7735">
                  <c:v>0.0177766992763184</c:v>
                </c:pt>
                <c:pt idx="7736">
                  <c:v>0.758888349638159</c:v>
                </c:pt>
                <c:pt idx="7737">
                  <c:v>1.12944417481908</c:v>
                </c:pt>
                <c:pt idx="7738">
                  <c:v>0.56472208740954</c:v>
                </c:pt>
                <c:pt idx="7739">
                  <c:v>0.28236104370477</c:v>
                </c:pt>
                <c:pt idx="7740">
                  <c:v>0.141180521852385</c:v>
                </c:pt>
                <c:pt idx="7741">
                  <c:v>0.0705902609261925</c:v>
                </c:pt>
                <c:pt idx="7742">
                  <c:v>0.0352951304630962</c:v>
                </c:pt>
                <c:pt idx="7743">
                  <c:v>0.0176475652315481</c:v>
                </c:pt>
                <c:pt idx="7744">
                  <c:v>0.00882378261577406</c:v>
                </c:pt>
                <c:pt idx="7745">
                  <c:v>0.00441189130788703</c:v>
                </c:pt>
                <c:pt idx="7746">
                  <c:v>0.752205945653944</c:v>
                </c:pt>
                <c:pt idx="7747">
                  <c:v>0.376102972826972</c:v>
                </c:pt>
                <c:pt idx="7748">
                  <c:v>0.938051486413486</c:v>
                </c:pt>
                <c:pt idx="7749">
                  <c:v>1.21902574320674</c:v>
                </c:pt>
                <c:pt idx="7750">
                  <c:v>0.609512871603372</c:v>
                </c:pt>
                <c:pt idx="7751">
                  <c:v>0.304756435801686</c:v>
                </c:pt>
                <c:pt idx="7752">
                  <c:v>0.152378217900843</c:v>
                </c:pt>
                <c:pt idx="7753">
                  <c:v>0.0761891089504214</c:v>
                </c:pt>
                <c:pt idx="7754">
                  <c:v>0.788094554475211</c:v>
                </c:pt>
                <c:pt idx="7755">
                  <c:v>0.394047277237605</c:v>
                </c:pt>
                <c:pt idx="7756">
                  <c:v>0.197023638618803</c:v>
                </c:pt>
                <c:pt idx="7757">
                  <c:v>0.0985118193094013</c:v>
                </c:pt>
                <c:pt idx="7758">
                  <c:v>0.0492559096547007</c:v>
                </c:pt>
                <c:pt idx="7759">
                  <c:v>0.0246279548273503</c:v>
                </c:pt>
                <c:pt idx="7760">
                  <c:v>0.762313977413675</c:v>
                </c:pt>
                <c:pt idx="7761">
                  <c:v>1.13115698870684</c:v>
                </c:pt>
                <c:pt idx="7762">
                  <c:v>0.565578494353419</c:v>
                </c:pt>
                <c:pt idx="7763">
                  <c:v>1.03278924717671</c:v>
                </c:pt>
                <c:pt idx="7764">
                  <c:v>1.26639462358835</c:v>
                </c:pt>
                <c:pt idx="7765">
                  <c:v>0.633197311794177</c:v>
                </c:pt>
                <c:pt idx="7766">
                  <c:v>0.316598655897089</c:v>
                </c:pt>
                <c:pt idx="7767">
                  <c:v>0.908299327948544</c:v>
                </c:pt>
                <c:pt idx="7768">
                  <c:v>0.454149663974272</c:v>
                </c:pt>
                <c:pt idx="7769">
                  <c:v>0.227074831987136</c:v>
                </c:pt>
                <c:pt idx="7770">
                  <c:v>0.113537415993568</c:v>
                </c:pt>
                <c:pt idx="7771">
                  <c:v>0.056768707996784</c:v>
                </c:pt>
                <c:pt idx="7772">
                  <c:v>0.028384353998392</c:v>
                </c:pt>
                <c:pt idx="7773">
                  <c:v>0.014192176999196</c:v>
                </c:pt>
                <c:pt idx="7774">
                  <c:v>0.007096088499598</c:v>
                </c:pt>
                <c:pt idx="7775">
                  <c:v>0.003548044249799</c:v>
                </c:pt>
                <c:pt idx="7776">
                  <c:v>0.0017740221248995</c:v>
                </c:pt>
                <c:pt idx="7777">
                  <c:v>0.75088701106245</c:v>
                </c:pt>
                <c:pt idx="7778">
                  <c:v>1.12544350553122</c:v>
                </c:pt>
                <c:pt idx="7779">
                  <c:v>0.562721752765612</c:v>
                </c:pt>
                <c:pt idx="7780">
                  <c:v>1.03136087638281</c:v>
                </c:pt>
                <c:pt idx="7781">
                  <c:v>0.515680438191403</c:v>
                </c:pt>
                <c:pt idx="7782">
                  <c:v>0.257840219095702</c:v>
                </c:pt>
                <c:pt idx="7783">
                  <c:v>0.878920109547851</c:v>
                </c:pt>
                <c:pt idx="7784">
                  <c:v>0.439460054773925</c:v>
                </c:pt>
                <c:pt idx="7785">
                  <c:v>0.219730027386963</c:v>
                </c:pt>
                <c:pt idx="7786">
                  <c:v>0.109865013693481</c:v>
                </c:pt>
                <c:pt idx="7787">
                  <c:v>0.804932506846741</c:v>
                </c:pt>
                <c:pt idx="7788">
                  <c:v>1.15246625342337</c:v>
                </c:pt>
                <c:pt idx="7789">
                  <c:v>0.576233126711685</c:v>
                </c:pt>
                <c:pt idx="7790">
                  <c:v>0.288116563355843</c:v>
                </c:pt>
                <c:pt idx="7791">
                  <c:v>0.144058281677921</c:v>
                </c:pt>
                <c:pt idx="7792">
                  <c:v>0.822029140838961</c:v>
                </c:pt>
                <c:pt idx="7793">
                  <c:v>1.16101457041948</c:v>
                </c:pt>
                <c:pt idx="7794">
                  <c:v>0.58050728520974</c:v>
                </c:pt>
                <c:pt idx="7795">
                  <c:v>0.29025364260487</c:v>
                </c:pt>
                <c:pt idx="7796">
                  <c:v>0.145126821302435</c:v>
                </c:pt>
                <c:pt idx="7797">
                  <c:v>0.0725634106512175</c:v>
                </c:pt>
                <c:pt idx="7798">
                  <c:v>0.786281705325609</c:v>
                </c:pt>
                <c:pt idx="7799">
                  <c:v>1.1431408526628</c:v>
                </c:pt>
                <c:pt idx="7800">
                  <c:v>0.571570426331402</c:v>
                </c:pt>
                <c:pt idx="7801">
                  <c:v>0.285785213165701</c:v>
                </c:pt>
                <c:pt idx="7802">
                  <c:v>0.892892606582851</c:v>
                </c:pt>
                <c:pt idx="7803">
                  <c:v>0.446446303291425</c:v>
                </c:pt>
                <c:pt idx="7804">
                  <c:v>0.973223151645713</c:v>
                </c:pt>
                <c:pt idx="7805">
                  <c:v>0.486611575822856</c:v>
                </c:pt>
                <c:pt idx="7806">
                  <c:v>0.243305787911428</c:v>
                </c:pt>
                <c:pt idx="7807">
                  <c:v>0.121652893955714</c:v>
                </c:pt>
                <c:pt idx="7808">
                  <c:v>0.810826446977857</c:v>
                </c:pt>
                <c:pt idx="7809">
                  <c:v>0.405413223488929</c:v>
                </c:pt>
                <c:pt idx="7810">
                  <c:v>0.202706611744464</c:v>
                </c:pt>
                <c:pt idx="7811">
                  <c:v>0.101353305872232</c:v>
                </c:pt>
                <c:pt idx="7812">
                  <c:v>0.0506766529361161</c:v>
                </c:pt>
                <c:pt idx="7813">
                  <c:v>0.025338326468058</c:v>
                </c:pt>
                <c:pt idx="7814">
                  <c:v>0.012669163234029</c:v>
                </c:pt>
                <c:pt idx="7815">
                  <c:v>0.00633458161701451</c:v>
                </c:pt>
                <c:pt idx="7816">
                  <c:v>0.00316729080850725</c:v>
                </c:pt>
                <c:pt idx="7817">
                  <c:v>0.00158364540425363</c:v>
                </c:pt>
                <c:pt idx="7818">
                  <c:v>0.750791822702127</c:v>
                </c:pt>
                <c:pt idx="7819">
                  <c:v>0.375395911351063</c:v>
                </c:pt>
                <c:pt idx="7820">
                  <c:v>0.937697955675532</c:v>
                </c:pt>
                <c:pt idx="7821">
                  <c:v>1.21884897783777</c:v>
                </c:pt>
                <c:pt idx="7822">
                  <c:v>0.609424488918883</c:v>
                </c:pt>
                <c:pt idx="7823">
                  <c:v>0.304712244459441</c:v>
                </c:pt>
                <c:pt idx="7824">
                  <c:v>0.152356122229721</c:v>
                </c:pt>
                <c:pt idx="7825">
                  <c:v>0.82617806111486</c:v>
                </c:pt>
                <c:pt idx="7826">
                  <c:v>0.41308903055743</c:v>
                </c:pt>
                <c:pt idx="7827">
                  <c:v>0.956544515278715</c:v>
                </c:pt>
                <c:pt idx="7828">
                  <c:v>0.478272257639358</c:v>
                </c:pt>
                <c:pt idx="7829">
                  <c:v>0.989136128819679</c:v>
                </c:pt>
                <c:pt idx="7830">
                  <c:v>1.24456806440984</c:v>
                </c:pt>
                <c:pt idx="7831">
                  <c:v>0.62228403220492</c:v>
                </c:pt>
                <c:pt idx="7832">
                  <c:v>0.31114201610246</c:v>
                </c:pt>
                <c:pt idx="7833">
                  <c:v>0.15557100805123</c:v>
                </c:pt>
                <c:pt idx="7834">
                  <c:v>0.827785504025615</c:v>
                </c:pt>
                <c:pt idx="7835">
                  <c:v>1.16389275201281</c:v>
                </c:pt>
                <c:pt idx="7836">
                  <c:v>0.581946376006404</c:v>
                </c:pt>
                <c:pt idx="7837">
                  <c:v>0.290973188003202</c:v>
                </c:pt>
                <c:pt idx="7838">
                  <c:v>0.145486594001601</c:v>
                </c:pt>
                <c:pt idx="7839">
                  <c:v>0.822743297000801</c:v>
                </c:pt>
                <c:pt idx="7840">
                  <c:v>0.4113716485004</c:v>
                </c:pt>
                <c:pt idx="7841">
                  <c:v>0.2056858242502</c:v>
                </c:pt>
                <c:pt idx="7842">
                  <c:v>0.1028429121251</c:v>
                </c:pt>
                <c:pt idx="7843">
                  <c:v>0.05142145606255</c:v>
                </c:pt>
                <c:pt idx="7844">
                  <c:v>0.025710728031275</c:v>
                </c:pt>
                <c:pt idx="7845">
                  <c:v>0.0128553640156375</c:v>
                </c:pt>
                <c:pt idx="7846">
                  <c:v>0.00642768200781875</c:v>
                </c:pt>
                <c:pt idx="7847">
                  <c:v>0.00321384100390938</c:v>
                </c:pt>
                <c:pt idx="7848">
                  <c:v>0.00160692050195469</c:v>
                </c:pt>
                <c:pt idx="7849">
                  <c:v>0.000803460250977344</c:v>
                </c:pt>
                <c:pt idx="7850">
                  <c:v>0.750401730125489</c:v>
                </c:pt>
                <c:pt idx="7851">
                  <c:v>1.12520086506274</c:v>
                </c:pt>
                <c:pt idx="7852">
                  <c:v>0.562600432531372</c:v>
                </c:pt>
                <c:pt idx="7853">
                  <c:v>0.281300216265686</c:v>
                </c:pt>
                <c:pt idx="7854">
                  <c:v>0.140650108132843</c:v>
                </c:pt>
                <c:pt idx="7855">
                  <c:v>0.820325054066422</c:v>
                </c:pt>
                <c:pt idx="7856">
                  <c:v>0.410162527033211</c:v>
                </c:pt>
                <c:pt idx="7857">
                  <c:v>0.205081263516605</c:v>
                </c:pt>
                <c:pt idx="7858">
                  <c:v>0.102540631758303</c:v>
                </c:pt>
                <c:pt idx="7859">
                  <c:v>0.0512703158791513</c:v>
                </c:pt>
                <c:pt idx="7860">
                  <c:v>0.0256351579395757</c:v>
                </c:pt>
                <c:pt idx="7861">
                  <c:v>0.762817578969788</c:v>
                </c:pt>
                <c:pt idx="7862">
                  <c:v>1.13140878948489</c:v>
                </c:pt>
                <c:pt idx="7863">
                  <c:v>0.565704394742447</c:v>
                </c:pt>
                <c:pt idx="7864">
                  <c:v>0.282852197371223</c:v>
                </c:pt>
                <c:pt idx="7865">
                  <c:v>0.141426098685612</c:v>
                </c:pt>
                <c:pt idx="7866">
                  <c:v>0.0707130493428059</c:v>
                </c:pt>
                <c:pt idx="7867">
                  <c:v>0.0353565246714029</c:v>
                </c:pt>
                <c:pt idx="7868">
                  <c:v>0.0176782623357015</c:v>
                </c:pt>
                <c:pt idx="7869">
                  <c:v>0.758839131167851</c:v>
                </c:pt>
                <c:pt idx="7870">
                  <c:v>0.379419565583925</c:v>
                </c:pt>
                <c:pt idx="7871">
                  <c:v>0.939709782791963</c:v>
                </c:pt>
                <c:pt idx="7872">
                  <c:v>1.21985489139598</c:v>
                </c:pt>
                <c:pt idx="7873">
                  <c:v>0.609927445697991</c:v>
                </c:pt>
                <c:pt idx="7874">
                  <c:v>1.054963722849</c:v>
                </c:pt>
                <c:pt idx="7875">
                  <c:v>1.2774818614245</c:v>
                </c:pt>
                <c:pt idx="7876">
                  <c:v>0.638740930712249</c:v>
                </c:pt>
                <c:pt idx="7877">
                  <c:v>0.319370465356124</c:v>
                </c:pt>
                <c:pt idx="7878">
                  <c:v>0.159685232678062</c:v>
                </c:pt>
                <c:pt idx="7879">
                  <c:v>0.0798426163390311</c:v>
                </c:pt>
                <c:pt idx="7880">
                  <c:v>0.0399213081695156</c:v>
                </c:pt>
                <c:pt idx="7881">
                  <c:v>0.0199606540847578</c:v>
                </c:pt>
                <c:pt idx="7882">
                  <c:v>0.00998032704237889</c:v>
                </c:pt>
                <c:pt idx="7883">
                  <c:v>0.00499016352118944</c:v>
                </c:pt>
                <c:pt idx="7884">
                  <c:v>0.00249508176059472</c:v>
                </c:pt>
                <c:pt idx="7885">
                  <c:v>0.751247540880297</c:v>
                </c:pt>
                <c:pt idx="7886">
                  <c:v>1.12562377044015</c:v>
                </c:pt>
                <c:pt idx="7887">
                  <c:v>1.31281188522007</c:v>
                </c:pt>
                <c:pt idx="7888">
                  <c:v>0.656405942610037</c:v>
                </c:pt>
                <c:pt idx="7889">
                  <c:v>1.07820297130502</c:v>
                </c:pt>
                <c:pt idx="7890">
                  <c:v>0.539101485652509</c:v>
                </c:pt>
                <c:pt idx="7891">
                  <c:v>1.01955074282625</c:v>
                </c:pt>
                <c:pt idx="7892">
                  <c:v>0.509775371413127</c:v>
                </c:pt>
                <c:pt idx="7893">
                  <c:v>0.254887685706564</c:v>
                </c:pt>
                <c:pt idx="7894">
                  <c:v>0.127443842853282</c:v>
                </c:pt>
                <c:pt idx="7895">
                  <c:v>0.813721921426641</c:v>
                </c:pt>
                <c:pt idx="7896">
                  <c:v>0.40686096071332</c:v>
                </c:pt>
                <c:pt idx="7897">
                  <c:v>0.20343048035666</c:v>
                </c:pt>
                <c:pt idx="7898">
                  <c:v>0.10171524017833</c:v>
                </c:pt>
                <c:pt idx="7899">
                  <c:v>0.800857620089165</c:v>
                </c:pt>
                <c:pt idx="7900">
                  <c:v>0.400428810044583</c:v>
                </c:pt>
                <c:pt idx="7901">
                  <c:v>0.200214405022291</c:v>
                </c:pt>
                <c:pt idx="7902">
                  <c:v>0.100107202511146</c:v>
                </c:pt>
                <c:pt idx="7903">
                  <c:v>0.0500536012555728</c:v>
                </c:pt>
                <c:pt idx="7904">
                  <c:v>0.0250268006277864</c:v>
                </c:pt>
                <c:pt idx="7905">
                  <c:v>0.0125134003138932</c:v>
                </c:pt>
                <c:pt idx="7906">
                  <c:v>0.756256700156947</c:v>
                </c:pt>
                <c:pt idx="7907">
                  <c:v>1.12812835007847</c:v>
                </c:pt>
                <c:pt idx="7908">
                  <c:v>0.564064175039237</c:v>
                </c:pt>
                <c:pt idx="7909">
                  <c:v>0.282032087519618</c:v>
                </c:pt>
                <c:pt idx="7910">
                  <c:v>0.141016043759809</c:v>
                </c:pt>
                <c:pt idx="7911">
                  <c:v>0.0705080218799046</c:v>
                </c:pt>
                <c:pt idx="7912">
                  <c:v>0.0352540109399523</c:v>
                </c:pt>
                <c:pt idx="7913">
                  <c:v>0.0176270054699761</c:v>
                </c:pt>
                <c:pt idx="7914">
                  <c:v>0.00881350273498807</c:v>
                </c:pt>
                <c:pt idx="7915">
                  <c:v>0.00440675136749404</c:v>
                </c:pt>
                <c:pt idx="7916">
                  <c:v>0.752203375683747</c:v>
                </c:pt>
                <c:pt idx="7917">
                  <c:v>1.12610168784187</c:v>
                </c:pt>
                <c:pt idx="7918">
                  <c:v>0.563050843920937</c:v>
                </c:pt>
                <c:pt idx="7919">
                  <c:v>1.03152542196047</c:v>
                </c:pt>
                <c:pt idx="7920">
                  <c:v>0.515762710980234</c:v>
                </c:pt>
                <c:pt idx="7921">
                  <c:v>0.257881355490117</c:v>
                </c:pt>
                <c:pt idx="7922">
                  <c:v>0.878940677745059</c:v>
                </c:pt>
                <c:pt idx="7923">
                  <c:v>0.439470338872529</c:v>
                </c:pt>
                <c:pt idx="7924">
                  <c:v>0.219735169436265</c:v>
                </c:pt>
                <c:pt idx="7925">
                  <c:v>0.109867584718132</c:v>
                </c:pt>
                <c:pt idx="7926">
                  <c:v>0.804933792359066</c:v>
                </c:pt>
                <c:pt idx="7927">
                  <c:v>0.402466896179533</c:v>
                </c:pt>
                <c:pt idx="7928">
                  <c:v>0.201233448089767</c:v>
                </c:pt>
                <c:pt idx="7929">
                  <c:v>0.100616724044883</c:v>
                </c:pt>
                <c:pt idx="7930">
                  <c:v>0.0503083620224416</c:v>
                </c:pt>
                <c:pt idx="7931">
                  <c:v>0.775154181011221</c:v>
                </c:pt>
                <c:pt idx="7932">
                  <c:v>0.38757709050561</c:v>
                </c:pt>
                <c:pt idx="7933">
                  <c:v>0.193788545252805</c:v>
                </c:pt>
                <c:pt idx="7934">
                  <c:v>0.0968942726264026</c:v>
                </c:pt>
                <c:pt idx="7935">
                  <c:v>0.0484471363132013</c:v>
                </c:pt>
                <c:pt idx="7936">
                  <c:v>0.774223568156601</c:v>
                </c:pt>
                <c:pt idx="7937">
                  <c:v>1.1371117840783</c:v>
                </c:pt>
                <c:pt idx="7938">
                  <c:v>0.56855589203915</c:v>
                </c:pt>
                <c:pt idx="7939">
                  <c:v>0.284277946019575</c:v>
                </c:pt>
                <c:pt idx="7940">
                  <c:v>0.892138973009788</c:v>
                </c:pt>
                <c:pt idx="7941">
                  <c:v>1.19606948650489</c:v>
                </c:pt>
                <c:pt idx="7942">
                  <c:v>0.598034743252447</c:v>
                </c:pt>
                <c:pt idx="7943">
                  <c:v>0.299017371626223</c:v>
                </c:pt>
                <c:pt idx="7944">
                  <c:v>0.899508685813112</c:v>
                </c:pt>
                <c:pt idx="7945">
                  <c:v>1.19975434290656</c:v>
                </c:pt>
                <c:pt idx="7946">
                  <c:v>0.599877171453278</c:v>
                </c:pt>
                <c:pt idx="7947">
                  <c:v>1.04993858572664</c:v>
                </c:pt>
                <c:pt idx="7948">
                  <c:v>0.52496929286332</c:v>
                </c:pt>
                <c:pt idx="7949">
                  <c:v>0.26248464643166</c:v>
                </c:pt>
                <c:pt idx="7950">
                  <c:v>0.13124232321583</c:v>
                </c:pt>
                <c:pt idx="7951">
                  <c:v>0.815621161607915</c:v>
                </c:pt>
                <c:pt idx="7952">
                  <c:v>1.15781058080396</c:v>
                </c:pt>
                <c:pt idx="7953">
                  <c:v>0.578905290401979</c:v>
                </c:pt>
                <c:pt idx="7954">
                  <c:v>0.289452645200989</c:v>
                </c:pt>
                <c:pt idx="7955">
                  <c:v>0.144726322600495</c:v>
                </c:pt>
                <c:pt idx="7956">
                  <c:v>0.822363161300247</c:v>
                </c:pt>
                <c:pt idx="7957">
                  <c:v>0.411181580650124</c:v>
                </c:pt>
                <c:pt idx="7958">
                  <c:v>0.205590790325062</c:v>
                </c:pt>
                <c:pt idx="7959">
                  <c:v>0.852795395162531</c:v>
                </c:pt>
                <c:pt idx="7960">
                  <c:v>0.426397697581265</c:v>
                </c:pt>
                <c:pt idx="7961">
                  <c:v>0.213198848790633</c:v>
                </c:pt>
                <c:pt idx="7962">
                  <c:v>0.106599424395316</c:v>
                </c:pt>
                <c:pt idx="7963">
                  <c:v>0.0532997121976582</c:v>
                </c:pt>
                <c:pt idx="7964">
                  <c:v>0.0266498560988291</c:v>
                </c:pt>
                <c:pt idx="7965">
                  <c:v>0.0133249280494145</c:v>
                </c:pt>
                <c:pt idx="7966">
                  <c:v>0.00666246402470727</c:v>
                </c:pt>
                <c:pt idx="7967">
                  <c:v>0.753331232012354</c:v>
                </c:pt>
                <c:pt idx="7968">
                  <c:v>0.376665616006177</c:v>
                </c:pt>
                <c:pt idx="7969">
                  <c:v>0.188332808003088</c:v>
                </c:pt>
                <c:pt idx="7970">
                  <c:v>0.0941664040015442</c:v>
                </c:pt>
                <c:pt idx="7971">
                  <c:v>0.797083202000772</c:v>
                </c:pt>
                <c:pt idx="7972">
                  <c:v>1.14854160100039</c:v>
                </c:pt>
                <c:pt idx="7973">
                  <c:v>0.574270800500193</c:v>
                </c:pt>
                <c:pt idx="7974">
                  <c:v>0.287135400250097</c:v>
                </c:pt>
                <c:pt idx="7975">
                  <c:v>0.143567700125048</c:v>
                </c:pt>
                <c:pt idx="7976">
                  <c:v>0.0717838500625241</c:v>
                </c:pt>
                <c:pt idx="7977">
                  <c:v>0.785891925031262</c:v>
                </c:pt>
                <c:pt idx="7978">
                  <c:v>0.392945962515631</c:v>
                </c:pt>
                <c:pt idx="7979">
                  <c:v>0.946472981257816</c:v>
                </c:pt>
                <c:pt idx="7980">
                  <c:v>0.473236490628908</c:v>
                </c:pt>
                <c:pt idx="7981">
                  <c:v>0.236618245314454</c:v>
                </c:pt>
                <c:pt idx="7982">
                  <c:v>0.118309122657227</c:v>
                </c:pt>
                <c:pt idx="7983">
                  <c:v>0.0591545613286135</c:v>
                </c:pt>
                <c:pt idx="7984">
                  <c:v>0.0295772806643067</c:v>
                </c:pt>
                <c:pt idx="7985">
                  <c:v>0.764788640332153</c:v>
                </c:pt>
                <c:pt idx="7986">
                  <c:v>0.382394320166077</c:v>
                </c:pt>
                <c:pt idx="7987">
                  <c:v>0.191197160083038</c:v>
                </c:pt>
                <c:pt idx="7988">
                  <c:v>0.845598580041519</c:v>
                </c:pt>
                <c:pt idx="7989">
                  <c:v>0.42279929002076</c:v>
                </c:pt>
                <c:pt idx="7990">
                  <c:v>0.21139964501038</c:v>
                </c:pt>
                <c:pt idx="7991">
                  <c:v>0.85569982250519</c:v>
                </c:pt>
                <c:pt idx="7992">
                  <c:v>0.427849911252595</c:v>
                </c:pt>
                <c:pt idx="7993">
                  <c:v>0.963924955626297</c:v>
                </c:pt>
                <c:pt idx="7994">
                  <c:v>1.23196247781315</c:v>
                </c:pt>
                <c:pt idx="7995">
                  <c:v>1.36598123890657</c:v>
                </c:pt>
                <c:pt idx="7996">
                  <c:v>0.682990619453287</c:v>
                </c:pt>
                <c:pt idx="7997">
                  <c:v>1.09149530972664</c:v>
                </c:pt>
                <c:pt idx="7998">
                  <c:v>1.29574765486332</c:v>
                </c:pt>
                <c:pt idx="7999">
                  <c:v>0.647873827431661</c:v>
                </c:pt>
                <c:pt idx="8000">
                  <c:v>0.32393691371583</c:v>
                </c:pt>
                <c:pt idx="8001">
                  <c:v>0.161968456857915</c:v>
                </c:pt>
                <c:pt idx="8002">
                  <c:v>0.830984228428958</c:v>
                </c:pt>
                <c:pt idx="8003">
                  <c:v>0.415492114214479</c:v>
                </c:pt>
                <c:pt idx="8004">
                  <c:v>0.207746057107239</c:v>
                </c:pt>
                <c:pt idx="8005">
                  <c:v>0.10387302855362</c:v>
                </c:pt>
                <c:pt idx="8006">
                  <c:v>0.0519365142768099</c:v>
                </c:pt>
                <c:pt idx="8007">
                  <c:v>0.0259682571384049</c:v>
                </c:pt>
                <c:pt idx="8008">
                  <c:v>0.0129841285692025</c:v>
                </c:pt>
                <c:pt idx="8009">
                  <c:v>0.00649206428460123</c:v>
                </c:pt>
                <c:pt idx="8010">
                  <c:v>0.00324603214230062</c:v>
                </c:pt>
                <c:pt idx="8011">
                  <c:v>0.00162301607115031</c:v>
                </c:pt>
                <c:pt idx="8012">
                  <c:v>0.750811508035575</c:v>
                </c:pt>
                <c:pt idx="8013">
                  <c:v>0.375405754017788</c:v>
                </c:pt>
                <c:pt idx="8014">
                  <c:v>0.937702877008894</c:v>
                </c:pt>
                <c:pt idx="8015">
                  <c:v>0.468851438504447</c:v>
                </c:pt>
                <c:pt idx="8016">
                  <c:v>0.984425719252223</c:v>
                </c:pt>
                <c:pt idx="8017">
                  <c:v>1.24221285962611</c:v>
                </c:pt>
                <c:pt idx="8018">
                  <c:v>1.37110642981306</c:v>
                </c:pt>
                <c:pt idx="8019">
                  <c:v>0.685553214906528</c:v>
                </c:pt>
                <c:pt idx="8020">
                  <c:v>1.09277660745326</c:v>
                </c:pt>
                <c:pt idx="8021">
                  <c:v>0.546388303726632</c:v>
                </c:pt>
                <c:pt idx="8022">
                  <c:v>0.273194151863316</c:v>
                </c:pt>
                <c:pt idx="8023">
                  <c:v>0.886597075931658</c:v>
                </c:pt>
                <c:pt idx="8024">
                  <c:v>1.19329853796583</c:v>
                </c:pt>
                <c:pt idx="8025">
                  <c:v>0.596649268982915</c:v>
                </c:pt>
                <c:pt idx="8026">
                  <c:v>0.298324634491457</c:v>
                </c:pt>
                <c:pt idx="8027">
                  <c:v>0.149162317245729</c:v>
                </c:pt>
                <c:pt idx="8028">
                  <c:v>0.0745811586228643</c:v>
                </c:pt>
                <c:pt idx="8029">
                  <c:v>0.787290579311432</c:v>
                </c:pt>
                <c:pt idx="8030">
                  <c:v>0.393645289655716</c:v>
                </c:pt>
                <c:pt idx="8031">
                  <c:v>0.196822644827858</c:v>
                </c:pt>
                <c:pt idx="8032">
                  <c:v>0.098411322413929</c:v>
                </c:pt>
                <c:pt idx="8033">
                  <c:v>0.0492056612069645</c:v>
                </c:pt>
                <c:pt idx="8034">
                  <c:v>0.0246028306034823</c:v>
                </c:pt>
                <c:pt idx="8035">
                  <c:v>0.0123014153017411</c:v>
                </c:pt>
                <c:pt idx="8036">
                  <c:v>0.756150707650871</c:v>
                </c:pt>
                <c:pt idx="8037">
                  <c:v>0.378075353825435</c:v>
                </c:pt>
                <c:pt idx="8038">
                  <c:v>0.189037676912718</c:v>
                </c:pt>
                <c:pt idx="8039">
                  <c:v>0.0945188384563588</c:v>
                </c:pt>
                <c:pt idx="8040">
                  <c:v>0.0472594192281794</c:v>
                </c:pt>
                <c:pt idx="8041">
                  <c:v>0.0236297096140897</c:v>
                </c:pt>
                <c:pt idx="8042">
                  <c:v>0.0118148548070449</c:v>
                </c:pt>
                <c:pt idx="8043">
                  <c:v>0.00590742740352243</c:v>
                </c:pt>
                <c:pt idx="8044">
                  <c:v>0.00295371370176121</c:v>
                </c:pt>
                <c:pt idx="8045">
                  <c:v>0.00147685685088061</c:v>
                </c:pt>
                <c:pt idx="8046">
                  <c:v>0.75073842842544</c:v>
                </c:pt>
                <c:pt idx="8047">
                  <c:v>0.37536921421272</c:v>
                </c:pt>
                <c:pt idx="8048">
                  <c:v>0.18768460710636</c:v>
                </c:pt>
                <c:pt idx="8049">
                  <c:v>0.09384230355318</c:v>
                </c:pt>
                <c:pt idx="8050">
                  <c:v>0.79692115177659</c:v>
                </c:pt>
                <c:pt idx="8051">
                  <c:v>0.398460575888295</c:v>
                </c:pt>
                <c:pt idx="8052">
                  <c:v>0.199230287944148</c:v>
                </c:pt>
                <c:pt idx="8053">
                  <c:v>0.0996151439720738</c:v>
                </c:pt>
                <c:pt idx="8054">
                  <c:v>0.799807571986037</c:v>
                </c:pt>
                <c:pt idx="8055">
                  <c:v>0.399903785993018</c:v>
                </c:pt>
                <c:pt idx="8056">
                  <c:v>0.199951892996509</c:v>
                </c:pt>
                <c:pt idx="8057">
                  <c:v>0.849975946498255</c:v>
                </c:pt>
                <c:pt idx="8058">
                  <c:v>0.424987973249127</c:v>
                </c:pt>
                <c:pt idx="8059">
                  <c:v>0.962493986624564</c:v>
                </c:pt>
                <c:pt idx="8060">
                  <c:v>0.481246993312282</c:v>
                </c:pt>
                <c:pt idx="8061">
                  <c:v>0.990623496656141</c:v>
                </c:pt>
                <c:pt idx="8062">
                  <c:v>0.49531174832807</c:v>
                </c:pt>
                <c:pt idx="8063">
                  <c:v>0.247655874164035</c:v>
                </c:pt>
                <c:pt idx="8064">
                  <c:v>0.123827937082018</c:v>
                </c:pt>
                <c:pt idx="8065">
                  <c:v>0.0619139685410088</c:v>
                </c:pt>
                <c:pt idx="8066">
                  <c:v>0.780956984270504</c:v>
                </c:pt>
                <c:pt idx="8067">
                  <c:v>0.390478492135252</c:v>
                </c:pt>
                <c:pt idx="8068">
                  <c:v>0.195239246067626</c:v>
                </c:pt>
                <c:pt idx="8069">
                  <c:v>0.0976196230338131</c:v>
                </c:pt>
                <c:pt idx="8070">
                  <c:v>0.798809811516907</c:v>
                </c:pt>
                <c:pt idx="8071">
                  <c:v>1.14940490575845</c:v>
                </c:pt>
                <c:pt idx="8072">
                  <c:v>0.574702452879227</c:v>
                </c:pt>
                <c:pt idx="8073">
                  <c:v>1.03735122643961</c:v>
                </c:pt>
                <c:pt idx="8074">
                  <c:v>0.518675613219807</c:v>
                </c:pt>
                <c:pt idx="8075">
                  <c:v>1.0093378066099</c:v>
                </c:pt>
                <c:pt idx="8076">
                  <c:v>1.25466890330495</c:v>
                </c:pt>
                <c:pt idx="8077">
                  <c:v>0.627334451652476</c:v>
                </c:pt>
                <c:pt idx="8078">
                  <c:v>0.313667225826238</c:v>
                </c:pt>
                <c:pt idx="8079">
                  <c:v>0.156833612913119</c:v>
                </c:pt>
                <c:pt idx="8080">
                  <c:v>0.82841680645656</c:v>
                </c:pt>
                <c:pt idx="8081">
                  <c:v>1.16420840322828</c:v>
                </c:pt>
                <c:pt idx="8082">
                  <c:v>0.58210420161414</c:v>
                </c:pt>
                <c:pt idx="8083">
                  <c:v>0.29105210080707</c:v>
                </c:pt>
                <c:pt idx="8084">
                  <c:v>0.895526050403535</c:v>
                </c:pt>
                <c:pt idx="8085">
                  <c:v>0.447763025201768</c:v>
                </c:pt>
                <c:pt idx="8086">
                  <c:v>0.973881512600884</c:v>
                </c:pt>
                <c:pt idx="8087">
                  <c:v>1.23694075630044</c:v>
                </c:pt>
                <c:pt idx="8088">
                  <c:v>0.618470378150221</c:v>
                </c:pt>
                <c:pt idx="8089">
                  <c:v>1.05923518907511</c:v>
                </c:pt>
                <c:pt idx="8090">
                  <c:v>0.529617594537555</c:v>
                </c:pt>
                <c:pt idx="8091">
                  <c:v>1.01480879726878</c:v>
                </c:pt>
                <c:pt idx="8092">
                  <c:v>0.507404398634389</c:v>
                </c:pt>
                <c:pt idx="8093">
                  <c:v>0.253702199317194</c:v>
                </c:pt>
                <c:pt idx="8094">
                  <c:v>0.126851099658597</c:v>
                </c:pt>
                <c:pt idx="8095">
                  <c:v>0.813425549829299</c:v>
                </c:pt>
                <c:pt idx="8096">
                  <c:v>0.406712774914649</c:v>
                </c:pt>
                <c:pt idx="8097">
                  <c:v>0.203356387457325</c:v>
                </c:pt>
                <c:pt idx="8098">
                  <c:v>0.101678193728662</c:v>
                </c:pt>
                <c:pt idx="8099">
                  <c:v>0.0508390968643312</c:v>
                </c:pt>
                <c:pt idx="8100">
                  <c:v>0.0254195484321656</c:v>
                </c:pt>
                <c:pt idx="8101">
                  <c:v>0.0127097742160828</c:v>
                </c:pt>
                <c:pt idx="8102">
                  <c:v>0.756354887108041</c:v>
                </c:pt>
                <c:pt idx="8103">
                  <c:v>0.378177443554021</c:v>
                </c:pt>
                <c:pt idx="8104">
                  <c:v>0.18908872177701</c:v>
                </c:pt>
                <c:pt idx="8105">
                  <c:v>0.844544360888505</c:v>
                </c:pt>
                <c:pt idx="8106">
                  <c:v>0.422272180444253</c:v>
                </c:pt>
                <c:pt idx="8107">
                  <c:v>0.961136090222126</c:v>
                </c:pt>
                <c:pt idx="8108">
                  <c:v>1.23056804511106</c:v>
                </c:pt>
                <c:pt idx="8109">
                  <c:v>0.615284022555532</c:v>
                </c:pt>
                <c:pt idx="8110">
                  <c:v>1.05764201127777</c:v>
                </c:pt>
                <c:pt idx="8111">
                  <c:v>0.528821005638883</c:v>
                </c:pt>
                <c:pt idx="8112">
                  <c:v>0.264410502819441</c:v>
                </c:pt>
                <c:pt idx="8113">
                  <c:v>0.882205251409721</c:v>
                </c:pt>
                <c:pt idx="8114">
                  <c:v>0.44110262570486</c:v>
                </c:pt>
                <c:pt idx="8115">
                  <c:v>0.22055131285243</c:v>
                </c:pt>
                <c:pt idx="8116">
                  <c:v>0.110275656426215</c:v>
                </c:pt>
                <c:pt idx="8117">
                  <c:v>0.0551378282131075</c:v>
                </c:pt>
                <c:pt idx="8118">
                  <c:v>0.0275689141065538</c:v>
                </c:pt>
                <c:pt idx="8119">
                  <c:v>0.0137844570532769</c:v>
                </c:pt>
                <c:pt idx="8120">
                  <c:v>0.00689222852663844</c:v>
                </c:pt>
                <c:pt idx="8121">
                  <c:v>0.00344611426331922</c:v>
                </c:pt>
                <c:pt idx="8122">
                  <c:v>0.00172305713165961</c:v>
                </c:pt>
                <c:pt idx="8123">
                  <c:v>0.000861528565829805</c:v>
                </c:pt>
                <c:pt idx="8124">
                  <c:v>0.750430764282915</c:v>
                </c:pt>
                <c:pt idx="8125">
                  <c:v>0.375215382141457</c:v>
                </c:pt>
                <c:pt idx="8126">
                  <c:v>0.187607691070729</c:v>
                </c:pt>
                <c:pt idx="8127">
                  <c:v>0.0938038455353644</c:v>
                </c:pt>
                <c:pt idx="8128">
                  <c:v>0.0469019227676822</c:v>
                </c:pt>
                <c:pt idx="8129">
                  <c:v>0.0234509613838411</c:v>
                </c:pt>
                <c:pt idx="8130">
                  <c:v>0.761725480691921</c:v>
                </c:pt>
                <c:pt idx="8131">
                  <c:v>0.38086274034596</c:v>
                </c:pt>
                <c:pt idx="8132">
                  <c:v>0.94043137017298</c:v>
                </c:pt>
                <c:pt idx="8133">
                  <c:v>0.47021568508649</c:v>
                </c:pt>
                <c:pt idx="8134">
                  <c:v>0.235107842543245</c:v>
                </c:pt>
                <c:pt idx="8135">
                  <c:v>0.117553921271623</c:v>
                </c:pt>
                <c:pt idx="8136">
                  <c:v>0.0587769606358113</c:v>
                </c:pt>
                <c:pt idx="8137">
                  <c:v>0.0293884803179056</c:v>
                </c:pt>
                <c:pt idx="8138">
                  <c:v>0.764694240158953</c:v>
                </c:pt>
                <c:pt idx="8139">
                  <c:v>0.382347120079476</c:v>
                </c:pt>
                <c:pt idx="8140">
                  <c:v>0.191173560039738</c:v>
                </c:pt>
                <c:pt idx="8141">
                  <c:v>0.845586780019869</c:v>
                </c:pt>
                <c:pt idx="8142">
                  <c:v>0.422793390009935</c:v>
                </c:pt>
                <c:pt idx="8143">
                  <c:v>0.211396695004967</c:v>
                </c:pt>
                <c:pt idx="8144">
                  <c:v>0.855698347502484</c:v>
                </c:pt>
                <c:pt idx="8145">
                  <c:v>0.427849173751242</c:v>
                </c:pt>
                <c:pt idx="8146">
                  <c:v>0.963924586875621</c:v>
                </c:pt>
                <c:pt idx="8147">
                  <c:v>0.48196229343781</c:v>
                </c:pt>
                <c:pt idx="8148">
                  <c:v>0.240981146718905</c:v>
                </c:pt>
                <c:pt idx="8149">
                  <c:v>0.870490573359453</c:v>
                </c:pt>
                <c:pt idx="8150">
                  <c:v>0.435245286679726</c:v>
                </c:pt>
                <c:pt idx="8151">
                  <c:v>0.217622643339863</c:v>
                </c:pt>
                <c:pt idx="8152">
                  <c:v>0.108811321669932</c:v>
                </c:pt>
                <c:pt idx="8153">
                  <c:v>0.0544056608349658</c:v>
                </c:pt>
                <c:pt idx="8154">
                  <c:v>0.777202830417483</c:v>
                </c:pt>
                <c:pt idx="8155">
                  <c:v>0.388601415208742</c:v>
                </c:pt>
                <c:pt idx="8156">
                  <c:v>0.194300707604371</c:v>
                </c:pt>
                <c:pt idx="8157">
                  <c:v>0.0971503538021854</c:v>
                </c:pt>
                <c:pt idx="8158">
                  <c:v>0.0485751769010927</c:v>
                </c:pt>
                <c:pt idx="8159">
                  <c:v>0.0242875884505463</c:v>
                </c:pt>
                <c:pt idx="8160">
                  <c:v>0.762143794225273</c:v>
                </c:pt>
                <c:pt idx="8161">
                  <c:v>0.381071897112637</c:v>
                </c:pt>
                <c:pt idx="8162">
                  <c:v>0.190535948556318</c:v>
                </c:pt>
                <c:pt idx="8163">
                  <c:v>0.0952679742781591</c:v>
                </c:pt>
                <c:pt idx="8164">
                  <c:v>0.0476339871390796</c:v>
                </c:pt>
                <c:pt idx="8165">
                  <c:v>0.0238169935695398</c:v>
                </c:pt>
                <c:pt idx="8166">
                  <c:v>0.0119084967847699</c:v>
                </c:pt>
                <c:pt idx="8167">
                  <c:v>0.00595424839238495</c:v>
                </c:pt>
                <c:pt idx="8168">
                  <c:v>0.752977124196192</c:v>
                </c:pt>
                <c:pt idx="8169">
                  <c:v>0.376488562098096</c:v>
                </c:pt>
                <c:pt idx="8170">
                  <c:v>0.188244281049048</c:v>
                </c:pt>
                <c:pt idx="8171">
                  <c:v>0.0941221405245241</c:v>
                </c:pt>
                <c:pt idx="8172">
                  <c:v>0.797061070262262</c:v>
                </c:pt>
                <c:pt idx="8173">
                  <c:v>1.14853053513113</c:v>
                </c:pt>
                <c:pt idx="8174">
                  <c:v>1.32426526756557</c:v>
                </c:pt>
                <c:pt idx="8175">
                  <c:v>0.662132633782783</c:v>
                </c:pt>
                <c:pt idx="8176">
                  <c:v>0.331066316891391</c:v>
                </c:pt>
                <c:pt idx="8177">
                  <c:v>0.915533158445696</c:v>
                </c:pt>
                <c:pt idx="8178">
                  <c:v>0.457766579222848</c:v>
                </c:pt>
                <c:pt idx="8179">
                  <c:v>0.228883289611424</c:v>
                </c:pt>
                <c:pt idx="8180">
                  <c:v>0.114441644805712</c:v>
                </c:pt>
                <c:pt idx="8181">
                  <c:v>0.807220822402856</c:v>
                </c:pt>
                <c:pt idx="8182">
                  <c:v>0.403610411201428</c:v>
                </c:pt>
                <c:pt idx="8183">
                  <c:v>0.201805205600714</c:v>
                </c:pt>
                <c:pt idx="8184">
                  <c:v>0.100902602800357</c:v>
                </c:pt>
                <c:pt idx="8185">
                  <c:v>0.0504513014001785</c:v>
                </c:pt>
                <c:pt idx="8186">
                  <c:v>0.775225650700089</c:v>
                </c:pt>
                <c:pt idx="8187">
                  <c:v>0.387612825350045</c:v>
                </c:pt>
                <c:pt idx="8188">
                  <c:v>0.943806412675022</c:v>
                </c:pt>
                <c:pt idx="8189">
                  <c:v>1.22190320633751</c:v>
                </c:pt>
                <c:pt idx="8190">
                  <c:v>1.36095160316876</c:v>
                </c:pt>
                <c:pt idx="8191">
                  <c:v>0.680475801584378</c:v>
                </c:pt>
                <c:pt idx="8192">
                  <c:v>1.09023790079219</c:v>
                </c:pt>
                <c:pt idx="8193">
                  <c:v>0.545118950396095</c:v>
                </c:pt>
                <c:pt idx="8194">
                  <c:v>0.272559475198047</c:v>
                </c:pt>
                <c:pt idx="8195">
                  <c:v>0.886279737599024</c:v>
                </c:pt>
                <c:pt idx="8196">
                  <c:v>0.443139868799512</c:v>
                </c:pt>
                <c:pt idx="8197">
                  <c:v>0.221569934399756</c:v>
                </c:pt>
                <c:pt idx="8198">
                  <c:v>0.110784967199878</c:v>
                </c:pt>
                <c:pt idx="8199">
                  <c:v>0.805392483599939</c:v>
                </c:pt>
                <c:pt idx="8200">
                  <c:v>0.40269624179997</c:v>
                </c:pt>
                <c:pt idx="8201">
                  <c:v>0.951348120899985</c:v>
                </c:pt>
                <c:pt idx="8202">
                  <c:v>1.22567406044999</c:v>
                </c:pt>
                <c:pt idx="8203">
                  <c:v>0.612837030224996</c:v>
                </c:pt>
                <c:pt idx="8204">
                  <c:v>0.306418515112498</c:v>
                </c:pt>
                <c:pt idx="8205">
                  <c:v>0.153209257556249</c:v>
                </c:pt>
                <c:pt idx="8206">
                  <c:v>0.0766046287781245</c:v>
                </c:pt>
                <c:pt idx="8207">
                  <c:v>0.0383023143890623</c:v>
                </c:pt>
                <c:pt idx="8208">
                  <c:v>0.0191511571945311</c:v>
                </c:pt>
                <c:pt idx="8209">
                  <c:v>0.759575578597266</c:v>
                </c:pt>
                <c:pt idx="8210">
                  <c:v>0.379787789298633</c:v>
                </c:pt>
                <c:pt idx="8211">
                  <c:v>0.189893894649316</c:v>
                </c:pt>
                <c:pt idx="8212">
                  <c:v>0.844946947324658</c:v>
                </c:pt>
                <c:pt idx="8213">
                  <c:v>0.422473473662329</c:v>
                </c:pt>
                <c:pt idx="8214">
                  <c:v>0.961236736831165</c:v>
                </c:pt>
                <c:pt idx="8215">
                  <c:v>0.480618368415582</c:v>
                </c:pt>
                <c:pt idx="8216">
                  <c:v>0.990309184207791</c:v>
                </c:pt>
                <c:pt idx="8217">
                  <c:v>0.495154592103896</c:v>
                </c:pt>
                <c:pt idx="8218">
                  <c:v>0.247577296051948</c:v>
                </c:pt>
                <c:pt idx="8219">
                  <c:v>0.123788648025974</c:v>
                </c:pt>
                <c:pt idx="8220">
                  <c:v>0.811894324012987</c:v>
                </c:pt>
                <c:pt idx="8221">
                  <c:v>0.405947162006494</c:v>
                </c:pt>
                <c:pt idx="8222">
                  <c:v>0.202973581003247</c:v>
                </c:pt>
                <c:pt idx="8223">
                  <c:v>0.101486790501623</c:v>
                </c:pt>
                <c:pt idx="8224">
                  <c:v>0.0507433952508117</c:v>
                </c:pt>
                <c:pt idx="8225">
                  <c:v>0.775371697625406</c:v>
                </c:pt>
                <c:pt idx="8226">
                  <c:v>1.1376858488127</c:v>
                </c:pt>
                <c:pt idx="8227">
                  <c:v>0.568842924406351</c:v>
                </c:pt>
                <c:pt idx="8228">
                  <c:v>1.03442146220318</c:v>
                </c:pt>
                <c:pt idx="8229">
                  <c:v>0.517210731101588</c:v>
                </c:pt>
                <c:pt idx="8230">
                  <c:v>0.258605365550794</c:v>
                </c:pt>
                <c:pt idx="8231">
                  <c:v>0.129302682775397</c:v>
                </c:pt>
                <c:pt idx="8232">
                  <c:v>0.814651341387699</c:v>
                </c:pt>
                <c:pt idx="8233">
                  <c:v>0.407325670693849</c:v>
                </c:pt>
                <c:pt idx="8234">
                  <c:v>0.203662835346925</c:v>
                </c:pt>
                <c:pt idx="8235">
                  <c:v>0.851831417673462</c:v>
                </c:pt>
                <c:pt idx="8236">
                  <c:v>1.17591570883673</c:v>
                </c:pt>
                <c:pt idx="8237">
                  <c:v>0.587957854418366</c:v>
                </c:pt>
                <c:pt idx="8238">
                  <c:v>0.293978927209183</c:v>
                </c:pt>
                <c:pt idx="8239">
                  <c:v>0.146989463604591</c:v>
                </c:pt>
                <c:pt idx="8240">
                  <c:v>0.0734947318022957</c:v>
                </c:pt>
                <c:pt idx="8241">
                  <c:v>0.786747365901148</c:v>
                </c:pt>
                <c:pt idx="8242">
                  <c:v>1.14337368295057</c:v>
                </c:pt>
                <c:pt idx="8243">
                  <c:v>0.571686841475287</c:v>
                </c:pt>
                <c:pt idx="8244">
                  <c:v>1.03584342073764</c:v>
                </c:pt>
                <c:pt idx="8245">
                  <c:v>1.26792171036882</c:v>
                </c:pt>
                <c:pt idx="8246">
                  <c:v>0.633960855184411</c:v>
                </c:pt>
                <c:pt idx="8247">
                  <c:v>1.06698042759221</c:v>
                </c:pt>
                <c:pt idx="8248">
                  <c:v>0.533490213796103</c:v>
                </c:pt>
                <c:pt idx="8249">
                  <c:v>0.266745106898051</c:v>
                </c:pt>
                <c:pt idx="8250">
                  <c:v>0.883372553449026</c:v>
                </c:pt>
                <c:pt idx="8251">
                  <c:v>0.441686276724513</c:v>
                </c:pt>
                <c:pt idx="8252">
                  <c:v>0.220843138362256</c:v>
                </c:pt>
                <c:pt idx="8253">
                  <c:v>0.110421569181128</c:v>
                </c:pt>
                <c:pt idx="8254">
                  <c:v>0.0552107845905641</c:v>
                </c:pt>
                <c:pt idx="8255">
                  <c:v>0.0276053922952821</c:v>
                </c:pt>
                <c:pt idx="8256">
                  <c:v>0.013802696147641</c:v>
                </c:pt>
                <c:pt idx="8257">
                  <c:v>0.00690134807382051</c:v>
                </c:pt>
                <c:pt idx="8258">
                  <c:v>0.00345067403691026</c:v>
                </c:pt>
                <c:pt idx="8259">
                  <c:v>0.751725337018455</c:v>
                </c:pt>
                <c:pt idx="8260">
                  <c:v>0.375862668509228</c:v>
                </c:pt>
                <c:pt idx="8261">
                  <c:v>0.187931334254614</c:v>
                </c:pt>
                <c:pt idx="8262">
                  <c:v>0.843965667127307</c:v>
                </c:pt>
                <c:pt idx="8263">
                  <c:v>1.17198283356365</c:v>
                </c:pt>
                <c:pt idx="8264">
                  <c:v>1.33599141678183</c:v>
                </c:pt>
                <c:pt idx="8265">
                  <c:v>0.667995708390913</c:v>
                </c:pt>
                <c:pt idx="8266">
                  <c:v>0.333997854195457</c:v>
                </c:pt>
                <c:pt idx="8267">
                  <c:v>0.916998927097728</c:v>
                </c:pt>
                <c:pt idx="8268">
                  <c:v>1.20849946354886</c:v>
                </c:pt>
                <c:pt idx="8269">
                  <c:v>1.35424973177443</c:v>
                </c:pt>
                <c:pt idx="8270">
                  <c:v>1.42712486588722</c:v>
                </c:pt>
                <c:pt idx="8271">
                  <c:v>1.46356243294361</c:v>
                </c:pt>
                <c:pt idx="8272">
                  <c:v>1.4817812164718</c:v>
                </c:pt>
                <c:pt idx="8273">
                  <c:v>0.740890608235902</c:v>
                </c:pt>
                <c:pt idx="8274">
                  <c:v>0.370445304117951</c:v>
                </c:pt>
                <c:pt idx="8275">
                  <c:v>0.935222652058976</c:v>
                </c:pt>
                <c:pt idx="8276">
                  <c:v>0.467611326029488</c:v>
                </c:pt>
                <c:pt idx="8277">
                  <c:v>0.983805663014744</c:v>
                </c:pt>
                <c:pt idx="8278">
                  <c:v>0.491902831507372</c:v>
                </c:pt>
                <c:pt idx="8279">
                  <c:v>0.245951415753686</c:v>
                </c:pt>
                <c:pt idx="8280">
                  <c:v>0.122975707876843</c:v>
                </c:pt>
                <c:pt idx="8281">
                  <c:v>0.811487853938422</c:v>
                </c:pt>
                <c:pt idx="8282">
                  <c:v>0.405743926969211</c:v>
                </c:pt>
                <c:pt idx="8283">
                  <c:v>0.202871963484605</c:v>
                </c:pt>
                <c:pt idx="8284">
                  <c:v>0.101435981742303</c:v>
                </c:pt>
                <c:pt idx="8285">
                  <c:v>0.0507179908711513</c:v>
                </c:pt>
                <c:pt idx="8286">
                  <c:v>0.0253589954355757</c:v>
                </c:pt>
                <c:pt idx="8287">
                  <c:v>0.0126794977177878</c:v>
                </c:pt>
                <c:pt idx="8288">
                  <c:v>0.00633974885889392</c:v>
                </c:pt>
                <c:pt idx="8289">
                  <c:v>0.00316987442944696</c:v>
                </c:pt>
                <c:pt idx="8290">
                  <c:v>0.00158493721472348</c:v>
                </c:pt>
                <c:pt idx="8291">
                  <c:v>0.750792468607362</c:v>
                </c:pt>
                <c:pt idx="8292">
                  <c:v>0.375396234303681</c:v>
                </c:pt>
                <c:pt idx="8293">
                  <c:v>0.18769811715184</c:v>
                </c:pt>
                <c:pt idx="8294">
                  <c:v>0.0938490585759202</c:v>
                </c:pt>
                <c:pt idx="8295">
                  <c:v>0.0469245292879601</c:v>
                </c:pt>
                <c:pt idx="8296">
                  <c:v>0.0234622646439801</c:v>
                </c:pt>
                <c:pt idx="8297">
                  <c:v>0.01173113232199</c:v>
                </c:pt>
                <c:pt idx="8298">
                  <c:v>0.755865566160995</c:v>
                </c:pt>
                <c:pt idx="8299">
                  <c:v>0.377932783080498</c:v>
                </c:pt>
                <c:pt idx="8300">
                  <c:v>0.188966391540249</c:v>
                </c:pt>
                <c:pt idx="8301">
                  <c:v>0.0944831957701244</c:v>
                </c:pt>
                <c:pt idx="8302">
                  <c:v>0.0472415978850622</c:v>
                </c:pt>
                <c:pt idx="8303">
                  <c:v>0.0236207989425311</c:v>
                </c:pt>
                <c:pt idx="8304">
                  <c:v>0.0118103994712655</c:v>
                </c:pt>
                <c:pt idx="8305">
                  <c:v>0.755905199735633</c:v>
                </c:pt>
                <c:pt idx="8306">
                  <c:v>0.377952599867816</c:v>
                </c:pt>
                <c:pt idx="8307">
                  <c:v>0.938976299933908</c:v>
                </c:pt>
                <c:pt idx="8308">
                  <c:v>1.21948814996695</c:v>
                </c:pt>
                <c:pt idx="8309">
                  <c:v>1.35974407498348</c:v>
                </c:pt>
                <c:pt idx="8310">
                  <c:v>0.679872037491739</c:v>
                </c:pt>
                <c:pt idx="8311">
                  <c:v>0.339936018745869</c:v>
                </c:pt>
                <c:pt idx="8312">
                  <c:v>0.919968009372935</c:v>
                </c:pt>
                <c:pt idx="8313">
                  <c:v>0.459984004686467</c:v>
                </c:pt>
                <c:pt idx="8314">
                  <c:v>0.979992002343234</c:v>
                </c:pt>
                <c:pt idx="8315">
                  <c:v>1.23999600117162</c:v>
                </c:pt>
                <c:pt idx="8316">
                  <c:v>0.619998000585809</c:v>
                </c:pt>
                <c:pt idx="8317">
                  <c:v>0.309999000292904</c:v>
                </c:pt>
                <c:pt idx="8318">
                  <c:v>0.904999500146452</c:v>
                </c:pt>
                <c:pt idx="8319">
                  <c:v>0.452499750073226</c:v>
                </c:pt>
                <c:pt idx="8320">
                  <c:v>0.226249875036613</c:v>
                </c:pt>
                <c:pt idx="8321">
                  <c:v>0.113124937518307</c:v>
                </c:pt>
                <c:pt idx="8322">
                  <c:v>0.0565624687591533</c:v>
                </c:pt>
                <c:pt idx="8323">
                  <c:v>0.0282812343795766</c:v>
                </c:pt>
                <c:pt idx="8324">
                  <c:v>0.0141406171897883</c:v>
                </c:pt>
                <c:pt idx="8325">
                  <c:v>0.00707030859489416</c:v>
                </c:pt>
                <c:pt idx="8326">
                  <c:v>0.00353515429744708</c:v>
                </c:pt>
                <c:pt idx="8327">
                  <c:v>0.751767577148724</c:v>
                </c:pt>
                <c:pt idx="8328">
                  <c:v>1.12588378857436</c:v>
                </c:pt>
                <c:pt idx="8329">
                  <c:v>1.31294189428718</c:v>
                </c:pt>
                <c:pt idx="8330">
                  <c:v>0.65647094714359</c:v>
                </c:pt>
                <c:pt idx="8331">
                  <c:v>1.0782354735718</c:v>
                </c:pt>
                <c:pt idx="8332">
                  <c:v>0.539117736785898</c:v>
                </c:pt>
                <c:pt idx="8333">
                  <c:v>0.269558868392949</c:v>
                </c:pt>
                <c:pt idx="8334">
                  <c:v>0.134779434196474</c:v>
                </c:pt>
                <c:pt idx="8335">
                  <c:v>0.0673897170982372</c:v>
                </c:pt>
                <c:pt idx="8336">
                  <c:v>0.783694858549119</c:v>
                </c:pt>
                <c:pt idx="8337">
                  <c:v>0.391847429274559</c:v>
                </c:pt>
                <c:pt idx="8338">
                  <c:v>0.94592371463728</c:v>
                </c:pt>
                <c:pt idx="8339">
                  <c:v>1.22296185731864</c:v>
                </c:pt>
                <c:pt idx="8340">
                  <c:v>1.36148092865932</c:v>
                </c:pt>
                <c:pt idx="8341">
                  <c:v>0.68074046432966</c:v>
                </c:pt>
                <c:pt idx="8342">
                  <c:v>1.09037023216483</c:v>
                </c:pt>
                <c:pt idx="8343">
                  <c:v>1.29518511608242</c:v>
                </c:pt>
                <c:pt idx="8344">
                  <c:v>1.39759255804121</c:v>
                </c:pt>
                <c:pt idx="8345">
                  <c:v>1.4487962790206</c:v>
                </c:pt>
                <c:pt idx="8346">
                  <c:v>0.724398139510302</c:v>
                </c:pt>
                <c:pt idx="8347">
                  <c:v>0.362199069755151</c:v>
                </c:pt>
                <c:pt idx="8348">
                  <c:v>0.181099534877575</c:v>
                </c:pt>
                <c:pt idx="8349">
                  <c:v>0.0905497674387877</c:v>
                </c:pt>
                <c:pt idx="8350">
                  <c:v>0.0452748837193939</c:v>
                </c:pt>
                <c:pt idx="8351">
                  <c:v>0.772637441859697</c:v>
                </c:pt>
                <c:pt idx="8352">
                  <c:v>0.386318720929849</c:v>
                </c:pt>
                <c:pt idx="8353">
                  <c:v>0.193159360464924</c:v>
                </c:pt>
                <c:pt idx="8354">
                  <c:v>0.0965796802324621</c:v>
                </c:pt>
                <c:pt idx="8355">
                  <c:v>0.0482898401162311</c:v>
                </c:pt>
                <c:pt idx="8356">
                  <c:v>0.0241449200581155</c:v>
                </c:pt>
                <c:pt idx="8357">
                  <c:v>0.0120724600290578</c:v>
                </c:pt>
                <c:pt idx="8358">
                  <c:v>0.00603623001452888</c:v>
                </c:pt>
                <c:pt idx="8359">
                  <c:v>0.00301811500726444</c:v>
                </c:pt>
                <c:pt idx="8360">
                  <c:v>0.751509057503632</c:v>
                </c:pt>
                <c:pt idx="8361">
                  <c:v>0.375754528751816</c:v>
                </c:pt>
                <c:pt idx="8362">
                  <c:v>0.937877264375908</c:v>
                </c:pt>
                <c:pt idx="8363">
                  <c:v>1.21893863218795</c:v>
                </c:pt>
                <c:pt idx="8364">
                  <c:v>0.609469316093977</c:v>
                </c:pt>
                <c:pt idx="8365">
                  <c:v>0.304734658046989</c:v>
                </c:pt>
                <c:pt idx="8366">
                  <c:v>0.902367329023494</c:v>
                </c:pt>
                <c:pt idx="8367">
                  <c:v>0.451183664511747</c:v>
                </c:pt>
                <c:pt idx="8368">
                  <c:v>0.225591832255874</c:v>
                </c:pt>
                <c:pt idx="8369">
                  <c:v>0.862795916127937</c:v>
                </c:pt>
                <c:pt idx="8370">
                  <c:v>0.431397958063968</c:v>
                </c:pt>
                <c:pt idx="8371">
                  <c:v>0.965698979031984</c:v>
                </c:pt>
                <c:pt idx="8372">
                  <c:v>1.23284948951599</c:v>
                </c:pt>
                <c:pt idx="8373">
                  <c:v>0.616424744757996</c:v>
                </c:pt>
                <c:pt idx="8374">
                  <c:v>0.308212372378998</c:v>
                </c:pt>
                <c:pt idx="8375">
                  <c:v>0.154106186189499</c:v>
                </c:pt>
                <c:pt idx="8376">
                  <c:v>0.82705309309475</c:v>
                </c:pt>
                <c:pt idx="8377">
                  <c:v>0.413526546547375</c:v>
                </c:pt>
                <c:pt idx="8378">
                  <c:v>0.206763273273687</c:v>
                </c:pt>
                <c:pt idx="8379">
                  <c:v>0.103381636636844</c:v>
                </c:pt>
                <c:pt idx="8380">
                  <c:v>0.0516908183184218</c:v>
                </c:pt>
                <c:pt idx="8381">
                  <c:v>0.775845409159211</c:v>
                </c:pt>
                <c:pt idx="8382">
                  <c:v>1.13792270457961</c:v>
                </c:pt>
                <c:pt idx="8383">
                  <c:v>1.3189613522898</c:v>
                </c:pt>
                <c:pt idx="8384">
                  <c:v>0.659480676144901</c:v>
                </c:pt>
                <c:pt idx="8385">
                  <c:v>0.329740338072451</c:v>
                </c:pt>
                <c:pt idx="8386">
                  <c:v>0.914870169036225</c:v>
                </c:pt>
                <c:pt idx="8387">
                  <c:v>1.20743508451811</c:v>
                </c:pt>
                <c:pt idx="8388">
                  <c:v>0.603717542259056</c:v>
                </c:pt>
                <c:pt idx="8389">
                  <c:v>1.05185877112953</c:v>
                </c:pt>
                <c:pt idx="8390">
                  <c:v>0.525929385564764</c:v>
                </c:pt>
                <c:pt idx="8391">
                  <c:v>0.262964692782382</c:v>
                </c:pt>
                <c:pt idx="8392">
                  <c:v>0.881482346391191</c:v>
                </c:pt>
                <c:pt idx="8393">
                  <c:v>1.1907411731956</c:v>
                </c:pt>
                <c:pt idx="8394">
                  <c:v>0.595370586597798</c:v>
                </c:pt>
                <c:pt idx="8395">
                  <c:v>1.0476852932989</c:v>
                </c:pt>
                <c:pt idx="8396">
                  <c:v>0.52384264664945</c:v>
                </c:pt>
                <c:pt idx="8397">
                  <c:v>0.261921323324725</c:v>
                </c:pt>
                <c:pt idx="8398">
                  <c:v>0.130960661662362</c:v>
                </c:pt>
                <c:pt idx="8399">
                  <c:v>0.0654803308311812</c:v>
                </c:pt>
                <c:pt idx="8400">
                  <c:v>0.782740165415591</c:v>
                </c:pt>
                <c:pt idx="8401">
                  <c:v>0.391370082707795</c:v>
                </c:pt>
                <c:pt idx="8402">
                  <c:v>0.195685041353898</c:v>
                </c:pt>
                <c:pt idx="8403">
                  <c:v>0.847842520676949</c:v>
                </c:pt>
                <c:pt idx="8404">
                  <c:v>0.423921260338474</c:v>
                </c:pt>
                <c:pt idx="8405">
                  <c:v>0.211960630169237</c:v>
                </c:pt>
                <c:pt idx="8406">
                  <c:v>0.105980315084619</c:v>
                </c:pt>
                <c:pt idx="8407">
                  <c:v>0.802990157542309</c:v>
                </c:pt>
                <c:pt idx="8408">
                  <c:v>1.15149507877115</c:v>
                </c:pt>
                <c:pt idx="8409">
                  <c:v>1.32574753938558</c:v>
                </c:pt>
                <c:pt idx="8410">
                  <c:v>1.41287376969279</c:v>
                </c:pt>
                <c:pt idx="8411">
                  <c:v>0.706436884846394</c:v>
                </c:pt>
                <c:pt idx="8412">
                  <c:v>0.353218442423197</c:v>
                </c:pt>
                <c:pt idx="8413">
                  <c:v>0.176609221211599</c:v>
                </c:pt>
                <c:pt idx="8414">
                  <c:v>0.0883046106057993</c:v>
                </c:pt>
                <c:pt idx="8415">
                  <c:v>0.0441523053028996</c:v>
                </c:pt>
                <c:pt idx="8416">
                  <c:v>0.0220761526514498</c:v>
                </c:pt>
                <c:pt idx="8417">
                  <c:v>0.0110380763257249</c:v>
                </c:pt>
                <c:pt idx="8418">
                  <c:v>0.00551903816286246</c:v>
                </c:pt>
                <c:pt idx="8419">
                  <c:v>0.00275951908143123</c:v>
                </c:pt>
                <c:pt idx="8420">
                  <c:v>0.00137975954071561</c:v>
                </c:pt>
                <c:pt idx="8421">
                  <c:v>0.000689879770357807</c:v>
                </c:pt>
                <c:pt idx="8422">
                  <c:v>0.000344939885178904</c:v>
                </c:pt>
                <c:pt idx="8423">
                  <c:v>0.000172469942589452</c:v>
                </c:pt>
                <c:pt idx="8424">
                  <c:v>8.62349712947259E-005</c:v>
                </c:pt>
                <c:pt idx="8425">
                  <c:v>4.31174856473629E-005</c:v>
                </c:pt>
                <c:pt idx="8426">
                  <c:v>0.750021558742824</c:v>
                </c:pt>
                <c:pt idx="8427">
                  <c:v>1.12501077937141</c:v>
                </c:pt>
                <c:pt idx="8428">
                  <c:v>0.562505389685706</c:v>
                </c:pt>
                <c:pt idx="8429">
                  <c:v>0.281252694842853</c:v>
                </c:pt>
                <c:pt idx="8430">
                  <c:v>0.140626347421427</c:v>
                </c:pt>
                <c:pt idx="8431">
                  <c:v>0.0703131737107132</c:v>
                </c:pt>
                <c:pt idx="8432">
                  <c:v>0.0351565868553566</c:v>
                </c:pt>
                <c:pt idx="8433">
                  <c:v>0.0175782934276783</c:v>
                </c:pt>
                <c:pt idx="8434">
                  <c:v>0.00878914671383916</c:v>
                </c:pt>
                <c:pt idx="8435">
                  <c:v>0.75439457335692</c:v>
                </c:pt>
                <c:pt idx="8436">
                  <c:v>0.37719728667846</c:v>
                </c:pt>
                <c:pt idx="8437">
                  <c:v>0.18859864333923</c:v>
                </c:pt>
                <c:pt idx="8438">
                  <c:v>0.094299321669615</c:v>
                </c:pt>
                <c:pt idx="8439">
                  <c:v>0.0471496608348075</c:v>
                </c:pt>
                <c:pt idx="8440">
                  <c:v>0.0235748304174037</c:v>
                </c:pt>
                <c:pt idx="8441">
                  <c:v>0.761787415208702</c:v>
                </c:pt>
                <c:pt idx="8442">
                  <c:v>0.380893707604351</c:v>
                </c:pt>
                <c:pt idx="8443">
                  <c:v>0.940446853802176</c:v>
                </c:pt>
                <c:pt idx="8444">
                  <c:v>1.22022342690109</c:v>
                </c:pt>
                <c:pt idx="8445">
                  <c:v>1.36011171345054</c:v>
                </c:pt>
                <c:pt idx="8446">
                  <c:v>0.680055856725272</c:v>
                </c:pt>
                <c:pt idx="8447">
                  <c:v>1.09002792836264</c:v>
                </c:pt>
                <c:pt idx="8448">
                  <c:v>0.545013964181318</c:v>
                </c:pt>
                <c:pt idx="8449">
                  <c:v>0.272506982090659</c:v>
                </c:pt>
                <c:pt idx="8450">
                  <c:v>0.13625349104533</c:v>
                </c:pt>
                <c:pt idx="8451">
                  <c:v>0.818126745522665</c:v>
                </c:pt>
                <c:pt idx="8452">
                  <c:v>1.15906337276133</c:v>
                </c:pt>
                <c:pt idx="8453">
                  <c:v>0.579531686380666</c:v>
                </c:pt>
                <c:pt idx="8454">
                  <c:v>0.289765843190333</c:v>
                </c:pt>
                <c:pt idx="8455">
                  <c:v>0.144882921595167</c:v>
                </c:pt>
                <c:pt idx="8456">
                  <c:v>0.0724414607975833</c:v>
                </c:pt>
                <c:pt idx="8457">
                  <c:v>0.0362207303987916</c:v>
                </c:pt>
                <c:pt idx="8458">
                  <c:v>0.0181103651993958</c:v>
                </c:pt>
                <c:pt idx="8459">
                  <c:v>0.00905518259969791</c:v>
                </c:pt>
                <c:pt idx="8460">
                  <c:v>0.00452759129984896</c:v>
                </c:pt>
                <c:pt idx="8461">
                  <c:v>0.00226379564992448</c:v>
                </c:pt>
                <c:pt idx="8462">
                  <c:v>0.751131897824962</c:v>
                </c:pt>
                <c:pt idx="8463">
                  <c:v>0.375565948912481</c:v>
                </c:pt>
                <c:pt idx="8464">
                  <c:v>0.187782974456241</c:v>
                </c:pt>
                <c:pt idx="8465">
                  <c:v>0.0938914872281203</c:v>
                </c:pt>
                <c:pt idx="8466">
                  <c:v>0.0469457436140601</c:v>
                </c:pt>
                <c:pt idx="8467">
                  <c:v>0.0234728718070301</c:v>
                </c:pt>
                <c:pt idx="8468">
                  <c:v>0.011736435903515</c:v>
                </c:pt>
                <c:pt idx="8469">
                  <c:v>0.755868217951758</c:v>
                </c:pt>
                <c:pt idx="8470">
                  <c:v>0.377934108975879</c:v>
                </c:pt>
                <c:pt idx="8471">
                  <c:v>0.188967054487939</c:v>
                </c:pt>
                <c:pt idx="8472">
                  <c:v>0.0944835272439697</c:v>
                </c:pt>
                <c:pt idx="8473">
                  <c:v>0.0472417636219848</c:v>
                </c:pt>
                <c:pt idx="8474">
                  <c:v>0.0236208818109924</c:v>
                </c:pt>
                <c:pt idx="8475">
                  <c:v>0.761810440905496</c:v>
                </c:pt>
                <c:pt idx="8476">
                  <c:v>0.380905220452748</c:v>
                </c:pt>
                <c:pt idx="8477">
                  <c:v>0.190452610226374</c:v>
                </c:pt>
                <c:pt idx="8478">
                  <c:v>0.095226305113187</c:v>
                </c:pt>
                <c:pt idx="8479">
                  <c:v>0.797613152556594</c:v>
                </c:pt>
                <c:pt idx="8480">
                  <c:v>0.398806576278297</c:v>
                </c:pt>
                <c:pt idx="8481">
                  <c:v>0.199403288139148</c:v>
                </c:pt>
                <c:pt idx="8482">
                  <c:v>0.0997016440695742</c:v>
                </c:pt>
                <c:pt idx="8483">
                  <c:v>0.0498508220347871</c:v>
                </c:pt>
                <c:pt idx="8484">
                  <c:v>0.774925411017394</c:v>
                </c:pt>
                <c:pt idx="8485">
                  <c:v>1.1374627055087</c:v>
                </c:pt>
                <c:pt idx="8486">
                  <c:v>0.568731352754348</c:v>
                </c:pt>
                <c:pt idx="8487">
                  <c:v>0.284365676377174</c:v>
                </c:pt>
                <c:pt idx="8488">
                  <c:v>0.142182838188587</c:v>
                </c:pt>
                <c:pt idx="8489">
                  <c:v>0.821091419094294</c:v>
                </c:pt>
                <c:pt idx="8490">
                  <c:v>0.410545709547147</c:v>
                </c:pt>
                <c:pt idx="8491">
                  <c:v>0.205272854773573</c:v>
                </c:pt>
                <c:pt idx="8492">
                  <c:v>0.102636427386787</c:v>
                </c:pt>
                <c:pt idx="8493">
                  <c:v>0.0513182136933933</c:v>
                </c:pt>
                <c:pt idx="8494">
                  <c:v>0.0256591068466967</c:v>
                </c:pt>
                <c:pt idx="8495">
                  <c:v>0.0128295534233483</c:v>
                </c:pt>
                <c:pt idx="8496">
                  <c:v>0.00641477671167417</c:v>
                </c:pt>
                <c:pt idx="8497">
                  <c:v>0.00320738835583708</c:v>
                </c:pt>
                <c:pt idx="8498">
                  <c:v>0.00160369417791854</c:v>
                </c:pt>
                <c:pt idx="8499">
                  <c:v>0.000801847088959271</c:v>
                </c:pt>
                <c:pt idx="8500">
                  <c:v>0.75040092354448</c:v>
                </c:pt>
                <c:pt idx="8501">
                  <c:v>0.37520046177224</c:v>
                </c:pt>
                <c:pt idx="8502">
                  <c:v>0.93760023088612</c:v>
                </c:pt>
                <c:pt idx="8503">
                  <c:v>0.46880011544306</c:v>
                </c:pt>
                <c:pt idx="8504">
                  <c:v>0.23440005772153</c:v>
                </c:pt>
                <c:pt idx="8505">
                  <c:v>0.117200028860765</c:v>
                </c:pt>
                <c:pt idx="8506">
                  <c:v>0.0586000144303825</c:v>
                </c:pt>
                <c:pt idx="8507">
                  <c:v>0.779300007215191</c:v>
                </c:pt>
                <c:pt idx="8508">
                  <c:v>1.1396500036076</c:v>
                </c:pt>
                <c:pt idx="8509">
                  <c:v>0.569825001803798</c:v>
                </c:pt>
                <c:pt idx="8510">
                  <c:v>0.284912500901899</c:v>
                </c:pt>
                <c:pt idx="8511">
                  <c:v>0.142456250450949</c:v>
                </c:pt>
                <c:pt idx="8512">
                  <c:v>0.0712281252254747</c:v>
                </c:pt>
                <c:pt idx="8513">
                  <c:v>0.785614062612737</c:v>
                </c:pt>
                <c:pt idx="8514">
                  <c:v>0.392807031306369</c:v>
                </c:pt>
                <c:pt idx="8515">
                  <c:v>0.196403515653184</c:v>
                </c:pt>
                <c:pt idx="8516">
                  <c:v>0.0982017578265922</c:v>
                </c:pt>
                <c:pt idx="8517">
                  <c:v>0.0491008789132961</c:v>
                </c:pt>
                <c:pt idx="8518">
                  <c:v>0.024550439456648</c:v>
                </c:pt>
                <c:pt idx="8519">
                  <c:v>0.012275219728324</c:v>
                </c:pt>
                <c:pt idx="8520">
                  <c:v>0.00613760986416201</c:v>
                </c:pt>
                <c:pt idx="8521">
                  <c:v>0.00306880493208101</c:v>
                </c:pt>
                <c:pt idx="8522">
                  <c:v>0.0015344024660405</c:v>
                </c:pt>
                <c:pt idx="8523">
                  <c:v>0.000767201233020251</c:v>
                </c:pt>
                <c:pt idx="8524">
                  <c:v>0.000383600616510126</c:v>
                </c:pt>
                <c:pt idx="8525">
                  <c:v>0.000191800308255063</c:v>
                </c:pt>
                <c:pt idx="8526">
                  <c:v>9.59001541275314E-005</c:v>
                </c:pt>
                <c:pt idx="8527">
                  <c:v>4.79500770637657E-005</c:v>
                </c:pt>
                <c:pt idx="8528">
                  <c:v>0.750023975038532</c:v>
                </c:pt>
                <c:pt idx="8529">
                  <c:v>0.375011987519266</c:v>
                </c:pt>
                <c:pt idx="8530">
                  <c:v>0.937505993759633</c:v>
                </c:pt>
                <c:pt idx="8531">
                  <c:v>0.468752996879817</c:v>
                </c:pt>
                <c:pt idx="8532">
                  <c:v>0.984376498439908</c:v>
                </c:pt>
                <c:pt idx="8533">
                  <c:v>0.492188249219954</c:v>
                </c:pt>
                <c:pt idx="8534">
                  <c:v>0.996094124609977</c:v>
                </c:pt>
                <c:pt idx="8535">
                  <c:v>1.24804706230499</c:v>
                </c:pt>
                <c:pt idx="8536">
                  <c:v>0.624023531152494</c:v>
                </c:pt>
                <c:pt idx="8537">
                  <c:v>0.312011765576247</c:v>
                </c:pt>
                <c:pt idx="8538">
                  <c:v>0.906005882788124</c:v>
                </c:pt>
                <c:pt idx="8539">
                  <c:v>1.20300294139406</c:v>
                </c:pt>
                <c:pt idx="8540">
                  <c:v>0.601501470697031</c:v>
                </c:pt>
                <c:pt idx="8541">
                  <c:v>1.05075073534852</c:v>
                </c:pt>
                <c:pt idx="8542">
                  <c:v>0.525375367674258</c:v>
                </c:pt>
                <c:pt idx="8543">
                  <c:v>0.262687683837129</c:v>
                </c:pt>
                <c:pt idx="8544">
                  <c:v>0.131343841918564</c:v>
                </c:pt>
                <c:pt idx="8545">
                  <c:v>0.0656719209592822</c:v>
                </c:pt>
                <c:pt idx="8546">
                  <c:v>0.0328359604796411</c:v>
                </c:pt>
                <c:pt idx="8547">
                  <c:v>0.766417980239821</c:v>
                </c:pt>
                <c:pt idx="8548">
                  <c:v>1.13320899011991</c:v>
                </c:pt>
                <c:pt idx="8549">
                  <c:v>0.566604495059955</c:v>
                </c:pt>
                <c:pt idx="8550">
                  <c:v>0.283302247529978</c:v>
                </c:pt>
                <c:pt idx="8551">
                  <c:v>0.141651123764989</c:v>
                </c:pt>
                <c:pt idx="8552">
                  <c:v>0.0708255618824944</c:v>
                </c:pt>
                <c:pt idx="8553">
                  <c:v>0.0354127809412472</c:v>
                </c:pt>
                <c:pt idx="8554">
                  <c:v>0.767706390470624</c:v>
                </c:pt>
                <c:pt idx="8555">
                  <c:v>0.383853195235312</c:v>
                </c:pt>
                <c:pt idx="8556">
                  <c:v>0.191926597617656</c:v>
                </c:pt>
                <c:pt idx="8557">
                  <c:v>0.095963298808828</c:v>
                </c:pt>
                <c:pt idx="8558">
                  <c:v>0.797981649404414</c:v>
                </c:pt>
                <c:pt idx="8559">
                  <c:v>0.398990824702207</c:v>
                </c:pt>
                <c:pt idx="8560">
                  <c:v>0.949495412351104</c:v>
                </c:pt>
                <c:pt idx="8561">
                  <c:v>0.474747706175552</c:v>
                </c:pt>
                <c:pt idx="8562">
                  <c:v>0.237373853087776</c:v>
                </c:pt>
                <c:pt idx="8563">
                  <c:v>0.118686926543888</c:v>
                </c:pt>
                <c:pt idx="8564">
                  <c:v>0.059343463271944</c:v>
                </c:pt>
                <c:pt idx="8565">
                  <c:v>0.029671731635972</c:v>
                </c:pt>
                <c:pt idx="8566">
                  <c:v>0.014835865817986</c:v>
                </c:pt>
                <c:pt idx="8567">
                  <c:v>0.757417932908993</c:v>
                </c:pt>
                <c:pt idx="8568">
                  <c:v>1.1287089664545</c:v>
                </c:pt>
                <c:pt idx="8569">
                  <c:v>1.31435448322725</c:v>
                </c:pt>
                <c:pt idx="8570">
                  <c:v>1.40717724161362</c:v>
                </c:pt>
                <c:pt idx="8571">
                  <c:v>0.703588620806812</c:v>
                </c:pt>
                <c:pt idx="8572">
                  <c:v>0.351794310403406</c:v>
                </c:pt>
                <c:pt idx="8573">
                  <c:v>0.175897155201703</c:v>
                </c:pt>
                <c:pt idx="8574">
                  <c:v>0.837948577600852</c:v>
                </c:pt>
                <c:pt idx="8575">
                  <c:v>1.16897428880043</c:v>
                </c:pt>
                <c:pt idx="8576">
                  <c:v>1.33448714440021</c:v>
                </c:pt>
                <c:pt idx="8577">
                  <c:v>1.41724357220011</c:v>
                </c:pt>
                <c:pt idx="8578">
                  <c:v>1.45862178610005</c:v>
                </c:pt>
                <c:pt idx="8579">
                  <c:v>0.729310893050027</c:v>
                </c:pt>
                <c:pt idx="8580">
                  <c:v>1.11465544652501</c:v>
                </c:pt>
                <c:pt idx="8581">
                  <c:v>1.30732772326251</c:v>
                </c:pt>
                <c:pt idx="8582">
                  <c:v>0.653663861631253</c:v>
                </c:pt>
                <c:pt idx="8583">
                  <c:v>0.326831930815627</c:v>
                </c:pt>
                <c:pt idx="8584">
                  <c:v>0.913415965407813</c:v>
                </c:pt>
                <c:pt idx="8585">
                  <c:v>1.20670798270391</c:v>
                </c:pt>
                <c:pt idx="8586">
                  <c:v>0.603353991351953</c:v>
                </c:pt>
                <c:pt idx="8587">
                  <c:v>0.301676995675977</c:v>
                </c:pt>
                <c:pt idx="8588">
                  <c:v>0.900838497837988</c:v>
                </c:pt>
                <c:pt idx="8589">
                  <c:v>0.450419248918994</c:v>
                </c:pt>
                <c:pt idx="8590">
                  <c:v>0.225209624459497</c:v>
                </c:pt>
                <c:pt idx="8591">
                  <c:v>0.112604812229749</c:v>
                </c:pt>
                <c:pt idx="8592">
                  <c:v>0.0563024061148743</c:v>
                </c:pt>
                <c:pt idx="8593">
                  <c:v>0.0281512030574371</c:v>
                </c:pt>
                <c:pt idx="8594">
                  <c:v>0.0140756015287186</c:v>
                </c:pt>
                <c:pt idx="8595">
                  <c:v>0.00703780076435928</c:v>
                </c:pt>
                <c:pt idx="8596">
                  <c:v>0.00351890038217964</c:v>
                </c:pt>
                <c:pt idx="8597">
                  <c:v>0.75175945019109</c:v>
                </c:pt>
                <c:pt idx="8598">
                  <c:v>0.375879725095545</c:v>
                </c:pt>
                <c:pt idx="8599">
                  <c:v>0.187939862547772</c:v>
                </c:pt>
                <c:pt idx="8600">
                  <c:v>0.0939699312738862</c:v>
                </c:pt>
                <c:pt idx="8601">
                  <c:v>0.0469849656369431</c:v>
                </c:pt>
                <c:pt idx="8602">
                  <c:v>0.0234924828184716</c:v>
                </c:pt>
                <c:pt idx="8603">
                  <c:v>0.0117462414092358</c:v>
                </c:pt>
                <c:pt idx="8604">
                  <c:v>0.00587312070461789</c:v>
                </c:pt>
                <c:pt idx="8605">
                  <c:v>0.752936560352309</c:v>
                </c:pt>
                <c:pt idx="8606">
                  <c:v>1.12646828017615</c:v>
                </c:pt>
                <c:pt idx="8607">
                  <c:v>0.563234140088077</c:v>
                </c:pt>
                <c:pt idx="8608">
                  <c:v>0.281617070044039</c:v>
                </c:pt>
                <c:pt idx="8609">
                  <c:v>0.890808535022019</c:v>
                </c:pt>
                <c:pt idx="8610">
                  <c:v>0.44540426751101</c:v>
                </c:pt>
                <c:pt idx="8611">
                  <c:v>0.222702133755505</c:v>
                </c:pt>
                <c:pt idx="8612">
                  <c:v>0.861351066877752</c:v>
                </c:pt>
                <c:pt idx="8613">
                  <c:v>1.18067553343888</c:v>
                </c:pt>
                <c:pt idx="8614">
                  <c:v>1.34033776671944</c:v>
                </c:pt>
                <c:pt idx="8615">
                  <c:v>0.670168883359719</c:v>
                </c:pt>
                <c:pt idx="8616">
                  <c:v>1.08508444167986</c:v>
                </c:pt>
                <c:pt idx="8617">
                  <c:v>0.54254222083993</c:v>
                </c:pt>
                <c:pt idx="8618">
                  <c:v>1.02127111041996</c:v>
                </c:pt>
                <c:pt idx="8619">
                  <c:v>1.26063555520998</c:v>
                </c:pt>
                <c:pt idx="8620">
                  <c:v>0.630317777604991</c:v>
                </c:pt>
                <c:pt idx="8621">
                  <c:v>0.315158888802496</c:v>
                </c:pt>
                <c:pt idx="8622">
                  <c:v>0.907579444401248</c:v>
                </c:pt>
                <c:pt idx="8623">
                  <c:v>0.453789722200624</c:v>
                </c:pt>
                <c:pt idx="8624">
                  <c:v>0.976894861100312</c:v>
                </c:pt>
                <c:pt idx="8625">
                  <c:v>0.488447430550156</c:v>
                </c:pt>
                <c:pt idx="8626">
                  <c:v>0.244223715275078</c:v>
                </c:pt>
                <c:pt idx="8627">
                  <c:v>0.122111857637539</c:v>
                </c:pt>
                <c:pt idx="8628">
                  <c:v>0.0610559288187695</c:v>
                </c:pt>
                <c:pt idx="8629">
                  <c:v>0.780527964409385</c:v>
                </c:pt>
                <c:pt idx="8630">
                  <c:v>1.14026398220469</c:v>
                </c:pt>
                <c:pt idx="8631">
                  <c:v>1.32013199110235</c:v>
                </c:pt>
                <c:pt idx="8632">
                  <c:v>1.41006599555117</c:v>
                </c:pt>
                <c:pt idx="8633">
                  <c:v>0.705032997775587</c:v>
                </c:pt>
                <c:pt idx="8634">
                  <c:v>0.352516498887793</c:v>
                </c:pt>
                <c:pt idx="8635">
                  <c:v>0.926258249443897</c:v>
                </c:pt>
                <c:pt idx="8636">
                  <c:v>0.463129124721948</c:v>
                </c:pt>
                <c:pt idx="8637">
                  <c:v>0.981564562360974</c:v>
                </c:pt>
                <c:pt idx="8638">
                  <c:v>0.490782281180487</c:v>
                </c:pt>
                <c:pt idx="8639">
                  <c:v>0.245391140590244</c:v>
                </c:pt>
                <c:pt idx="8640">
                  <c:v>0.872695570295122</c:v>
                </c:pt>
                <c:pt idx="8641">
                  <c:v>0.436347785147561</c:v>
                </c:pt>
                <c:pt idx="8642">
                  <c:v>0.21817389257378</c:v>
                </c:pt>
                <c:pt idx="8643">
                  <c:v>0.85908694628689</c:v>
                </c:pt>
                <c:pt idx="8644">
                  <c:v>0.429543473143445</c:v>
                </c:pt>
                <c:pt idx="8645">
                  <c:v>0.214771736571723</c:v>
                </c:pt>
                <c:pt idx="8646">
                  <c:v>0.107385868285861</c:v>
                </c:pt>
                <c:pt idx="8647">
                  <c:v>0.0536929341429306</c:v>
                </c:pt>
                <c:pt idx="8648">
                  <c:v>0.0268464670714653</c:v>
                </c:pt>
                <c:pt idx="8649">
                  <c:v>0.0134232335357327</c:v>
                </c:pt>
                <c:pt idx="8650">
                  <c:v>0.00671161676786633</c:v>
                </c:pt>
                <c:pt idx="8651">
                  <c:v>0.00335580838393317</c:v>
                </c:pt>
                <c:pt idx="8652">
                  <c:v>0.00167790419196658</c:v>
                </c:pt>
                <c:pt idx="8653">
                  <c:v>0.750838952095983</c:v>
                </c:pt>
                <c:pt idx="8654">
                  <c:v>1.12541947604799</c:v>
                </c:pt>
                <c:pt idx="8655">
                  <c:v>0.562709738023996</c:v>
                </c:pt>
                <c:pt idx="8656">
                  <c:v>0.281354869011998</c:v>
                </c:pt>
                <c:pt idx="8657">
                  <c:v>0.890677434505999</c:v>
                </c:pt>
                <c:pt idx="8658">
                  <c:v>0.445338717252999</c:v>
                </c:pt>
                <c:pt idx="8659">
                  <c:v>0.2226693586265</c:v>
                </c:pt>
                <c:pt idx="8660">
                  <c:v>0.11133467931325</c:v>
                </c:pt>
                <c:pt idx="8661">
                  <c:v>0.0556673396566249</c:v>
                </c:pt>
                <c:pt idx="8662">
                  <c:v>0.777833669828313</c:v>
                </c:pt>
                <c:pt idx="8663">
                  <c:v>0.388916834914156</c:v>
                </c:pt>
                <c:pt idx="8664">
                  <c:v>0.194458417457078</c:v>
                </c:pt>
                <c:pt idx="8665">
                  <c:v>0.847229208728539</c:v>
                </c:pt>
                <c:pt idx="8666">
                  <c:v>0.42361460436427</c:v>
                </c:pt>
                <c:pt idx="8667">
                  <c:v>0.211807302182135</c:v>
                </c:pt>
                <c:pt idx="8668">
                  <c:v>0.105903651091067</c:v>
                </c:pt>
                <c:pt idx="8669">
                  <c:v>0.802951825545534</c:v>
                </c:pt>
                <c:pt idx="8670">
                  <c:v>1.15147591277277</c:v>
                </c:pt>
                <c:pt idx="8671">
                  <c:v>0.575737956386383</c:v>
                </c:pt>
                <c:pt idx="8672">
                  <c:v>1.03786897819319</c:v>
                </c:pt>
                <c:pt idx="8673">
                  <c:v>0.518934489096596</c:v>
                </c:pt>
                <c:pt idx="8674">
                  <c:v>1.0094672445483</c:v>
                </c:pt>
                <c:pt idx="8675">
                  <c:v>0.504733622274149</c:v>
                </c:pt>
                <c:pt idx="8676">
                  <c:v>0.252366811137075</c:v>
                </c:pt>
                <c:pt idx="8677">
                  <c:v>0.126183405568537</c:v>
                </c:pt>
                <c:pt idx="8678">
                  <c:v>0.0630917027842686</c:v>
                </c:pt>
                <c:pt idx="8679">
                  <c:v>0.0315458513921343</c:v>
                </c:pt>
                <c:pt idx="8680">
                  <c:v>0.0157729256960672</c:v>
                </c:pt>
                <c:pt idx="8681">
                  <c:v>0.00788646284803358</c:v>
                </c:pt>
                <c:pt idx="8682">
                  <c:v>0.00394323142401679</c:v>
                </c:pt>
                <c:pt idx="8683">
                  <c:v>0.00197161571200839</c:v>
                </c:pt>
                <c:pt idx="8684">
                  <c:v>0.000985807856004197</c:v>
                </c:pt>
                <c:pt idx="8685">
                  <c:v>0.750492903928002</c:v>
                </c:pt>
                <c:pt idx="8686">
                  <c:v>0.375246451964001</c:v>
                </c:pt>
                <c:pt idx="8687">
                  <c:v>0.937623225982001</c:v>
                </c:pt>
                <c:pt idx="8688">
                  <c:v>1.218811612991</c:v>
                </c:pt>
                <c:pt idx="8689">
                  <c:v>1.3594058064955</c:v>
                </c:pt>
                <c:pt idx="8690">
                  <c:v>1.42970290324775</c:v>
                </c:pt>
                <c:pt idx="8691">
                  <c:v>1.46485145162388</c:v>
                </c:pt>
                <c:pt idx="8692">
                  <c:v>1.48242572581194</c:v>
                </c:pt>
                <c:pt idx="8693">
                  <c:v>0.741212862905969</c:v>
                </c:pt>
                <c:pt idx="8694">
                  <c:v>0.370606431452984</c:v>
                </c:pt>
                <c:pt idx="8695">
                  <c:v>0.185303215726492</c:v>
                </c:pt>
                <c:pt idx="8696">
                  <c:v>0.842651607863246</c:v>
                </c:pt>
                <c:pt idx="8697">
                  <c:v>0.421325803931623</c:v>
                </c:pt>
                <c:pt idx="8698">
                  <c:v>0.210662901965812</c:v>
                </c:pt>
                <c:pt idx="8699">
                  <c:v>0.105331450982906</c:v>
                </c:pt>
                <c:pt idx="8700">
                  <c:v>0.0526657254914529</c:v>
                </c:pt>
                <c:pt idx="8701">
                  <c:v>0.0263328627457264</c:v>
                </c:pt>
                <c:pt idx="8702">
                  <c:v>0.0131664313728632</c:v>
                </c:pt>
                <c:pt idx="8703">
                  <c:v>0.756583215686432</c:v>
                </c:pt>
                <c:pt idx="8704">
                  <c:v>1.12829160784322</c:v>
                </c:pt>
                <c:pt idx="8705">
                  <c:v>1.31414580392161</c:v>
                </c:pt>
                <c:pt idx="8706">
                  <c:v>1.4070729019608</c:v>
                </c:pt>
                <c:pt idx="8707">
                  <c:v>0.703536450980402</c:v>
                </c:pt>
                <c:pt idx="8708">
                  <c:v>0.351768225490201</c:v>
                </c:pt>
                <c:pt idx="8709">
                  <c:v>0.175884112745101</c:v>
                </c:pt>
                <c:pt idx="8710">
                  <c:v>0.83794205637255</c:v>
                </c:pt>
                <c:pt idx="8711">
                  <c:v>0.418971028186275</c:v>
                </c:pt>
                <c:pt idx="8712">
                  <c:v>0.209485514093138</c:v>
                </c:pt>
                <c:pt idx="8713">
                  <c:v>0.104742757046569</c:v>
                </c:pt>
                <c:pt idx="8714">
                  <c:v>0.802371378523284</c:v>
                </c:pt>
                <c:pt idx="8715">
                  <c:v>0.401185689261642</c:v>
                </c:pt>
                <c:pt idx="8716">
                  <c:v>0.200592844630821</c:v>
                </c:pt>
                <c:pt idx="8717">
                  <c:v>0.850296422315411</c:v>
                </c:pt>
                <c:pt idx="8718">
                  <c:v>0.425148211157705</c:v>
                </c:pt>
                <c:pt idx="8719">
                  <c:v>0.212574105578853</c:v>
                </c:pt>
                <c:pt idx="8720">
                  <c:v>0.106287052789426</c:v>
                </c:pt>
                <c:pt idx="8721">
                  <c:v>0.803143526394713</c:v>
                </c:pt>
                <c:pt idx="8722">
                  <c:v>1.15157176319736</c:v>
                </c:pt>
                <c:pt idx="8723">
                  <c:v>1.32578588159868</c:v>
                </c:pt>
                <c:pt idx="8724">
                  <c:v>1.41289294079934</c:v>
                </c:pt>
                <c:pt idx="8725">
                  <c:v>0.70644647039967</c:v>
                </c:pt>
                <c:pt idx="8726">
                  <c:v>0.353223235199835</c:v>
                </c:pt>
                <c:pt idx="8727">
                  <c:v>0.926611617599917</c:v>
                </c:pt>
                <c:pt idx="8728">
                  <c:v>1.21330580879996</c:v>
                </c:pt>
                <c:pt idx="8729">
                  <c:v>0.606652904399979</c:v>
                </c:pt>
                <c:pt idx="8730">
                  <c:v>1.05332645219999</c:v>
                </c:pt>
                <c:pt idx="8731">
                  <c:v>0.526663226099995</c:v>
                </c:pt>
                <c:pt idx="8732">
                  <c:v>0.263331613049997</c:v>
                </c:pt>
                <c:pt idx="8733">
                  <c:v>0.131665806524999</c:v>
                </c:pt>
                <c:pt idx="8734">
                  <c:v>0.815832903262499</c:v>
                </c:pt>
                <c:pt idx="8735">
                  <c:v>0.40791645163125</c:v>
                </c:pt>
                <c:pt idx="8736">
                  <c:v>0.203958225815625</c:v>
                </c:pt>
                <c:pt idx="8737">
                  <c:v>0.101979112907812</c:v>
                </c:pt>
                <c:pt idx="8738">
                  <c:v>0.0509895564539062</c:v>
                </c:pt>
                <c:pt idx="8739">
                  <c:v>0.0254947782269531</c:v>
                </c:pt>
                <c:pt idx="8740">
                  <c:v>0.0127473891134766</c:v>
                </c:pt>
                <c:pt idx="8741">
                  <c:v>0.00637369455673828</c:v>
                </c:pt>
                <c:pt idx="8742">
                  <c:v>0.00318684727836914</c:v>
                </c:pt>
                <c:pt idx="8743">
                  <c:v>0.00159342363918457</c:v>
                </c:pt>
                <c:pt idx="8744">
                  <c:v>0.750796711819592</c:v>
                </c:pt>
                <c:pt idx="8745">
                  <c:v>1.1253983559098</c:v>
                </c:pt>
                <c:pt idx="8746">
                  <c:v>1.3126991779549</c:v>
                </c:pt>
                <c:pt idx="8747">
                  <c:v>1.40634958897745</c:v>
                </c:pt>
                <c:pt idx="8748">
                  <c:v>0.703174794488725</c:v>
                </c:pt>
                <c:pt idx="8749">
                  <c:v>0.351587397244362</c:v>
                </c:pt>
                <c:pt idx="8750">
                  <c:v>0.175793698622181</c:v>
                </c:pt>
                <c:pt idx="8751">
                  <c:v>0.0878968493110906</c:v>
                </c:pt>
                <c:pt idx="8752">
                  <c:v>0.793948424655545</c:v>
                </c:pt>
                <c:pt idx="8753">
                  <c:v>1.14697421232777</c:v>
                </c:pt>
                <c:pt idx="8754">
                  <c:v>1.32348710616389</c:v>
                </c:pt>
                <c:pt idx="8755">
                  <c:v>0.661743553081943</c:v>
                </c:pt>
                <c:pt idx="8756">
                  <c:v>0.330871776540972</c:v>
                </c:pt>
                <c:pt idx="8757">
                  <c:v>0.165435888270486</c:v>
                </c:pt>
                <c:pt idx="8758">
                  <c:v>0.832717944135243</c:v>
                </c:pt>
                <c:pt idx="8759">
                  <c:v>1.16635897206762</c:v>
                </c:pt>
                <c:pt idx="8760">
                  <c:v>0.583179486033811</c:v>
                </c:pt>
                <c:pt idx="8761">
                  <c:v>1.04158974301691</c:v>
                </c:pt>
                <c:pt idx="8762">
                  <c:v>0.520794871508453</c:v>
                </c:pt>
                <c:pt idx="8763">
                  <c:v>0.260397435754226</c:v>
                </c:pt>
                <c:pt idx="8764">
                  <c:v>0.880198717877113</c:v>
                </c:pt>
                <c:pt idx="8765">
                  <c:v>0.440099358938557</c:v>
                </c:pt>
                <c:pt idx="8766">
                  <c:v>0.970049679469278</c:v>
                </c:pt>
                <c:pt idx="8767">
                  <c:v>0.485024839734639</c:v>
                </c:pt>
                <c:pt idx="8768">
                  <c:v>0.24251241986732</c:v>
                </c:pt>
                <c:pt idx="8769">
                  <c:v>0.12125620993366</c:v>
                </c:pt>
                <c:pt idx="8770">
                  <c:v>0.0606281049668299</c:v>
                </c:pt>
                <c:pt idx="8771">
                  <c:v>0.780314052483415</c:v>
                </c:pt>
                <c:pt idx="8772">
                  <c:v>0.390157026241707</c:v>
                </c:pt>
                <c:pt idx="8773">
                  <c:v>0.195078513120854</c:v>
                </c:pt>
                <c:pt idx="8774">
                  <c:v>0.0975392565604269</c:v>
                </c:pt>
                <c:pt idx="8775">
                  <c:v>0.0487696282802134</c:v>
                </c:pt>
                <c:pt idx="8776">
                  <c:v>0.0243848141401067</c:v>
                </c:pt>
                <c:pt idx="8777">
                  <c:v>0.762192407070053</c:v>
                </c:pt>
                <c:pt idx="8778">
                  <c:v>0.381096203535027</c:v>
                </c:pt>
                <c:pt idx="8779">
                  <c:v>0.190548101767513</c:v>
                </c:pt>
                <c:pt idx="8780">
                  <c:v>0.845274050883757</c:v>
                </c:pt>
                <c:pt idx="8781">
                  <c:v>0.422637025441878</c:v>
                </c:pt>
                <c:pt idx="8782">
                  <c:v>0.211318512720939</c:v>
                </c:pt>
                <c:pt idx="8783">
                  <c:v>0.85565925636047</c:v>
                </c:pt>
                <c:pt idx="8784">
                  <c:v>0.427829628180235</c:v>
                </c:pt>
                <c:pt idx="8785">
                  <c:v>0.963914814090117</c:v>
                </c:pt>
                <c:pt idx="8786">
                  <c:v>0.481957407045059</c:v>
                </c:pt>
                <c:pt idx="8787">
                  <c:v>0.990978703522529</c:v>
                </c:pt>
                <c:pt idx="8788">
                  <c:v>0.495489351761265</c:v>
                </c:pt>
                <c:pt idx="8789">
                  <c:v>0.247744675880632</c:v>
                </c:pt>
                <c:pt idx="8790">
                  <c:v>0.873872337940316</c:v>
                </c:pt>
                <c:pt idx="8791">
                  <c:v>0.436936168970158</c:v>
                </c:pt>
                <c:pt idx="8792">
                  <c:v>0.218468084485079</c:v>
                </c:pt>
                <c:pt idx="8793">
                  <c:v>0.10923404224254</c:v>
                </c:pt>
                <c:pt idx="8794">
                  <c:v>0.0546170211212698</c:v>
                </c:pt>
                <c:pt idx="8795">
                  <c:v>0.0273085105606349</c:v>
                </c:pt>
                <c:pt idx="8796">
                  <c:v>0.0136542552803174</c:v>
                </c:pt>
                <c:pt idx="8797">
                  <c:v>0.00682712764015872</c:v>
                </c:pt>
                <c:pt idx="8798">
                  <c:v>0.753413563820079</c:v>
                </c:pt>
                <c:pt idx="8799">
                  <c:v>0.37670678191004</c:v>
                </c:pt>
                <c:pt idx="8800">
                  <c:v>0.93835339095502</c:v>
                </c:pt>
                <c:pt idx="8801">
                  <c:v>0.46917669547751</c:v>
                </c:pt>
                <c:pt idx="8802">
                  <c:v>0.234588347738755</c:v>
                </c:pt>
                <c:pt idx="8803">
                  <c:v>0.117294173869377</c:v>
                </c:pt>
                <c:pt idx="8804">
                  <c:v>0.0586470869346887</c:v>
                </c:pt>
                <c:pt idx="8805">
                  <c:v>0.0293235434673444</c:v>
                </c:pt>
                <c:pt idx="8806">
                  <c:v>0.0146617717336722</c:v>
                </c:pt>
                <c:pt idx="8807">
                  <c:v>0.00733088586683609</c:v>
                </c:pt>
                <c:pt idx="8808">
                  <c:v>0.753665442933418</c:v>
                </c:pt>
                <c:pt idx="8809">
                  <c:v>0.376832721466709</c:v>
                </c:pt>
                <c:pt idx="8810">
                  <c:v>0.188416360733355</c:v>
                </c:pt>
                <c:pt idx="8811">
                  <c:v>0.0942081803666773</c:v>
                </c:pt>
                <c:pt idx="8812">
                  <c:v>0.0471040901833386</c:v>
                </c:pt>
                <c:pt idx="8813">
                  <c:v>0.773552045091669</c:v>
                </c:pt>
                <c:pt idx="8814">
                  <c:v>0.386776022545835</c:v>
                </c:pt>
                <c:pt idx="8815">
                  <c:v>0.193388011272917</c:v>
                </c:pt>
                <c:pt idx="8816">
                  <c:v>0.0966940056364587</c:v>
                </c:pt>
                <c:pt idx="8817">
                  <c:v>0.0483470028182293</c:v>
                </c:pt>
                <c:pt idx="8818">
                  <c:v>0.774173501409115</c:v>
                </c:pt>
                <c:pt idx="8819">
                  <c:v>1.13708675070456</c:v>
                </c:pt>
                <c:pt idx="8820">
                  <c:v>1.31854337535228</c:v>
                </c:pt>
                <c:pt idx="8821">
                  <c:v>1.40927168767614</c:v>
                </c:pt>
                <c:pt idx="8822">
                  <c:v>1.45463584383807</c:v>
                </c:pt>
                <c:pt idx="8823">
                  <c:v>0.727317921919035</c:v>
                </c:pt>
                <c:pt idx="8824">
                  <c:v>0.363658960959517</c:v>
                </c:pt>
                <c:pt idx="8825">
                  <c:v>0.181829480479759</c:v>
                </c:pt>
                <c:pt idx="8826">
                  <c:v>0.840914740239879</c:v>
                </c:pt>
                <c:pt idx="8827">
                  <c:v>1.17045737011994</c:v>
                </c:pt>
                <c:pt idx="8828">
                  <c:v>0.58522868505997</c:v>
                </c:pt>
                <c:pt idx="8829">
                  <c:v>0.292614342529985</c:v>
                </c:pt>
                <c:pt idx="8830">
                  <c:v>0.896307171264993</c:v>
                </c:pt>
                <c:pt idx="8831">
                  <c:v>1.1981535856325</c:v>
                </c:pt>
                <c:pt idx="8832">
                  <c:v>0.599076792816248</c:v>
                </c:pt>
                <c:pt idx="8833">
                  <c:v>0.299538396408124</c:v>
                </c:pt>
                <c:pt idx="8834">
                  <c:v>0.149769198204062</c:v>
                </c:pt>
                <c:pt idx="8835">
                  <c:v>0.824884599102031</c:v>
                </c:pt>
                <c:pt idx="8836">
                  <c:v>0.412442299551016</c:v>
                </c:pt>
                <c:pt idx="8837">
                  <c:v>0.956221149775508</c:v>
                </c:pt>
                <c:pt idx="8838">
                  <c:v>0.478110574887754</c:v>
                </c:pt>
                <c:pt idx="8839">
                  <c:v>0.989055287443877</c:v>
                </c:pt>
                <c:pt idx="8840">
                  <c:v>0.494527643721938</c:v>
                </c:pt>
                <c:pt idx="8841">
                  <c:v>0.247263821860969</c:v>
                </c:pt>
                <c:pt idx="8842">
                  <c:v>0.123631910930485</c:v>
                </c:pt>
                <c:pt idx="8843">
                  <c:v>0.0618159554652423</c:v>
                </c:pt>
                <c:pt idx="8844">
                  <c:v>0.0309079777326212</c:v>
                </c:pt>
                <c:pt idx="8845">
                  <c:v>0.0154539888663106</c:v>
                </c:pt>
                <c:pt idx="8846">
                  <c:v>0.00772699443315529</c:v>
                </c:pt>
                <c:pt idx="8847">
                  <c:v>0.00386349721657764</c:v>
                </c:pt>
                <c:pt idx="8848">
                  <c:v>0.00193174860828882</c:v>
                </c:pt>
                <c:pt idx="8849">
                  <c:v>0.750965874304144</c:v>
                </c:pt>
                <c:pt idx="8850">
                  <c:v>1.12548293715207</c:v>
                </c:pt>
                <c:pt idx="8851">
                  <c:v>1.31274146857604</c:v>
                </c:pt>
                <c:pt idx="8852">
                  <c:v>0.656370734288018</c:v>
                </c:pt>
                <c:pt idx="8853">
                  <c:v>0.328185367144009</c:v>
                </c:pt>
                <c:pt idx="8854">
                  <c:v>0.914092683572005</c:v>
                </c:pt>
                <c:pt idx="8855">
                  <c:v>0.457046341786002</c:v>
                </c:pt>
                <c:pt idx="8856">
                  <c:v>0.228523170893001</c:v>
                </c:pt>
                <c:pt idx="8857">
                  <c:v>0.114261585446501</c:v>
                </c:pt>
                <c:pt idx="8858">
                  <c:v>0.0571307927232503</c:v>
                </c:pt>
                <c:pt idx="8859">
                  <c:v>0.0285653963616251</c:v>
                </c:pt>
                <c:pt idx="8860">
                  <c:v>0.0142826981808126</c:v>
                </c:pt>
                <c:pt idx="8861">
                  <c:v>0.00714134909040629</c:v>
                </c:pt>
                <c:pt idx="8862">
                  <c:v>0.00357067454520314</c:v>
                </c:pt>
                <c:pt idx="8863">
                  <c:v>0.751785337272602</c:v>
                </c:pt>
                <c:pt idx="8864">
                  <c:v>1.1258926686363</c:v>
                </c:pt>
                <c:pt idx="8865">
                  <c:v>0.56294633431815</c:v>
                </c:pt>
                <c:pt idx="8866">
                  <c:v>1.03147316715908</c:v>
                </c:pt>
                <c:pt idx="8867">
                  <c:v>0.515736583579538</c:v>
                </c:pt>
                <c:pt idx="8868">
                  <c:v>1.00786829178977</c:v>
                </c:pt>
                <c:pt idx="8869">
                  <c:v>0.503934145894884</c:v>
                </c:pt>
                <c:pt idx="8870">
                  <c:v>0.251967072947442</c:v>
                </c:pt>
                <c:pt idx="8871">
                  <c:v>0.125983536473721</c:v>
                </c:pt>
                <c:pt idx="8872">
                  <c:v>0.0629917682368606</c:v>
                </c:pt>
                <c:pt idx="8873">
                  <c:v>0.78149588411843</c:v>
                </c:pt>
                <c:pt idx="8874">
                  <c:v>0.390747942059215</c:v>
                </c:pt>
                <c:pt idx="8875">
                  <c:v>0.195373971029608</c:v>
                </c:pt>
                <c:pt idx="8876">
                  <c:v>0.0976869855148038</c:v>
                </c:pt>
                <c:pt idx="8877">
                  <c:v>0.0488434927574019</c:v>
                </c:pt>
                <c:pt idx="8878">
                  <c:v>0.774421746378701</c:v>
                </c:pt>
                <c:pt idx="8879">
                  <c:v>0.387210873189351</c:v>
                </c:pt>
                <c:pt idx="8880">
                  <c:v>0.943605436594675</c:v>
                </c:pt>
                <c:pt idx="8881">
                  <c:v>0.471802718297338</c:v>
                </c:pt>
                <c:pt idx="8882">
                  <c:v>0.985901359148669</c:v>
                </c:pt>
                <c:pt idx="8883">
                  <c:v>1.24295067957433</c:v>
                </c:pt>
                <c:pt idx="8884">
                  <c:v>0.621475339787167</c:v>
                </c:pt>
                <c:pt idx="8885">
                  <c:v>0.310737669893584</c:v>
                </c:pt>
                <c:pt idx="8886">
                  <c:v>0.155368834946792</c:v>
                </c:pt>
                <c:pt idx="8887">
                  <c:v>0.827684417473396</c:v>
                </c:pt>
                <c:pt idx="8888">
                  <c:v>0.413842208736698</c:v>
                </c:pt>
                <c:pt idx="8889">
                  <c:v>0.956921104368349</c:v>
                </c:pt>
                <c:pt idx="8890">
                  <c:v>0.478460552184175</c:v>
                </c:pt>
                <c:pt idx="8891">
                  <c:v>0.239230276092087</c:v>
                </c:pt>
                <c:pt idx="8892">
                  <c:v>0.869615138046044</c:v>
                </c:pt>
                <c:pt idx="8893">
                  <c:v>0.434807569023022</c:v>
                </c:pt>
                <c:pt idx="8894">
                  <c:v>0.217403784511511</c:v>
                </c:pt>
                <c:pt idx="8895">
                  <c:v>0.108701892255755</c:v>
                </c:pt>
                <c:pt idx="8896">
                  <c:v>0.0543509461278777</c:v>
                </c:pt>
                <c:pt idx="8897">
                  <c:v>0.0271754730639389</c:v>
                </c:pt>
                <c:pt idx="8898">
                  <c:v>0.0135877365319694</c:v>
                </c:pt>
                <c:pt idx="8899">
                  <c:v>0.756793868265985</c:v>
                </c:pt>
                <c:pt idx="8900">
                  <c:v>0.378396934132992</c:v>
                </c:pt>
                <c:pt idx="8901">
                  <c:v>0.189198467066496</c:v>
                </c:pt>
                <c:pt idx="8902">
                  <c:v>0.0945992335332481</c:v>
                </c:pt>
                <c:pt idx="8903">
                  <c:v>0.047299616766624</c:v>
                </c:pt>
                <c:pt idx="8904">
                  <c:v>0.023649808383312</c:v>
                </c:pt>
                <c:pt idx="8905">
                  <c:v>0.011824904191656</c:v>
                </c:pt>
                <c:pt idx="8906">
                  <c:v>0.00591245209582801</c:v>
                </c:pt>
                <c:pt idx="8907">
                  <c:v>0.752956226047914</c:v>
                </c:pt>
                <c:pt idx="8908">
                  <c:v>0.376478113023957</c:v>
                </c:pt>
                <c:pt idx="8909">
                  <c:v>0.938239056511979</c:v>
                </c:pt>
                <c:pt idx="8910">
                  <c:v>1.21911952825599</c:v>
                </c:pt>
                <c:pt idx="8911">
                  <c:v>1.35955976412799</c:v>
                </c:pt>
                <c:pt idx="8912">
                  <c:v>1.429779882064</c:v>
                </c:pt>
                <c:pt idx="8913">
                  <c:v>1.464889941032</c:v>
                </c:pt>
                <c:pt idx="8914">
                  <c:v>1.482444970516</c:v>
                </c:pt>
                <c:pt idx="8915">
                  <c:v>1.491222485258</c:v>
                </c:pt>
                <c:pt idx="8916">
                  <c:v>0.745611242629</c:v>
                </c:pt>
                <c:pt idx="8917">
                  <c:v>0.3728056213145</c:v>
                </c:pt>
                <c:pt idx="8918">
                  <c:v>0.18640281065725</c:v>
                </c:pt>
                <c:pt idx="8919">
                  <c:v>0.093201405328625</c:v>
                </c:pt>
                <c:pt idx="8920">
                  <c:v>0.0466007026643125</c:v>
                </c:pt>
                <c:pt idx="8921">
                  <c:v>0.0233003513321562</c:v>
                </c:pt>
                <c:pt idx="8922">
                  <c:v>0.0116501756660781</c:v>
                </c:pt>
                <c:pt idx="8923">
                  <c:v>0.00582508783303906</c:v>
                </c:pt>
                <c:pt idx="8924">
                  <c:v>0.00291254391651953</c:v>
                </c:pt>
                <c:pt idx="8925">
                  <c:v>0.00145627195825977</c:v>
                </c:pt>
                <c:pt idx="8926">
                  <c:v>0.000728135979129883</c:v>
                </c:pt>
                <c:pt idx="8927">
                  <c:v>0.000364067989564941</c:v>
                </c:pt>
                <c:pt idx="8928">
                  <c:v>0.000182033994782471</c:v>
                </c:pt>
                <c:pt idx="8929">
                  <c:v>0.750091016997391</c:v>
                </c:pt>
                <c:pt idx="8930">
                  <c:v>0.375045508498696</c:v>
                </c:pt>
                <c:pt idx="8931">
                  <c:v>0.187522754249348</c:v>
                </c:pt>
                <c:pt idx="8932">
                  <c:v>0.0937613771246739</c:v>
                </c:pt>
                <c:pt idx="8933">
                  <c:v>0.046880688562337</c:v>
                </c:pt>
                <c:pt idx="8934">
                  <c:v>0.0234403442811685</c:v>
                </c:pt>
                <c:pt idx="8935">
                  <c:v>0.0117201721405842</c:v>
                </c:pt>
                <c:pt idx="8936">
                  <c:v>0.00586008607029212</c:v>
                </c:pt>
                <c:pt idx="8937">
                  <c:v>0.00293004303514606</c:v>
                </c:pt>
                <c:pt idx="8938">
                  <c:v>0.00146502151757303</c:v>
                </c:pt>
                <c:pt idx="8939">
                  <c:v>0.750732510758787</c:v>
                </c:pt>
                <c:pt idx="8940">
                  <c:v>0.375366255379393</c:v>
                </c:pt>
                <c:pt idx="8941">
                  <c:v>0.937683127689697</c:v>
                </c:pt>
                <c:pt idx="8942">
                  <c:v>1.21884156384485</c:v>
                </c:pt>
                <c:pt idx="8943">
                  <c:v>0.609420781922424</c:v>
                </c:pt>
                <c:pt idx="8944">
                  <c:v>0.304710390961212</c:v>
                </c:pt>
                <c:pt idx="8945">
                  <c:v>0.152355195480606</c:v>
                </c:pt>
                <c:pt idx="8946">
                  <c:v>0.826177597740303</c:v>
                </c:pt>
                <c:pt idx="8947">
                  <c:v>0.413088798870152</c:v>
                </c:pt>
                <c:pt idx="8948">
                  <c:v>0.206544399435076</c:v>
                </c:pt>
                <c:pt idx="8949">
                  <c:v>0.103272199717538</c:v>
                </c:pt>
                <c:pt idx="8950">
                  <c:v>0.0516360998587689</c:v>
                </c:pt>
                <c:pt idx="8951">
                  <c:v>0.0258180499293845</c:v>
                </c:pt>
                <c:pt idx="8952">
                  <c:v>0.762909024964692</c:v>
                </c:pt>
                <c:pt idx="8953">
                  <c:v>1.13145451248235</c:v>
                </c:pt>
                <c:pt idx="8954">
                  <c:v>1.31572725624117</c:v>
                </c:pt>
                <c:pt idx="8955">
                  <c:v>1.40786362812059</c:v>
                </c:pt>
                <c:pt idx="8956">
                  <c:v>1.45393181406029</c:v>
                </c:pt>
                <c:pt idx="8957">
                  <c:v>0.726965907030147</c:v>
                </c:pt>
                <c:pt idx="8958">
                  <c:v>0.363482953515073</c:v>
                </c:pt>
                <c:pt idx="8959">
                  <c:v>0.181741476757537</c:v>
                </c:pt>
                <c:pt idx="8960">
                  <c:v>0.840870738378768</c:v>
                </c:pt>
                <c:pt idx="8961">
                  <c:v>1.17043536918938</c:v>
                </c:pt>
                <c:pt idx="8962">
                  <c:v>1.33521768459469</c:v>
                </c:pt>
                <c:pt idx="8963">
                  <c:v>0.667608842297346</c:v>
                </c:pt>
                <c:pt idx="8964">
                  <c:v>0.333804421148673</c:v>
                </c:pt>
                <c:pt idx="8965">
                  <c:v>0.166902210574337</c:v>
                </c:pt>
                <c:pt idx="8966">
                  <c:v>0.0834511052871683</c:v>
                </c:pt>
                <c:pt idx="8967">
                  <c:v>0.0417255526435841</c:v>
                </c:pt>
                <c:pt idx="8968">
                  <c:v>0.0208627763217921</c:v>
                </c:pt>
                <c:pt idx="8969">
                  <c:v>0.760431388160896</c:v>
                </c:pt>
                <c:pt idx="8970">
                  <c:v>0.380215694080448</c:v>
                </c:pt>
                <c:pt idx="8971">
                  <c:v>0.940107847040224</c:v>
                </c:pt>
                <c:pt idx="8972">
                  <c:v>0.470053923520112</c:v>
                </c:pt>
                <c:pt idx="8973">
                  <c:v>0.985026961760056</c:v>
                </c:pt>
                <c:pt idx="8974">
                  <c:v>0.492513480880028</c:v>
                </c:pt>
                <c:pt idx="8975">
                  <c:v>0.246256740440014</c:v>
                </c:pt>
                <c:pt idx="8976">
                  <c:v>0.123128370220007</c:v>
                </c:pt>
                <c:pt idx="8977">
                  <c:v>0.811564185110004</c:v>
                </c:pt>
                <c:pt idx="8978">
                  <c:v>0.405782092555002</c:v>
                </c:pt>
                <c:pt idx="8979">
                  <c:v>0.952891046277501</c:v>
                </c:pt>
                <c:pt idx="8980">
                  <c:v>0.47644552313875</c:v>
                </c:pt>
                <c:pt idx="8981">
                  <c:v>0.238222761569375</c:v>
                </c:pt>
                <c:pt idx="8982">
                  <c:v>0.119111380784688</c:v>
                </c:pt>
                <c:pt idx="8983">
                  <c:v>0.0595556903923438</c:v>
                </c:pt>
                <c:pt idx="8984">
                  <c:v>0.0297778451961719</c:v>
                </c:pt>
                <c:pt idx="8985">
                  <c:v>0.014888922598086</c:v>
                </c:pt>
                <c:pt idx="8986">
                  <c:v>0.757444461299043</c:v>
                </c:pt>
                <c:pt idx="8987">
                  <c:v>0.378722230649522</c:v>
                </c:pt>
                <c:pt idx="8988">
                  <c:v>0.189361115324761</c:v>
                </c:pt>
                <c:pt idx="8989">
                  <c:v>0.84468055766238</c:v>
                </c:pt>
                <c:pt idx="8990">
                  <c:v>1.17234027883119</c:v>
                </c:pt>
                <c:pt idx="8991">
                  <c:v>0.586170139415595</c:v>
                </c:pt>
                <c:pt idx="8992">
                  <c:v>1.0430850697078</c:v>
                </c:pt>
                <c:pt idx="8993">
                  <c:v>0.521542534853899</c:v>
                </c:pt>
                <c:pt idx="8994">
                  <c:v>0.260771267426949</c:v>
                </c:pt>
                <c:pt idx="8995">
                  <c:v>0.130385633713475</c:v>
                </c:pt>
                <c:pt idx="8996">
                  <c:v>0.0651928168567374</c:v>
                </c:pt>
                <c:pt idx="8997">
                  <c:v>0.782596408428369</c:v>
                </c:pt>
                <c:pt idx="8998">
                  <c:v>0.391298204214184</c:v>
                </c:pt>
                <c:pt idx="8999">
                  <c:v>0.195649102107092</c:v>
                </c:pt>
                <c:pt idx="9000">
                  <c:v>0.0978245510535461</c:v>
                </c:pt>
                <c:pt idx="9001">
                  <c:v>0.798912275526773</c:v>
                </c:pt>
                <c:pt idx="9002">
                  <c:v>0.399456137763387</c:v>
                </c:pt>
                <c:pt idx="9003">
                  <c:v>0.199728068881693</c:v>
                </c:pt>
                <c:pt idx="9004">
                  <c:v>0.0998640344408466</c:v>
                </c:pt>
                <c:pt idx="9005">
                  <c:v>0.0499320172204233</c:v>
                </c:pt>
                <c:pt idx="9006">
                  <c:v>0.0249660086102117</c:v>
                </c:pt>
                <c:pt idx="9007">
                  <c:v>0.762483004305106</c:v>
                </c:pt>
                <c:pt idx="9008">
                  <c:v>0.381241502152553</c:v>
                </c:pt>
                <c:pt idx="9009">
                  <c:v>0.940620751076277</c:v>
                </c:pt>
                <c:pt idx="9010">
                  <c:v>1.22031037553814</c:v>
                </c:pt>
                <c:pt idx="9011">
                  <c:v>1.36015518776907</c:v>
                </c:pt>
                <c:pt idx="9012">
                  <c:v>0.680077593884535</c:v>
                </c:pt>
                <c:pt idx="9013">
                  <c:v>1.09003879694227</c:v>
                </c:pt>
                <c:pt idx="9014">
                  <c:v>1.29501939847113</c:v>
                </c:pt>
                <c:pt idx="9015">
                  <c:v>0.647509699235567</c:v>
                </c:pt>
                <c:pt idx="9016">
                  <c:v>0.323754849617783</c:v>
                </c:pt>
                <c:pt idx="9017">
                  <c:v>0.911877424808892</c:v>
                </c:pt>
                <c:pt idx="9018">
                  <c:v>0.455938712404446</c:v>
                </c:pt>
                <c:pt idx="9019">
                  <c:v>0.227969356202223</c:v>
                </c:pt>
                <c:pt idx="9020">
                  <c:v>0.113984678101111</c:v>
                </c:pt>
                <c:pt idx="9021">
                  <c:v>0.806992339050556</c:v>
                </c:pt>
                <c:pt idx="9022">
                  <c:v>0.403496169525278</c:v>
                </c:pt>
                <c:pt idx="9023">
                  <c:v>0.201748084762639</c:v>
                </c:pt>
                <c:pt idx="9024">
                  <c:v>0.85087404238132</c:v>
                </c:pt>
                <c:pt idx="9025">
                  <c:v>0.42543702119066</c:v>
                </c:pt>
                <c:pt idx="9026">
                  <c:v>0.21271851059533</c:v>
                </c:pt>
                <c:pt idx="9027">
                  <c:v>0.106359255297665</c:v>
                </c:pt>
                <c:pt idx="9028">
                  <c:v>0.0531796276488325</c:v>
                </c:pt>
                <c:pt idx="9029">
                  <c:v>0.0265898138244162</c:v>
                </c:pt>
                <c:pt idx="9030">
                  <c:v>0.0132949069122081</c:v>
                </c:pt>
                <c:pt idx="9031">
                  <c:v>0.756647453456104</c:v>
                </c:pt>
                <c:pt idx="9032">
                  <c:v>0.378323726728052</c:v>
                </c:pt>
                <c:pt idx="9033">
                  <c:v>0.189161863364026</c:v>
                </c:pt>
                <c:pt idx="9034">
                  <c:v>0.844580931682013</c:v>
                </c:pt>
                <c:pt idx="9035">
                  <c:v>1.17229046584101</c:v>
                </c:pt>
                <c:pt idx="9036">
                  <c:v>1.3361452329205</c:v>
                </c:pt>
                <c:pt idx="9037">
                  <c:v>1.41807261646025</c:v>
                </c:pt>
                <c:pt idx="9038">
                  <c:v>1.45903630823013</c:v>
                </c:pt>
                <c:pt idx="9039">
                  <c:v>0.729518154115063</c:v>
                </c:pt>
                <c:pt idx="9040">
                  <c:v>1.11475907705753</c:v>
                </c:pt>
                <c:pt idx="9041">
                  <c:v>1.30737953852877</c:v>
                </c:pt>
                <c:pt idx="9042">
                  <c:v>0.653689769264383</c:v>
                </c:pt>
                <c:pt idx="9043">
                  <c:v>0.326844884632191</c:v>
                </c:pt>
                <c:pt idx="9044">
                  <c:v>0.163422442316096</c:v>
                </c:pt>
                <c:pt idx="9045">
                  <c:v>0.0817112211580479</c:v>
                </c:pt>
                <c:pt idx="9046">
                  <c:v>0.0408556105790239</c:v>
                </c:pt>
                <c:pt idx="9047">
                  <c:v>0.770427805289512</c:v>
                </c:pt>
                <c:pt idx="9048">
                  <c:v>0.385213902644756</c:v>
                </c:pt>
                <c:pt idx="9049">
                  <c:v>0.192606951322378</c:v>
                </c:pt>
                <c:pt idx="9050">
                  <c:v>0.846303475661189</c:v>
                </c:pt>
                <c:pt idx="9051">
                  <c:v>1.17315173783059</c:v>
                </c:pt>
                <c:pt idx="9052">
                  <c:v>0.586575868915297</c:v>
                </c:pt>
                <c:pt idx="9053">
                  <c:v>1.04328793445765</c:v>
                </c:pt>
                <c:pt idx="9054">
                  <c:v>0.521643967228824</c:v>
                </c:pt>
                <c:pt idx="9055">
                  <c:v>0.260821983614412</c:v>
                </c:pt>
                <c:pt idx="9056">
                  <c:v>0.130410991807206</c:v>
                </c:pt>
                <c:pt idx="9057">
                  <c:v>0.065205495903603</c:v>
                </c:pt>
                <c:pt idx="9058">
                  <c:v>0.782602747951802</c:v>
                </c:pt>
                <c:pt idx="9059">
                  <c:v>0.391301373975901</c:v>
                </c:pt>
                <c:pt idx="9060">
                  <c:v>0.94565068698795</c:v>
                </c:pt>
                <c:pt idx="9061">
                  <c:v>0.472825343493975</c:v>
                </c:pt>
                <c:pt idx="9062">
                  <c:v>0.986412671746988</c:v>
                </c:pt>
                <c:pt idx="9063">
                  <c:v>0.493206335873494</c:v>
                </c:pt>
                <c:pt idx="9064">
                  <c:v>0.246603167936747</c:v>
                </c:pt>
                <c:pt idx="9065">
                  <c:v>0.123301583968373</c:v>
                </c:pt>
                <c:pt idx="9066">
                  <c:v>0.0616507919841867</c:v>
                </c:pt>
                <c:pt idx="9067">
                  <c:v>0.0308253959920934</c:v>
                </c:pt>
                <c:pt idx="9068">
                  <c:v>0.765412697996047</c:v>
                </c:pt>
                <c:pt idx="9069">
                  <c:v>1.13270634899802</c:v>
                </c:pt>
                <c:pt idx="9070">
                  <c:v>0.566353174499012</c:v>
                </c:pt>
                <c:pt idx="9071">
                  <c:v>0.283176587249506</c:v>
                </c:pt>
                <c:pt idx="9072">
                  <c:v>0.141588293624753</c:v>
                </c:pt>
                <c:pt idx="9073">
                  <c:v>0.0707941468123765</c:v>
                </c:pt>
                <c:pt idx="9074">
                  <c:v>0.785397073406188</c:v>
                </c:pt>
                <c:pt idx="9075">
                  <c:v>0.392698536703094</c:v>
                </c:pt>
                <c:pt idx="9076">
                  <c:v>0.196349268351547</c:v>
                </c:pt>
                <c:pt idx="9077">
                  <c:v>0.848174634175774</c:v>
                </c:pt>
                <c:pt idx="9078">
                  <c:v>0.424087317087887</c:v>
                </c:pt>
                <c:pt idx="9079">
                  <c:v>0.212043658543943</c:v>
                </c:pt>
                <c:pt idx="9080">
                  <c:v>0.106021829271972</c:v>
                </c:pt>
                <c:pt idx="9081">
                  <c:v>0.803010914635986</c:v>
                </c:pt>
                <c:pt idx="9082">
                  <c:v>0.401505457317993</c:v>
                </c:pt>
                <c:pt idx="9083">
                  <c:v>0.200752728658996</c:v>
                </c:pt>
                <c:pt idx="9084">
                  <c:v>0.850376364329498</c:v>
                </c:pt>
                <c:pt idx="9085">
                  <c:v>0.425188182164749</c:v>
                </c:pt>
                <c:pt idx="9086">
                  <c:v>0.962594091082375</c:v>
                </c:pt>
                <c:pt idx="9087">
                  <c:v>1.23129704554119</c:v>
                </c:pt>
                <c:pt idx="9088">
                  <c:v>0.615648522770594</c:v>
                </c:pt>
                <c:pt idx="9089">
                  <c:v>0.307824261385297</c:v>
                </c:pt>
                <c:pt idx="9090">
                  <c:v>0.903912130692648</c:v>
                </c:pt>
                <c:pt idx="9091">
                  <c:v>0.451956065346324</c:v>
                </c:pt>
                <c:pt idx="9092">
                  <c:v>0.225978032673162</c:v>
                </c:pt>
                <c:pt idx="9093">
                  <c:v>0.862989016336581</c:v>
                </c:pt>
                <c:pt idx="9094">
                  <c:v>1.18149450816829</c:v>
                </c:pt>
                <c:pt idx="9095">
                  <c:v>1.34074725408415</c:v>
                </c:pt>
                <c:pt idx="9096">
                  <c:v>0.670373627042073</c:v>
                </c:pt>
                <c:pt idx="9097">
                  <c:v>1.08518681352104</c:v>
                </c:pt>
                <c:pt idx="9098">
                  <c:v>0.542593406760518</c:v>
                </c:pt>
                <c:pt idx="9099">
                  <c:v>1.02129670338026</c:v>
                </c:pt>
                <c:pt idx="9100">
                  <c:v>0.51064835169013</c:v>
                </c:pt>
                <c:pt idx="9101">
                  <c:v>1.00532417584506</c:v>
                </c:pt>
                <c:pt idx="9102">
                  <c:v>0.502662087922532</c:v>
                </c:pt>
                <c:pt idx="9103">
                  <c:v>0.251331043961266</c:v>
                </c:pt>
                <c:pt idx="9104">
                  <c:v>0.875665521980633</c:v>
                </c:pt>
                <c:pt idx="9105">
                  <c:v>1.18783276099032</c:v>
                </c:pt>
                <c:pt idx="9106">
                  <c:v>0.593916380495158</c:v>
                </c:pt>
                <c:pt idx="9107">
                  <c:v>0.296958190247579</c:v>
                </c:pt>
                <c:pt idx="9108">
                  <c:v>0.14847909512379</c:v>
                </c:pt>
                <c:pt idx="9109">
                  <c:v>0.824239547561895</c:v>
                </c:pt>
                <c:pt idx="9110">
                  <c:v>1.16211977378095</c:v>
                </c:pt>
                <c:pt idx="9111">
                  <c:v>0.581059886890474</c:v>
                </c:pt>
                <c:pt idx="9112">
                  <c:v>0.290529943445237</c:v>
                </c:pt>
                <c:pt idx="9113">
                  <c:v>0.145264971722618</c:v>
                </c:pt>
                <c:pt idx="9114">
                  <c:v>0.822632485861309</c:v>
                </c:pt>
                <c:pt idx="9115">
                  <c:v>0.411316242930655</c:v>
                </c:pt>
                <c:pt idx="9116">
                  <c:v>0.205658121465327</c:v>
                </c:pt>
                <c:pt idx="9117">
                  <c:v>0.102829060732664</c:v>
                </c:pt>
                <c:pt idx="9118">
                  <c:v>0.801414530366332</c:v>
                </c:pt>
                <c:pt idx="9119">
                  <c:v>0.400707265183166</c:v>
                </c:pt>
                <c:pt idx="9120">
                  <c:v>0.200353632591583</c:v>
                </c:pt>
                <c:pt idx="9121">
                  <c:v>0.100176816295791</c:v>
                </c:pt>
                <c:pt idx="9122">
                  <c:v>0.0500884081478957</c:v>
                </c:pt>
                <c:pt idx="9123">
                  <c:v>0.0250442040739479</c:v>
                </c:pt>
                <c:pt idx="9124">
                  <c:v>0.0125221020369739</c:v>
                </c:pt>
                <c:pt idx="9125">
                  <c:v>0.00626105101848697</c:v>
                </c:pt>
                <c:pt idx="9126">
                  <c:v>0.753130525509244</c:v>
                </c:pt>
                <c:pt idx="9127">
                  <c:v>0.376565262754622</c:v>
                </c:pt>
                <c:pt idx="9128">
                  <c:v>0.188282631377311</c:v>
                </c:pt>
                <c:pt idx="9129">
                  <c:v>0.0941413156886554</c:v>
                </c:pt>
                <c:pt idx="9130">
                  <c:v>0.0470706578443277</c:v>
                </c:pt>
                <c:pt idx="9131">
                  <c:v>0.0235353289221639</c:v>
                </c:pt>
                <c:pt idx="9132">
                  <c:v>0.0117676644610819</c:v>
                </c:pt>
                <c:pt idx="9133">
                  <c:v>0.00588383223054097</c:v>
                </c:pt>
                <c:pt idx="9134">
                  <c:v>0.752941916115271</c:v>
                </c:pt>
                <c:pt idx="9135">
                  <c:v>1.12647095805764</c:v>
                </c:pt>
                <c:pt idx="9136">
                  <c:v>0.563235479028818</c:v>
                </c:pt>
                <c:pt idx="9137">
                  <c:v>0.281617739514409</c:v>
                </c:pt>
                <c:pt idx="9138">
                  <c:v>0.140808869757204</c:v>
                </c:pt>
                <c:pt idx="9139">
                  <c:v>0.0704044348786022</c:v>
                </c:pt>
                <c:pt idx="9140">
                  <c:v>0.0352022174393011</c:v>
                </c:pt>
                <c:pt idx="9141">
                  <c:v>0.0176011087196506</c:v>
                </c:pt>
                <c:pt idx="9142">
                  <c:v>0.00880055435982528</c:v>
                </c:pt>
                <c:pt idx="9143">
                  <c:v>0.754400277179913</c:v>
                </c:pt>
                <c:pt idx="9144">
                  <c:v>0.377200138589956</c:v>
                </c:pt>
                <c:pt idx="9145">
                  <c:v>0.188600069294978</c:v>
                </c:pt>
                <c:pt idx="9146">
                  <c:v>0.0943000346474891</c:v>
                </c:pt>
                <c:pt idx="9147">
                  <c:v>0.797150017323745</c:v>
                </c:pt>
                <c:pt idx="9148">
                  <c:v>0.398575008661872</c:v>
                </c:pt>
                <c:pt idx="9149">
                  <c:v>0.199287504330936</c:v>
                </c:pt>
                <c:pt idx="9150">
                  <c:v>0.0996437521654681</c:v>
                </c:pt>
                <c:pt idx="9151">
                  <c:v>0.049821876082734</c:v>
                </c:pt>
                <c:pt idx="9152">
                  <c:v>0.024910938041367</c:v>
                </c:pt>
                <c:pt idx="9153">
                  <c:v>0.0124554690206835</c:v>
                </c:pt>
                <c:pt idx="9154">
                  <c:v>0.00622773451034175</c:v>
                </c:pt>
                <c:pt idx="9155">
                  <c:v>0.00311386725517088</c:v>
                </c:pt>
                <c:pt idx="9156">
                  <c:v>0.00155693362758544</c:v>
                </c:pt>
                <c:pt idx="9157">
                  <c:v>0.000778466813792719</c:v>
                </c:pt>
                <c:pt idx="9158">
                  <c:v>0.750389233406896</c:v>
                </c:pt>
                <c:pt idx="9159">
                  <c:v>0.375194616703448</c:v>
                </c:pt>
                <c:pt idx="9160">
                  <c:v>0.187597308351724</c:v>
                </c:pt>
                <c:pt idx="9161">
                  <c:v>0.093798654175862</c:v>
                </c:pt>
                <c:pt idx="9162">
                  <c:v>0.796899327087931</c:v>
                </c:pt>
                <c:pt idx="9163">
                  <c:v>1.14844966354397</c:v>
                </c:pt>
                <c:pt idx="9164">
                  <c:v>1.32422483177198</c:v>
                </c:pt>
                <c:pt idx="9165">
                  <c:v>0.662112415885991</c:v>
                </c:pt>
                <c:pt idx="9166">
                  <c:v>1.081056207943</c:v>
                </c:pt>
                <c:pt idx="9167">
                  <c:v>0.540528103971498</c:v>
                </c:pt>
                <c:pt idx="9168">
                  <c:v>0.270264051985749</c:v>
                </c:pt>
                <c:pt idx="9169">
                  <c:v>0.885132025992874</c:v>
                </c:pt>
                <c:pt idx="9170">
                  <c:v>0.442566012996437</c:v>
                </c:pt>
                <c:pt idx="9171">
                  <c:v>0.221283006498219</c:v>
                </c:pt>
                <c:pt idx="9172">
                  <c:v>0.110641503249109</c:v>
                </c:pt>
                <c:pt idx="9173">
                  <c:v>0.0553207516245547</c:v>
                </c:pt>
                <c:pt idx="9174">
                  <c:v>0.0276603758122773</c:v>
                </c:pt>
                <c:pt idx="9175">
                  <c:v>0.763830187906139</c:v>
                </c:pt>
                <c:pt idx="9176">
                  <c:v>1.13191509395307</c:v>
                </c:pt>
                <c:pt idx="9177">
                  <c:v>0.565957546976535</c:v>
                </c:pt>
                <c:pt idx="9178">
                  <c:v>1.03297877348827</c:v>
                </c:pt>
                <c:pt idx="9179">
                  <c:v>1.26648938674413</c:v>
                </c:pt>
                <c:pt idx="9180">
                  <c:v>1.38324469337207</c:v>
                </c:pt>
                <c:pt idx="9181">
                  <c:v>1.44162234668603</c:v>
                </c:pt>
                <c:pt idx="9182">
                  <c:v>1.47081117334302</c:v>
                </c:pt>
                <c:pt idx="9183">
                  <c:v>1.48540558667151</c:v>
                </c:pt>
                <c:pt idx="9184">
                  <c:v>1.49270279333575</c:v>
                </c:pt>
                <c:pt idx="9185">
                  <c:v>1.49635139666788</c:v>
                </c:pt>
                <c:pt idx="9186">
                  <c:v>0.748175698333939</c:v>
                </c:pt>
                <c:pt idx="9187">
                  <c:v>0.374087849166969</c:v>
                </c:pt>
                <c:pt idx="9188">
                  <c:v>0.937043924583485</c:v>
                </c:pt>
                <c:pt idx="9189">
                  <c:v>0.468521962291742</c:v>
                </c:pt>
                <c:pt idx="9190">
                  <c:v>0.234260981145871</c:v>
                </c:pt>
                <c:pt idx="9191">
                  <c:v>0.117130490572936</c:v>
                </c:pt>
                <c:pt idx="9192">
                  <c:v>0.808565245286468</c:v>
                </c:pt>
                <c:pt idx="9193">
                  <c:v>1.15428262264323</c:v>
                </c:pt>
                <c:pt idx="9194">
                  <c:v>0.577141311321617</c:v>
                </c:pt>
                <c:pt idx="9195">
                  <c:v>0.288570655660809</c:v>
                </c:pt>
                <c:pt idx="9196">
                  <c:v>0.144285327830404</c:v>
                </c:pt>
                <c:pt idx="9197">
                  <c:v>0.822142663915202</c:v>
                </c:pt>
                <c:pt idx="9198">
                  <c:v>1.1610713319576</c:v>
                </c:pt>
                <c:pt idx="9199">
                  <c:v>0.580535665978801</c:v>
                </c:pt>
                <c:pt idx="9200">
                  <c:v>0.2902678329894</c:v>
                </c:pt>
                <c:pt idx="9201">
                  <c:v>0.1451339164947</c:v>
                </c:pt>
                <c:pt idx="9202">
                  <c:v>0.0725669582473501</c:v>
                </c:pt>
                <c:pt idx="9203">
                  <c:v>0.786283479123675</c:v>
                </c:pt>
                <c:pt idx="9204">
                  <c:v>1.14314173956184</c:v>
                </c:pt>
                <c:pt idx="9205">
                  <c:v>0.571570869780919</c:v>
                </c:pt>
                <c:pt idx="9206">
                  <c:v>0.285785434890459</c:v>
                </c:pt>
                <c:pt idx="9207">
                  <c:v>0.14289271744523</c:v>
                </c:pt>
                <c:pt idx="9208">
                  <c:v>0.821446358722615</c:v>
                </c:pt>
                <c:pt idx="9209">
                  <c:v>1.16072317936131</c:v>
                </c:pt>
                <c:pt idx="9210">
                  <c:v>0.580361589680654</c:v>
                </c:pt>
                <c:pt idx="9211">
                  <c:v>0.290180794840327</c:v>
                </c:pt>
                <c:pt idx="9212">
                  <c:v>0.895090397420163</c:v>
                </c:pt>
                <c:pt idx="9213">
                  <c:v>1.19754519871008</c:v>
                </c:pt>
                <c:pt idx="9214">
                  <c:v>0.598772599355041</c:v>
                </c:pt>
                <c:pt idx="9215">
                  <c:v>0.29938629967752</c:v>
                </c:pt>
                <c:pt idx="9216">
                  <c:v>0.14969314983876</c:v>
                </c:pt>
                <c:pt idx="9217">
                  <c:v>0.0748465749193801</c:v>
                </c:pt>
                <c:pt idx="9218">
                  <c:v>0.0374232874596901</c:v>
                </c:pt>
                <c:pt idx="9219">
                  <c:v>0.018711643729845</c:v>
                </c:pt>
                <c:pt idx="9220">
                  <c:v>0.00935582186492251</c:v>
                </c:pt>
                <c:pt idx="9221">
                  <c:v>0.00467791093246126</c:v>
                </c:pt>
                <c:pt idx="9222">
                  <c:v>0.00233895546623063</c:v>
                </c:pt>
                <c:pt idx="9223">
                  <c:v>0.00116947773311531</c:v>
                </c:pt>
                <c:pt idx="9224">
                  <c:v>0.750584738866558</c:v>
                </c:pt>
                <c:pt idx="9225">
                  <c:v>0.375292369433279</c:v>
                </c:pt>
                <c:pt idx="9226">
                  <c:v>0.187646184716639</c:v>
                </c:pt>
                <c:pt idx="9227">
                  <c:v>0.0938230923583197</c:v>
                </c:pt>
                <c:pt idx="9228">
                  <c:v>0.79691154617916</c:v>
                </c:pt>
                <c:pt idx="9229">
                  <c:v>0.39845577308958</c:v>
                </c:pt>
                <c:pt idx="9230">
                  <c:v>0.19922788654479</c:v>
                </c:pt>
                <c:pt idx="9231">
                  <c:v>0.849613943272395</c:v>
                </c:pt>
                <c:pt idx="9232">
                  <c:v>0.424806971636198</c:v>
                </c:pt>
                <c:pt idx="9233">
                  <c:v>0.962403485818099</c:v>
                </c:pt>
                <c:pt idx="9234">
                  <c:v>1.23120174290905</c:v>
                </c:pt>
                <c:pt idx="9235">
                  <c:v>0.615600871454525</c:v>
                </c:pt>
                <c:pt idx="9236">
                  <c:v>0.307800435727262</c:v>
                </c:pt>
                <c:pt idx="9237">
                  <c:v>0.903900217863631</c:v>
                </c:pt>
                <c:pt idx="9238">
                  <c:v>0.451950108931816</c:v>
                </c:pt>
                <c:pt idx="9239">
                  <c:v>0.225975054465908</c:v>
                </c:pt>
                <c:pt idx="9240">
                  <c:v>0.862987527232954</c:v>
                </c:pt>
                <c:pt idx="9241">
                  <c:v>0.431493763616477</c:v>
                </c:pt>
                <c:pt idx="9242">
                  <c:v>0.215746881808238</c:v>
                </c:pt>
                <c:pt idx="9243">
                  <c:v>0.107873440904119</c:v>
                </c:pt>
                <c:pt idx="9244">
                  <c:v>0.0539367204520596</c:v>
                </c:pt>
                <c:pt idx="9245">
                  <c:v>0.77696836022603</c:v>
                </c:pt>
                <c:pt idx="9246">
                  <c:v>1.13848418011301</c:v>
                </c:pt>
                <c:pt idx="9247">
                  <c:v>1.31924209005651</c:v>
                </c:pt>
                <c:pt idx="9248">
                  <c:v>1.40962104502825</c:v>
                </c:pt>
                <c:pt idx="9249">
                  <c:v>0.704810522514127</c:v>
                </c:pt>
                <c:pt idx="9250">
                  <c:v>0.352405261257063</c:v>
                </c:pt>
                <c:pt idx="9251">
                  <c:v>0.176202630628532</c:v>
                </c:pt>
                <c:pt idx="9252">
                  <c:v>0.0881013153142659</c:v>
                </c:pt>
                <c:pt idx="9253">
                  <c:v>0.794050657657133</c:v>
                </c:pt>
                <c:pt idx="9254">
                  <c:v>1.14702532882857</c:v>
                </c:pt>
                <c:pt idx="9255">
                  <c:v>0.573512664414283</c:v>
                </c:pt>
                <c:pt idx="9256">
                  <c:v>0.286756332207142</c:v>
                </c:pt>
                <c:pt idx="9257">
                  <c:v>0.143378166103571</c:v>
                </c:pt>
                <c:pt idx="9258">
                  <c:v>0.821689083051785</c:v>
                </c:pt>
                <c:pt idx="9259">
                  <c:v>1.16084454152589</c:v>
                </c:pt>
                <c:pt idx="9260">
                  <c:v>0.580422270762946</c:v>
                </c:pt>
                <c:pt idx="9261">
                  <c:v>1.04021113538147</c:v>
                </c:pt>
                <c:pt idx="9262">
                  <c:v>0.520105567690737</c:v>
                </c:pt>
                <c:pt idx="9263">
                  <c:v>0.260052783845368</c:v>
                </c:pt>
                <c:pt idx="9264">
                  <c:v>0.880026391922684</c:v>
                </c:pt>
                <c:pt idx="9265">
                  <c:v>1.19001319596134</c:v>
                </c:pt>
                <c:pt idx="9266">
                  <c:v>0.595006597980671</c:v>
                </c:pt>
                <c:pt idx="9267">
                  <c:v>0.297503298990336</c:v>
                </c:pt>
                <c:pt idx="9268">
                  <c:v>0.148751649495168</c:v>
                </c:pt>
                <c:pt idx="9269">
                  <c:v>0.824375824747584</c:v>
                </c:pt>
                <c:pt idx="9270">
                  <c:v>0.412187912373792</c:v>
                </c:pt>
                <c:pt idx="9271">
                  <c:v>0.206093956186896</c:v>
                </c:pt>
                <c:pt idx="9272">
                  <c:v>0.853046978093448</c:v>
                </c:pt>
                <c:pt idx="9273">
                  <c:v>1.17652348904672</c:v>
                </c:pt>
                <c:pt idx="9274">
                  <c:v>1.33826174452336</c:v>
                </c:pt>
                <c:pt idx="9275">
                  <c:v>1.41913087226168</c:v>
                </c:pt>
                <c:pt idx="9276">
                  <c:v>1.45956543613084</c:v>
                </c:pt>
                <c:pt idx="9277">
                  <c:v>1.47978271806542</c:v>
                </c:pt>
                <c:pt idx="9278">
                  <c:v>0.73989135903271</c:v>
                </c:pt>
                <c:pt idx="9279">
                  <c:v>1.11994567951636</c:v>
                </c:pt>
                <c:pt idx="9280">
                  <c:v>0.559972839758178</c:v>
                </c:pt>
                <c:pt idx="9281">
                  <c:v>0.279986419879089</c:v>
                </c:pt>
                <c:pt idx="9282">
                  <c:v>0.139993209939544</c:v>
                </c:pt>
                <c:pt idx="9283">
                  <c:v>0.0699966049697722</c:v>
                </c:pt>
                <c:pt idx="9284">
                  <c:v>0.784998302484886</c:v>
                </c:pt>
                <c:pt idx="9285">
                  <c:v>0.392499151242443</c:v>
                </c:pt>
                <c:pt idx="9286">
                  <c:v>0.946249575621222</c:v>
                </c:pt>
                <c:pt idx="9287">
                  <c:v>0.473124787810611</c:v>
                </c:pt>
                <c:pt idx="9288">
                  <c:v>0.236562393905305</c:v>
                </c:pt>
                <c:pt idx="9289">
                  <c:v>0.118281196952653</c:v>
                </c:pt>
                <c:pt idx="9290">
                  <c:v>0.0591405984763263</c:v>
                </c:pt>
                <c:pt idx="9291">
                  <c:v>0.0295702992381632</c:v>
                </c:pt>
                <c:pt idx="9292">
                  <c:v>0.0147851496190816</c:v>
                </c:pt>
                <c:pt idx="9293">
                  <c:v>0.757392574809541</c:v>
                </c:pt>
                <c:pt idx="9294">
                  <c:v>0.37869628740477</c:v>
                </c:pt>
                <c:pt idx="9295">
                  <c:v>0.189348143702385</c:v>
                </c:pt>
                <c:pt idx="9296">
                  <c:v>0.0946740718511926</c:v>
                </c:pt>
                <c:pt idx="9297">
                  <c:v>0.797337035925596</c:v>
                </c:pt>
                <c:pt idx="9298">
                  <c:v>0.398668517962798</c:v>
                </c:pt>
                <c:pt idx="9299">
                  <c:v>0.199334258981399</c:v>
                </c:pt>
                <c:pt idx="9300">
                  <c:v>0.0996671294906995</c:v>
                </c:pt>
                <c:pt idx="9301">
                  <c:v>0.79983356474535</c:v>
                </c:pt>
                <c:pt idx="9302">
                  <c:v>0.399916782372675</c:v>
                </c:pt>
                <c:pt idx="9303">
                  <c:v>0.199958391186337</c:v>
                </c:pt>
                <c:pt idx="9304">
                  <c:v>0.849979195593169</c:v>
                </c:pt>
                <c:pt idx="9305">
                  <c:v>1.17498959779658</c:v>
                </c:pt>
                <c:pt idx="9306">
                  <c:v>0.587494798898292</c:v>
                </c:pt>
                <c:pt idx="9307">
                  <c:v>0.293747399449146</c:v>
                </c:pt>
                <c:pt idx="9308">
                  <c:v>0.146873699724573</c:v>
                </c:pt>
                <c:pt idx="9309">
                  <c:v>0.0734368498622865</c:v>
                </c:pt>
                <c:pt idx="9310">
                  <c:v>0.0367184249311433</c:v>
                </c:pt>
                <c:pt idx="9311">
                  <c:v>0.0183592124655716</c:v>
                </c:pt>
                <c:pt idx="9312">
                  <c:v>0.00917960623278582</c:v>
                </c:pt>
                <c:pt idx="9313">
                  <c:v>0.754589803116393</c:v>
                </c:pt>
                <c:pt idx="9314">
                  <c:v>0.377294901558196</c:v>
                </c:pt>
                <c:pt idx="9315">
                  <c:v>0.188647450779098</c:v>
                </c:pt>
                <c:pt idx="9316">
                  <c:v>0.0943237253895491</c:v>
                </c:pt>
                <c:pt idx="9317">
                  <c:v>0.0471618626947746</c:v>
                </c:pt>
                <c:pt idx="9318">
                  <c:v>0.773580931347387</c:v>
                </c:pt>
                <c:pt idx="9319">
                  <c:v>0.386790465673694</c:v>
                </c:pt>
                <c:pt idx="9320">
                  <c:v>0.943395232836847</c:v>
                </c:pt>
                <c:pt idx="9321">
                  <c:v>0.471697616418423</c:v>
                </c:pt>
                <c:pt idx="9322">
                  <c:v>0.235848808209212</c:v>
                </c:pt>
                <c:pt idx="9323">
                  <c:v>0.867924404104606</c:v>
                </c:pt>
                <c:pt idx="9324">
                  <c:v>1.1839622020523</c:v>
                </c:pt>
                <c:pt idx="9325">
                  <c:v>0.591981101026151</c:v>
                </c:pt>
                <c:pt idx="9326">
                  <c:v>1.04599055051308</c:v>
                </c:pt>
                <c:pt idx="9327">
                  <c:v>0.522995275256538</c:v>
                </c:pt>
                <c:pt idx="9328">
                  <c:v>0.261497637628269</c:v>
                </c:pt>
                <c:pt idx="9329">
                  <c:v>0.130748818814134</c:v>
                </c:pt>
                <c:pt idx="9330">
                  <c:v>0.0653744094070672</c:v>
                </c:pt>
                <c:pt idx="9331">
                  <c:v>0.782687204703534</c:v>
                </c:pt>
                <c:pt idx="9332">
                  <c:v>0.391343602351767</c:v>
                </c:pt>
                <c:pt idx="9333">
                  <c:v>0.945671801175883</c:v>
                </c:pt>
                <c:pt idx="9334">
                  <c:v>0.472835900587942</c:v>
                </c:pt>
                <c:pt idx="9335">
                  <c:v>0.236417950293971</c:v>
                </c:pt>
                <c:pt idx="9336">
                  <c:v>0.868208975146986</c:v>
                </c:pt>
                <c:pt idx="9337">
                  <c:v>0.434104487573493</c:v>
                </c:pt>
                <c:pt idx="9338">
                  <c:v>0.217052243786746</c:v>
                </c:pt>
                <c:pt idx="9339">
                  <c:v>0.108526121893373</c:v>
                </c:pt>
                <c:pt idx="9340">
                  <c:v>0.0542630609466866</c:v>
                </c:pt>
                <c:pt idx="9341">
                  <c:v>0.777131530473343</c:v>
                </c:pt>
                <c:pt idx="9342">
                  <c:v>0.388565765236672</c:v>
                </c:pt>
                <c:pt idx="9343">
                  <c:v>0.194282882618336</c:v>
                </c:pt>
                <c:pt idx="9344">
                  <c:v>0.0971414413091679</c:v>
                </c:pt>
                <c:pt idx="9345">
                  <c:v>0.048570720654584</c:v>
                </c:pt>
                <c:pt idx="9346">
                  <c:v>0.774285360327292</c:v>
                </c:pt>
                <c:pt idx="9347">
                  <c:v>1.13714268016365</c:v>
                </c:pt>
                <c:pt idx="9348">
                  <c:v>0.568571340081823</c:v>
                </c:pt>
                <c:pt idx="9349">
                  <c:v>0.284285670040912</c:v>
                </c:pt>
                <c:pt idx="9350">
                  <c:v>0.142142835020456</c:v>
                </c:pt>
                <c:pt idx="9351">
                  <c:v>0.821071417510228</c:v>
                </c:pt>
                <c:pt idx="9352">
                  <c:v>1.16053570875511</c:v>
                </c:pt>
                <c:pt idx="9353">
                  <c:v>0.580267854377557</c:v>
                </c:pt>
                <c:pt idx="9354">
                  <c:v>0.290133927188779</c:v>
                </c:pt>
                <c:pt idx="9355">
                  <c:v>0.895066963594389</c:v>
                </c:pt>
                <c:pt idx="9356">
                  <c:v>0.447533481797195</c:v>
                </c:pt>
                <c:pt idx="9357">
                  <c:v>0.223766740898597</c:v>
                </c:pt>
                <c:pt idx="9358">
                  <c:v>0.111883370449299</c:v>
                </c:pt>
                <c:pt idx="9359">
                  <c:v>0.0559416852246493</c:v>
                </c:pt>
                <c:pt idx="9360">
                  <c:v>0.0279708426123247</c:v>
                </c:pt>
                <c:pt idx="9361">
                  <c:v>0.0139854213061623</c:v>
                </c:pt>
                <c:pt idx="9362">
                  <c:v>0.00699271065308117</c:v>
                </c:pt>
                <c:pt idx="9363">
                  <c:v>0.753496355326541</c:v>
                </c:pt>
                <c:pt idx="9364">
                  <c:v>1.12674817766327</c:v>
                </c:pt>
                <c:pt idx="9365">
                  <c:v>0.563374088831635</c:v>
                </c:pt>
                <c:pt idx="9366">
                  <c:v>0.281687044415818</c:v>
                </c:pt>
                <c:pt idx="9367">
                  <c:v>0.140843522207909</c:v>
                </c:pt>
                <c:pt idx="9368">
                  <c:v>0.0704217611039544</c:v>
                </c:pt>
                <c:pt idx="9369">
                  <c:v>0.0352108805519772</c:v>
                </c:pt>
                <c:pt idx="9370">
                  <c:v>0.0176054402759886</c:v>
                </c:pt>
                <c:pt idx="9371">
                  <c:v>0.0088027201379943</c:v>
                </c:pt>
                <c:pt idx="9372">
                  <c:v>0.754401360068997</c:v>
                </c:pt>
                <c:pt idx="9373">
                  <c:v>1.1272006800345</c:v>
                </c:pt>
                <c:pt idx="9374">
                  <c:v>1.31360034001725</c:v>
                </c:pt>
                <c:pt idx="9375">
                  <c:v>1.40680017000862</c:v>
                </c:pt>
                <c:pt idx="9376">
                  <c:v>0.703400085004312</c:v>
                </c:pt>
                <c:pt idx="9377">
                  <c:v>1.10170004250216</c:v>
                </c:pt>
                <c:pt idx="9378">
                  <c:v>1.30085002125108</c:v>
                </c:pt>
                <c:pt idx="9379">
                  <c:v>1.40042501062554</c:v>
                </c:pt>
                <c:pt idx="9380">
                  <c:v>0.70021250531277</c:v>
                </c:pt>
                <c:pt idx="9381">
                  <c:v>1.10010625265638</c:v>
                </c:pt>
                <c:pt idx="9382">
                  <c:v>1.30005312632819</c:v>
                </c:pt>
                <c:pt idx="9383">
                  <c:v>1.4000265631641</c:v>
                </c:pt>
                <c:pt idx="9384">
                  <c:v>0.700013281582048</c:v>
                </c:pt>
                <c:pt idx="9385">
                  <c:v>0.350006640791024</c:v>
                </c:pt>
                <c:pt idx="9386">
                  <c:v>0.175003320395512</c:v>
                </c:pt>
                <c:pt idx="9387">
                  <c:v>0.837501660197756</c:v>
                </c:pt>
                <c:pt idx="9388">
                  <c:v>1.16875083009888</c:v>
                </c:pt>
                <c:pt idx="9389">
                  <c:v>1.33437541504944</c:v>
                </c:pt>
                <c:pt idx="9390">
                  <c:v>0.66718770752472</c:v>
                </c:pt>
                <c:pt idx="9391">
                  <c:v>0.33359385376236</c:v>
                </c:pt>
                <c:pt idx="9392">
                  <c:v>0.16679692688118</c:v>
                </c:pt>
                <c:pt idx="9393">
                  <c:v>0.0833984634405899</c:v>
                </c:pt>
                <c:pt idx="9394">
                  <c:v>0.041699231720295</c:v>
                </c:pt>
                <c:pt idx="9395">
                  <c:v>0.770849615860147</c:v>
                </c:pt>
                <c:pt idx="9396">
                  <c:v>0.385424807930074</c:v>
                </c:pt>
                <c:pt idx="9397">
                  <c:v>0.942712403965037</c:v>
                </c:pt>
                <c:pt idx="9398">
                  <c:v>1.22135620198252</c:v>
                </c:pt>
                <c:pt idx="9399">
                  <c:v>0.610678100991259</c:v>
                </c:pt>
                <c:pt idx="9400">
                  <c:v>0.30533905049563</c:v>
                </c:pt>
                <c:pt idx="9401">
                  <c:v>0.902669525247815</c:v>
                </c:pt>
                <c:pt idx="9402">
                  <c:v>0.451334762623907</c:v>
                </c:pt>
                <c:pt idx="9403">
                  <c:v>0.225667381311954</c:v>
                </c:pt>
                <c:pt idx="9404">
                  <c:v>0.112833690655977</c:v>
                </c:pt>
                <c:pt idx="9405">
                  <c:v>0.0564168453279884</c:v>
                </c:pt>
                <c:pt idx="9406">
                  <c:v>0.0282084226639942</c:v>
                </c:pt>
                <c:pt idx="9407">
                  <c:v>0.0141042113319971</c:v>
                </c:pt>
                <c:pt idx="9408">
                  <c:v>0.00705210566599855</c:v>
                </c:pt>
                <c:pt idx="9409">
                  <c:v>0.00352605283299928</c:v>
                </c:pt>
                <c:pt idx="9410">
                  <c:v>0.7517630264165</c:v>
                </c:pt>
                <c:pt idx="9411">
                  <c:v>0.37588151320825</c:v>
                </c:pt>
                <c:pt idx="9412">
                  <c:v>0.187940756604125</c:v>
                </c:pt>
                <c:pt idx="9413">
                  <c:v>0.0939703783020625</c:v>
                </c:pt>
                <c:pt idx="9414">
                  <c:v>0.796985189151031</c:v>
                </c:pt>
                <c:pt idx="9415">
                  <c:v>1.14849259457552</c:v>
                </c:pt>
                <c:pt idx="9416">
                  <c:v>0.574246297287758</c:v>
                </c:pt>
                <c:pt idx="9417">
                  <c:v>0.287123148643879</c:v>
                </c:pt>
                <c:pt idx="9418">
                  <c:v>0.893561574321939</c:v>
                </c:pt>
                <c:pt idx="9419">
                  <c:v>0.44678078716097</c:v>
                </c:pt>
                <c:pt idx="9420">
                  <c:v>0.973390393580485</c:v>
                </c:pt>
                <c:pt idx="9421">
                  <c:v>0.486695196790242</c:v>
                </c:pt>
                <c:pt idx="9422">
                  <c:v>0.993347598395121</c:v>
                </c:pt>
                <c:pt idx="9423">
                  <c:v>0.496673799197561</c:v>
                </c:pt>
                <c:pt idx="9424">
                  <c:v>0.24833689959878</c:v>
                </c:pt>
                <c:pt idx="9425">
                  <c:v>0.87416844979939</c:v>
                </c:pt>
                <c:pt idx="9426">
                  <c:v>0.437084224899695</c:v>
                </c:pt>
                <c:pt idx="9427">
                  <c:v>0.218542112449848</c:v>
                </c:pt>
                <c:pt idx="9428">
                  <c:v>0.859271056224924</c:v>
                </c:pt>
                <c:pt idx="9429">
                  <c:v>1.17963552811246</c:v>
                </c:pt>
                <c:pt idx="9430">
                  <c:v>1.33981776405623</c:v>
                </c:pt>
                <c:pt idx="9431">
                  <c:v>0.669908882028116</c:v>
                </c:pt>
                <c:pt idx="9432">
                  <c:v>1.08495444101406</c:v>
                </c:pt>
                <c:pt idx="9433">
                  <c:v>1.29247722050703</c:v>
                </c:pt>
                <c:pt idx="9434">
                  <c:v>0.646238610253515</c:v>
                </c:pt>
                <c:pt idx="9435">
                  <c:v>0.323119305126757</c:v>
                </c:pt>
                <c:pt idx="9436">
                  <c:v>0.911559652563379</c:v>
                </c:pt>
                <c:pt idx="9437">
                  <c:v>1.20577982628169</c:v>
                </c:pt>
                <c:pt idx="9438">
                  <c:v>0.602889913140845</c:v>
                </c:pt>
                <c:pt idx="9439">
                  <c:v>1.05144495657042</c:v>
                </c:pt>
                <c:pt idx="9440">
                  <c:v>0.525722478285211</c:v>
                </c:pt>
                <c:pt idx="9441">
                  <c:v>0.262861239142606</c:v>
                </c:pt>
                <c:pt idx="9442">
                  <c:v>0.131430619571303</c:v>
                </c:pt>
                <c:pt idx="9443">
                  <c:v>0.815715309785651</c:v>
                </c:pt>
                <c:pt idx="9444">
                  <c:v>0.407857654892826</c:v>
                </c:pt>
                <c:pt idx="9445">
                  <c:v>0.203928827446413</c:v>
                </c:pt>
                <c:pt idx="9446">
                  <c:v>0.101964413723206</c:v>
                </c:pt>
                <c:pt idx="9447">
                  <c:v>0.800982206861603</c:v>
                </c:pt>
                <c:pt idx="9448">
                  <c:v>1.1504911034308</c:v>
                </c:pt>
                <c:pt idx="9449">
                  <c:v>0.575245551715401</c:v>
                </c:pt>
                <c:pt idx="9450">
                  <c:v>0.2876227758577</c:v>
                </c:pt>
                <c:pt idx="9451">
                  <c:v>0.14381138792885</c:v>
                </c:pt>
                <c:pt idx="9452">
                  <c:v>0.0719056939644251</c:v>
                </c:pt>
                <c:pt idx="9453">
                  <c:v>0.0359528469822126</c:v>
                </c:pt>
                <c:pt idx="9454">
                  <c:v>0.0179764234911063</c:v>
                </c:pt>
                <c:pt idx="9455">
                  <c:v>0.758988211745553</c:v>
                </c:pt>
                <c:pt idx="9456">
                  <c:v>0.379494105872777</c:v>
                </c:pt>
                <c:pt idx="9457">
                  <c:v>0.939747052936388</c:v>
                </c:pt>
                <c:pt idx="9458">
                  <c:v>0.469873526468194</c:v>
                </c:pt>
                <c:pt idx="9459">
                  <c:v>0.234936763234097</c:v>
                </c:pt>
                <c:pt idx="9460">
                  <c:v>0.117468381617049</c:v>
                </c:pt>
                <c:pt idx="9461">
                  <c:v>0.0587341908085243</c:v>
                </c:pt>
                <c:pt idx="9462">
                  <c:v>0.0293670954042621</c:v>
                </c:pt>
                <c:pt idx="9463">
                  <c:v>0.0146835477021311</c:v>
                </c:pt>
                <c:pt idx="9464">
                  <c:v>0.00734177385106553</c:v>
                </c:pt>
                <c:pt idx="9465">
                  <c:v>0.753670886925533</c:v>
                </c:pt>
                <c:pt idx="9466">
                  <c:v>0.376835443462766</c:v>
                </c:pt>
                <c:pt idx="9467">
                  <c:v>0.188417721731383</c:v>
                </c:pt>
                <c:pt idx="9468">
                  <c:v>0.0942088608656916</c:v>
                </c:pt>
                <c:pt idx="9469">
                  <c:v>0.0471044304328458</c:v>
                </c:pt>
                <c:pt idx="9470">
                  <c:v>0.0235522152164229</c:v>
                </c:pt>
                <c:pt idx="9471">
                  <c:v>0.0117761076082115</c:v>
                </c:pt>
                <c:pt idx="9472">
                  <c:v>0.00588805380410573</c:v>
                </c:pt>
                <c:pt idx="9473">
                  <c:v>0.00294402690205286</c:v>
                </c:pt>
                <c:pt idx="9474">
                  <c:v>0.00147201345102643</c:v>
                </c:pt>
                <c:pt idx="9475">
                  <c:v>0.000736006725513216</c:v>
                </c:pt>
                <c:pt idx="9476">
                  <c:v>0.000368003362756608</c:v>
                </c:pt>
                <c:pt idx="9477">
                  <c:v>0.750184001681378</c:v>
                </c:pt>
                <c:pt idx="9478">
                  <c:v>0.375092000840689</c:v>
                </c:pt>
                <c:pt idx="9479">
                  <c:v>0.937546000420345</c:v>
                </c:pt>
                <c:pt idx="9480">
                  <c:v>1.21877300021017</c:v>
                </c:pt>
                <c:pt idx="9481">
                  <c:v>0.609386500105086</c:v>
                </c:pt>
                <c:pt idx="9482">
                  <c:v>0.304693250052543</c:v>
                </c:pt>
                <c:pt idx="9483">
                  <c:v>0.902346625026272</c:v>
                </c:pt>
                <c:pt idx="9484">
                  <c:v>1.20117331251314</c:v>
                </c:pt>
                <c:pt idx="9485">
                  <c:v>0.600586656256568</c:v>
                </c:pt>
                <c:pt idx="9486">
                  <c:v>0.300293328128284</c:v>
                </c:pt>
                <c:pt idx="9487">
                  <c:v>0.900146664064142</c:v>
                </c:pt>
                <c:pt idx="9488">
                  <c:v>0.450073332032071</c:v>
                </c:pt>
                <c:pt idx="9489">
                  <c:v>0.975036666016035</c:v>
                </c:pt>
                <c:pt idx="9490">
                  <c:v>0.487518333008018</c:v>
                </c:pt>
                <c:pt idx="9491">
                  <c:v>0.243759166504009</c:v>
                </c:pt>
                <c:pt idx="9492">
                  <c:v>0.121879583252004</c:v>
                </c:pt>
                <c:pt idx="9493">
                  <c:v>0.810939791626002</c:v>
                </c:pt>
                <c:pt idx="9494">
                  <c:v>0.405469895813001</c:v>
                </c:pt>
                <c:pt idx="9495">
                  <c:v>0.952734947906501</c:v>
                </c:pt>
                <c:pt idx="9496">
                  <c:v>0.47636747395325</c:v>
                </c:pt>
                <c:pt idx="9497">
                  <c:v>0.238183736976625</c:v>
                </c:pt>
                <c:pt idx="9498">
                  <c:v>0.869091868488313</c:v>
                </c:pt>
                <c:pt idx="9499">
                  <c:v>0.434545934244156</c:v>
                </c:pt>
                <c:pt idx="9500">
                  <c:v>0.217272967122078</c:v>
                </c:pt>
                <c:pt idx="9501">
                  <c:v>0.858636483561039</c:v>
                </c:pt>
                <c:pt idx="9502">
                  <c:v>0.42931824178052</c:v>
                </c:pt>
                <c:pt idx="9503">
                  <c:v>0.21465912089026</c:v>
                </c:pt>
                <c:pt idx="9504">
                  <c:v>0.10732956044513</c:v>
                </c:pt>
                <c:pt idx="9505">
                  <c:v>0.0536647802225649</c:v>
                </c:pt>
                <c:pt idx="9506">
                  <c:v>0.0268323901112825</c:v>
                </c:pt>
                <c:pt idx="9507">
                  <c:v>0.763416195055641</c:v>
                </c:pt>
                <c:pt idx="9508">
                  <c:v>0.381708097527821</c:v>
                </c:pt>
                <c:pt idx="9509">
                  <c:v>0.94085404876391</c:v>
                </c:pt>
                <c:pt idx="9510">
                  <c:v>1.22042702438196</c:v>
                </c:pt>
                <c:pt idx="9511">
                  <c:v>0.610213512190978</c:v>
                </c:pt>
                <c:pt idx="9512">
                  <c:v>0.305106756095489</c:v>
                </c:pt>
                <c:pt idx="9513">
                  <c:v>0.902553378047744</c:v>
                </c:pt>
                <c:pt idx="9514">
                  <c:v>0.451276689023872</c:v>
                </c:pt>
                <c:pt idx="9515">
                  <c:v>0.975638344511936</c:v>
                </c:pt>
                <c:pt idx="9516">
                  <c:v>1.23781917225597</c:v>
                </c:pt>
                <c:pt idx="9517">
                  <c:v>0.618909586127984</c:v>
                </c:pt>
                <c:pt idx="9518">
                  <c:v>0.309454793063992</c:v>
                </c:pt>
                <c:pt idx="9519">
                  <c:v>0.904727396531996</c:v>
                </c:pt>
                <c:pt idx="9520">
                  <c:v>1.202363698266</c:v>
                </c:pt>
                <c:pt idx="9521">
                  <c:v>1.351181849133</c:v>
                </c:pt>
                <c:pt idx="9522">
                  <c:v>1.4255909245665</c:v>
                </c:pt>
                <c:pt idx="9523">
                  <c:v>0.71279546228325</c:v>
                </c:pt>
                <c:pt idx="9524">
                  <c:v>0.356397731141625</c:v>
                </c:pt>
                <c:pt idx="9525">
                  <c:v>0.178198865570812</c:v>
                </c:pt>
                <c:pt idx="9526">
                  <c:v>0.0890994327854062</c:v>
                </c:pt>
                <c:pt idx="9527">
                  <c:v>0.0445497163927031</c:v>
                </c:pt>
                <c:pt idx="9528">
                  <c:v>0.0222748581963516</c:v>
                </c:pt>
                <c:pt idx="9529">
                  <c:v>0.761137429098176</c:v>
                </c:pt>
                <c:pt idx="9530">
                  <c:v>1.13056871454909</c:v>
                </c:pt>
                <c:pt idx="9531">
                  <c:v>1.31528435727454</c:v>
                </c:pt>
                <c:pt idx="9532">
                  <c:v>1.40764217863727</c:v>
                </c:pt>
                <c:pt idx="9533">
                  <c:v>0.703821089318636</c:v>
                </c:pt>
                <c:pt idx="9534">
                  <c:v>0.351910544659318</c:v>
                </c:pt>
                <c:pt idx="9535">
                  <c:v>0.925955272329659</c:v>
                </c:pt>
                <c:pt idx="9536">
                  <c:v>0.46297763616483</c:v>
                </c:pt>
                <c:pt idx="9537">
                  <c:v>0.231488818082415</c:v>
                </c:pt>
                <c:pt idx="9538">
                  <c:v>0.115744409041207</c:v>
                </c:pt>
                <c:pt idx="9539">
                  <c:v>0.807872204520604</c:v>
                </c:pt>
                <c:pt idx="9540">
                  <c:v>1.1539361022603</c:v>
                </c:pt>
                <c:pt idx="9541">
                  <c:v>0.576968051130151</c:v>
                </c:pt>
                <c:pt idx="9542">
                  <c:v>1.03848402556508</c:v>
                </c:pt>
                <c:pt idx="9543">
                  <c:v>0.519242012782538</c:v>
                </c:pt>
                <c:pt idx="9544">
                  <c:v>1.00962100639127</c:v>
                </c:pt>
                <c:pt idx="9545">
                  <c:v>0.504810503195635</c:v>
                </c:pt>
                <c:pt idx="9546">
                  <c:v>0.252405251597817</c:v>
                </c:pt>
                <c:pt idx="9547">
                  <c:v>0.126202625798909</c:v>
                </c:pt>
                <c:pt idx="9548">
                  <c:v>0.0631013128994543</c:v>
                </c:pt>
                <c:pt idx="9549">
                  <c:v>0.781550656449727</c:v>
                </c:pt>
                <c:pt idx="9550">
                  <c:v>1.14077532822486</c:v>
                </c:pt>
                <c:pt idx="9551">
                  <c:v>1.32038766411243</c:v>
                </c:pt>
                <c:pt idx="9552">
                  <c:v>0.660193832056216</c:v>
                </c:pt>
                <c:pt idx="9553">
                  <c:v>0.330096916028108</c:v>
                </c:pt>
                <c:pt idx="9554">
                  <c:v>0.915048458014054</c:v>
                </c:pt>
                <c:pt idx="9555">
                  <c:v>0.457524229007027</c:v>
                </c:pt>
                <c:pt idx="9556">
                  <c:v>0.228762114503514</c:v>
                </c:pt>
                <c:pt idx="9557">
                  <c:v>0.114381057251757</c:v>
                </c:pt>
                <c:pt idx="9558">
                  <c:v>0.0571905286258784</c:v>
                </c:pt>
                <c:pt idx="9559">
                  <c:v>0.0285952643129392</c:v>
                </c:pt>
                <c:pt idx="9560">
                  <c:v>0.76429763215647</c:v>
                </c:pt>
                <c:pt idx="9561">
                  <c:v>0.382148816078235</c:v>
                </c:pt>
                <c:pt idx="9562">
                  <c:v>0.191074408039117</c:v>
                </c:pt>
                <c:pt idx="9563">
                  <c:v>0.0955372040195587</c:v>
                </c:pt>
                <c:pt idx="9564">
                  <c:v>0.0477686020097794</c:v>
                </c:pt>
                <c:pt idx="9565">
                  <c:v>0.0238843010048897</c:v>
                </c:pt>
                <c:pt idx="9566">
                  <c:v>0.761942150502445</c:v>
                </c:pt>
                <c:pt idx="9567">
                  <c:v>1.13097107525122</c:v>
                </c:pt>
                <c:pt idx="9568">
                  <c:v>0.565485537625611</c:v>
                </c:pt>
                <c:pt idx="9569">
                  <c:v>0.282742768812806</c:v>
                </c:pt>
                <c:pt idx="9570">
                  <c:v>0.141371384406403</c:v>
                </c:pt>
                <c:pt idx="9571">
                  <c:v>0.0706856922032014</c:v>
                </c:pt>
                <c:pt idx="9572">
                  <c:v>0.0353428461016007</c:v>
                </c:pt>
                <c:pt idx="9573">
                  <c:v>0.0176714230508004</c:v>
                </c:pt>
                <c:pt idx="9574">
                  <c:v>0.00883571152540017</c:v>
                </c:pt>
                <c:pt idx="9575">
                  <c:v>0.00441785576270009</c:v>
                </c:pt>
                <c:pt idx="9576">
                  <c:v>0.00220892788135004</c:v>
                </c:pt>
                <c:pt idx="9577">
                  <c:v>0.00110446394067502</c:v>
                </c:pt>
                <c:pt idx="9578">
                  <c:v>0.000552231970337511</c:v>
                </c:pt>
                <c:pt idx="9579">
                  <c:v>0.000276115985168755</c:v>
                </c:pt>
                <c:pt idx="9580">
                  <c:v>0.750138057992584</c:v>
                </c:pt>
                <c:pt idx="9581">
                  <c:v>0.375069028996292</c:v>
                </c:pt>
                <c:pt idx="9582">
                  <c:v>0.187534514498146</c:v>
                </c:pt>
                <c:pt idx="9583">
                  <c:v>0.0937672572490731</c:v>
                </c:pt>
                <c:pt idx="9584">
                  <c:v>0.0468836286245365</c:v>
                </c:pt>
                <c:pt idx="9585">
                  <c:v>0.0234418143122683</c:v>
                </c:pt>
                <c:pt idx="9586">
                  <c:v>0.0117209071561341</c:v>
                </c:pt>
                <c:pt idx="9587">
                  <c:v>0.755860453578067</c:v>
                </c:pt>
                <c:pt idx="9588">
                  <c:v>1.12793022678903</c:v>
                </c:pt>
                <c:pt idx="9589">
                  <c:v>0.563965113394517</c:v>
                </c:pt>
                <c:pt idx="9590">
                  <c:v>1.03198255669726</c:v>
                </c:pt>
                <c:pt idx="9591">
                  <c:v>0.515991278348629</c:v>
                </c:pt>
                <c:pt idx="9592">
                  <c:v>1.00799563917431</c:v>
                </c:pt>
                <c:pt idx="9593">
                  <c:v>1.25399781958716</c:v>
                </c:pt>
                <c:pt idx="9594">
                  <c:v>0.626998909793579</c:v>
                </c:pt>
                <c:pt idx="9595">
                  <c:v>0.313499454896789</c:v>
                </c:pt>
                <c:pt idx="9596">
                  <c:v>0.156749727448395</c:v>
                </c:pt>
                <c:pt idx="9597">
                  <c:v>0.828374863724197</c:v>
                </c:pt>
                <c:pt idx="9598">
                  <c:v>1.1641874318621</c:v>
                </c:pt>
                <c:pt idx="9599">
                  <c:v>0.582093715931049</c:v>
                </c:pt>
                <c:pt idx="9600">
                  <c:v>1.04104685796552</c:v>
                </c:pt>
                <c:pt idx="9601">
                  <c:v>0.520523428982762</c:v>
                </c:pt>
                <c:pt idx="9602">
                  <c:v>1.01026171449138</c:v>
                </c:pt>
                <c:pt idx="9603">
                  <c:v>0.505130857245691</c:v>
                </c:pt>
                <c:pt idx="9604">
                  <c:v>0.252565428622845</c:v>
                </c:pt>
                <c:pt idx="9605">
                  <c:v>0.126282714311423</c:v>
                </c:pt>
                <c:pt idx="9606">
                  <c:v>0.0631413571557113</c:v>
                </c:pt>
                <c:pt idx="9607">
                  <c:v>0.0315706785778557</c:v>
                </c:pt>
                <c:pt idx="9608">
                  <c:v>0.765785339288928</c:v>
                </c:pt>
                <c:pt idx="9609">
                  <c:v>1.13289266964446</c:v>
                </c:pt>
                <c:pt idx="9610">
                  <c:v>0.566446334822232</c:v>
                </c:pt>
                <c:pt idx="9611">
                  <c:v>0.283223167411116</c:v>
                </c:pt>
                <c:pt idx="9612">
                  <c:v>0.891611583705558</c:v>
                </c:pt>
                <c:pt idx="9613">
                  <c:v>0.445805791852779</c:v>
                </c:pt>
                <c:pt idx="9614">
                  <c:v>0.22290289592639</c:v>
                </c:pt>
                <c:pt idx="9615">
                  <c:v>0.111451447963195</c:v>
                </c:pt>
                <c:pt idx="9616">
                  <c:v>0.0557257239815974</c:v>
                </c:pt>
                <c:pt idx="9617">
                  <c:v>0.0278628619907987</c:v>
                </c:pt>
                <c:pt idx="9618">
                  <c:v>0.0139314309953993</c:v>
                </c:pt>
                <c:pt idx="9619">
                  <c:v>0.00696571549769967</c:v>
                </c:pt>
                <c:pt idx="9620">
                  <c:v>0.00348285774884984</c:v>
                </c:pt>
                <c:pt idx="9621">
                  <c:v>0.751741428874425</c:v>
                </c:pt>
                <c:pt idx="9622">
                  <c:v>0.375870714437213</c:v>
                </c:pt>
                <c:pt idx="9623">
                  <c:v>0.187935357218606</c:v>
                </c:pt>
                <c:pt idx="9624">
                  <c:v>0.843967678609303</c:v>
                </c:pt>
                <c:pt idx="9625">
                  <c:v>1.17198383930465</c:v>
                </c:pt>
                <c:pt idx="9626">
                  <c:v>0.585991919652326</c:v>
                </c:pt>
                <c:pt idx="9627">
                  <c:v>0.292995959826163</c:v>
                </c:pt>
                <c:pt idx="9628">
                  <c:v>0.146497979913081</c:v>
                </c:pt>
                <c:pt idx="9629">
                  <c:v>0.823248989956541</c:v>
                </c:pt>
                <c:pt idx="9630">
                  <c:v>0.41162449497827</c:v>
                </c:pt>
                <c:pt idx="9631">
                  <c:v>0.205812247489135</c:v>
                </c:pt>
                <c:pt idx="9632">
                  <c:v>0.102906123744568</c:v>
                </c:pt>
                <c:pt idx="9633">
                  <c:v>0.0514530618722838</c:v>
                </c:pt>
                <c:pt idx="9634">
                  <c:v>0.0257265309361419</c:v>
                </c:pt>
                <c:pt idx="9635">
                  <c:v>0.762863265468071</c:v>
                </c:pt>
                <c:pt idx="9636">
                  <c:v>1.13143163273404</c:v>
                </c:pt>
                <c:pt idx="9637">
                  <c:v>1.31571581636702</c:v>
                </c:pt>
                <c:pt idx="9638">
                  <c:v>1.40785790818351</c:v>
                </c:pt>
                <c:pt idx="9639">
                  <c:v>0.703928954091754</c:v>
                </c:pt>
                <c:pt idx="9640">
                  <c:v>0.351964477045877</c:v>
                </c:pt>
                <c:pt idx="9641">
                  <c:v>0.925982238522939</c:v>
                </c:pt>
                <c:pt idx="9642">
                  <c:v>1.21299111926147</c:v>
                </c:pt>
                <c:pt idx="9643">
                  <c:v>1.35649555963073</c:v>
                </c:pt>
                <c:pt idx="9644">
                  <c:v>0.678247779815367</c:v>
                </c:pt>
                <c:pt idx="9645">
                  <c:v>0.339123889907684</c:v>
                </c:pt>
                <c:pt idx="9646">
                  <c:v>0.169561944953842</c:v>
                </c:pt>
                <c:pt idx="9647">
                  <c:v>0.834780972476921</c:v>
                </c:pt>
                <c:pt idx="9648">
                  <c:v>0.417390486238461</c:v>
                </c:pt>
                <c:pt idx="9649">
                  <c:v>0.20869524311923</c:v>
                </c:pt>
                <c:pt idx="9650">
                  <c:v>0.104347621559615</c:v>
                </c:pt>
                <c:pt idx="9651">
                  <c:v>0.802173810779808</c:v>
                </c:pt>
                <c:pt idx="9652">
                  <c:v>0.401086905389904</c:v>
                </c:pt>
                <c:pt idx="9653">
                  <c:v>0.950543452694952</c:v>
                </c:pt>
                <c:pt idx="9654">
                  <c:v>0.475271726347476</c:v>
                </c:pt>
                <c:pt idx="9655">
                  <c:v>0.237635863173738</c:v>
                </c:pt>
                <c:pt idx="9656">
                  <c:v>0.118817931586869</c:v>
                </c:pt>
                <c:pt idx="9657">
                  <c:v>0.0594089657934345</c:v>
                </c:pt>
                <c:pt idx="9658">
                  <c:v>0.779704482896717</c:v>
                </c:pt>
                <c:pt idx="9659">
                  <c:v>0.389852241448359</c:v>
                </c:pt>
                <c:pt idx="9660">
                  <c:v>0.194926120724179</c:v>
                </c:pt>
                <c:pt idx="9661">
                  <c:v>0.84746306036209</c:v>
                </c:pt>
                <c:pt idx="9662">
                  <c:v>0.423731530181045</c:v>
                </c:pt>
                <c:pt idx="9663">
                  <c:v>0.211865765090522</c:v>
                </c:pt>
                <c:pt idx="9664">
                  <c:v>0.105932882545261</c:v>
                </c:pt>
                <c:pt idx="9665">
                  <c:v>0.0529664412726306</c:v>
                </c:pt>
                <c:pt idx="9666">
                  <c:v>0.0264832206363153</c:v>
                </c:pt>
                <c:pt idx="9667">
                  <c:v>0.763241610318158</c:v>
                </c:pt>
                <c:pt idx="9668">
                  <c:v>0.381620805159079</c:v>
                </c:pt>
                <c:pt idx="9669">
                  <c:v>0.190810402579539</c:v>
                </c:pt>
                <c:pt idx="9670">
                  <c:v>0.84540520128977</c:v>
                </c:pt>
                <c:pt idx="9671">
                  <c:v>0.422702600644885</c:v>
                </c:pt>
                <c:pt idx="9672">
                  <c:v>0.211351300322442</c:v>
                </c:pt>
                <c:pt idx="9673">
                  <c:v>0.855675650161221</c:v>
                </c:pt>
                <c:pt idx="9674">
                  <c:v>0.427837825080611</c:v>
                </c:pt>
                <c:pt idx="9675">
                  <c:v>0.963918912540305</c:v>
                </c:pt>
                <c:pt idx="9676">
                  <c:v>0.481959456270153</c:v>
                </c:pt>
                <c:pt idx="9677">
                  <c:v>0.240979728135076</c:v>
                </c:pt>
                <c:pt idx="9678">
                  <c:v>0.120489864067538</c:v>
                </c:pt>
                <c:pt idx="9679">
                  <c:v>0.0602449320337691</c:v>
                </c:pt>
                <c:pt idx="9680">
                  <c:v>0.780122466016885</c:v>
                </c:pt>
                <c:pt idx="9681">
                  <c:v>0.390061233008442</c:v>
                </c:pt>
                <c:pt idx="9682">
                  <c:v>0.195030616504221</c:v>
                </c:pt>
                <c:pt idx="9683">
                  <c:v>0.0975153082521106</c:v>
                </c:pt>
                <c:pt idx="9684">
                  <c:v>0.798757654126055</c:v>
                </c:pt>
                <c:pt idx="9685">
                  <c:v>1.14937882706303</c:v>
                </c:pt>
                <c:pt idx="9686">
                  <c:v>0.574689413531514</c:v>
                </c:pt>
                <c:pt idx="9687">
                  <c:v>0.287344706765757</c:v>
                </c:pt>
                <c:pt idx="9688">
                  <c:v>0.893672353382878</c:v>
                </c:pt>
                <c:pt idx="9689">
                  <c:v>0.446836176691439</c:v>
                </c:pt>
                <c:pt idx="9690">
                  <c:v>0.22341808834572</c:v>
                </c:pt>
                <c:pt idx="9691">
                  <c:v>0.11170904417286</c:v>
                </c:pt>
                <c:pt idx="9692">
                  <c:v>0.0558545220864299</c:v>
                </c:pt>
                <c:pt idx="9693">
                  <c:v>0.027927261043215</c:v>
                </c:pt>
                <c:pt idx="9694">
                  <c:v>0.763963630521607</c:v>
                </c:pt>
                <c:pt idx="9695">
                  <c:v>1.1319818152608</c:v>
                </c:pt>
                <c:pt idx="9696">
                  <c:v>1.3159909076304</c:v>
                </c:pt>
                <c:pt idx="9697">
                  <c:v>0.657995453815201</c:v>
                </c:pt>
                <c:pt idx="9698">
                  <c:v>0.3289977269076</c:v>
                </c:pt>
                <c:pt idx="9699">
                  <c:v>0.1644988634538</c:v>
                </c:pt>
                <c:pt idx="9700">
                  <c:v>0.0822494317269001</c:v>
                </c:pt>
                <c:pt idx="9701">
                  <c:v>0.0411247158634501</c:v>
                </c:pt>
                <c:pt idx="9702">
                  <c:v>0.020562357931725</c:v>
                </c:pt>
                <c:pt idx="9703">
                  <c:v>0.0102811789658625</c:v>
                </c:pt>
                <c:pt idx="9704">
                  <c:v>0.00514058948293126</c:v>
                </c:pt>
                <c:pt idx="9705">
                  <c:v>0.752570294741466</c:v>
                </c:pt>
                <c:pt idx="9706">
                  <c:v>0.376285147370733</c:v>
                </c:pt>
                <c:pt idx="9707">
                  <c:v>0.938142573685366</c:v>
                </c:pt>
                <c:pt idx="9708">
                  <c:v>1.21907128684268</c:v>
                </c:pt>
                <c:pt idx="9709">
                  <c:v>0.609535643421342</c:v>
                </c:pt>
                <c:pt idx="9710">
                  <c:v>0.304767821710671</c:v>
                </c:pt>
                <c:pt idx="9711">
                  <c:v>0.152383910855335</c:v>
                </c:pt>
                <c:pt idx="9712">
                  <c:v>0.0761919554276677</c:v>
                </c:pt>
                <c:pt idx="9713">
                  <c:v>0.0380959777138339</c:v>
                </c:pt>
                <c:pt idx="9714">
                  <c:v>0.769047988856917</c:v>
                </c:pt>
                <c:pt idx="9715">
                  <c:v>0.384523994428458</c:v>
                </c:pt>
                <c:pt idx="9716">
                  <c:v>0.192261997214229</c:v>
                </c:pt>
                <c:pt idx="9717">
                  <c:v>0.846130998607115</c:v>
                </c:pt>
                <c:pt idx="9718">
                  <c:v>1.17306549930356</c:v>
                </c:pt>
                <c:pt idx="9719">
                  <c:v>1.33653274965178</c:v>
                </c:pt>
                <c:pt idx="9720">
                  <c:v>0.668266374825889</c:v>
                </c:pt>
                <c:pt idx="9721">
                  <c:v>0.334133187412945</c:v>
                </c:pt>
                <c:pt idx="9722">
                  <c:v>0.167066593706472</c:v>
                </c:pt>
                <c:pt idx="9723">
                  <c:v>0.833533296853236</c:v>
                </c:pt>
                <c:pt idx="9724">
                  <c:v>0.416766648426618</c:v>
                </c:pt>
                <c:pt idx="9725">
                  <c:v>0.208383324213309</c:v>
                </c:pt>
                <c:pt idx="9726">
                  <c:v>0.854191662106655</c:v>
                </c:pt>
                <c:pt idx="9727">
                  <c:v>0.427095831053327</c:v>
                </c:pt>
                <c:pt idx="9728">
                  <c:v>0.963547915526664</c:v>
                </c:pt>
                <c:pt idx="9729">
                  <c:v>0.481773957763332</c:v>
                </c:pt>
                <c:pt idx="9730">
                  <c:v>0.990886978881666</c:v>
                </c:pt>
                <c:pt idx="9731">
                  <c:v>1.24544348944083</c:v>
                </c:pt>
                <c:pt idx="9732">
                  <c:v>0.622721744720417</c:v>
                </c:pt>
                <c:pt idx="9733">
                  <c:v>0.311360872360208</c:v>
                </c:pt>
                <c:pt idx="9734">
                  <c:v>0.155680436180104</c:v>
                </c:pt>
                <c:pt idx="9735">
                  <c:v>0.0778402180900521</c:v>
                </c:pt>
                <c:pt idx="9736">
                  <c:v>0.038920109045026</c:v>
                </c:pt>
                <c:pt idx="9737">
                  <c:v>0.019460054522513</c:v>
                </c:pt>
                <c:pt idx="9738">
                  <c:v>0.00973002726125651</c:v>
                </c:pt>
                <c:pt idx="9739">
                  <c:v>0.00486501363062825</c:v>
                </c:pt>
                <c:pt idx="9740">
                  <c:v>0.00243250681531413</c:v>
                </c:pt>
                <c:pt idx="9741">
                  <c:v>0.751216253407657</c:v>
                </c:pt>
                <c:pt idx="9742">
                  <c:v>0.375608126703829</c:v>
                </c:pt>
                <c:pt idx="9743">
                  <c:v>0.937804063351914</c:v>
                </c:pt>
                <c:pt idx="9744">
                  <c:v>0.468902031675957</c:v>
                </c:pt>
                <c:pt idx="9745">
                  <c:v>0.234451015837979</c:v>
                </c:pt>
                <c:pt idx="9746">
                  <c:v>0.117225507918989</c:v>
                </c:pt>
                <c:pt idx="9747">
                  <c:v>0.0586127539594946</c:v>
                </c:pt>
                <c:pt idx="9748">
                  <c:v>0.779306376979747</c:v>
                </c:pt>
                <c:pt idx="9749">
                  <c:v>0.389653188489874</c:v>
                </c:pt>
                <c:pt idx="9750">
                  <c:v>0.944826594244937</c:v>
                </c:pt>
                <c:pt idx="9751">
                  <c:v>0.472413297122468</c:v>
                </c:pt>
                <c:pt idx="9752">
                  <c:v>0.236206648561234</c:v>
                </c:pt>
                <c:pt idx="9753">
                  <c:v>0.868103324280617</c:v>
                </c:pt>
                <c:pt idx="9754">
                  <c:v>0.434051662140309</c:v>
                </c:pt>
                <c:pt idx="9755">
                  <c:v>0.217025831070154</c:v>
                </c:pt>
                <c:pt idx="9756">
                  <c:v>0.108512915535077</c:v>
                </c:pt>
                <c:pt idx="9757">
                  <c:v>0.804256457767539</c:v>
                </c:pt>
                <c:pt idx="9758">
                  <c:v>0.402128228883769</c:v>
                </c:pt>
                <c:pt idx="9759">
                  <c:v>0.951064114441885</c:v>
                </c:pt>
                <c:pt idx="9760">
                  <c:v>0.475532057220942</c:v>
                </c:pt>
                <c:pt idx="9761">
                  <c:v>0.987766028610471</c:v>
                </c:pt>
                <c:pt idx="9762">
                  <c:v>0.493883014305236</c:v>
                </c:pt>
                <c:pt idx="9763">
                  <c:v>0.246941507152618</c:v>
                </c:pt>
                <c:pt idx="9764">
                  <c:v>0.123470753576309</c:v>
                </c:pt>
                <c:pt idx="9765">
                  <c:v>0.811735376788154</c:v>
                </c:pt>
                <c:pt idx="9766">
                  <c:v>1.15586768839408</c:v>
                </c:pt>
                <c:pt idx="9767">
                  <c:v>0.577933844197039</c:v>
                </c:pt>
                <c:pt idx="9768">
                  <c:v>1.03896692209852</c:v>
                </c:pt>
                <c:pt idx="9769">
                  <c:v>1.26948346104926</c:v>
                </c:pt>
                <c:pt idx="9770">
                  <c:v>0.63474173052463</c:v>
                </c:pt>
                <c:pt idx="9771">
                  <c:v>0.317370865262315</c:v>
                </c:pt>
                <c:pt idx="9772">
                  <c:v>0.908685432631158</c:v>
                </c:pt>
                <c:pt idx="9773">
                  <c:v>0.454342716315579</c:v>
                </c:pt>
                <c:pt idx="9774">
                  <c:v>0.227171358157789</c:v>
                </c:pt>
                <c:pt idx="9775">
                  <c:v>0.863585679078895</c:v>
                </c:pt>
                <c:pt idx="9776">
                  <c:v>1.18179283953945</c:v>
                </c:pt>
                <c:pt idx="9777">
                  <c:v>0.590896419769724</c:v>
                </c:pt>
                <c:pt idx="9778">
                  <c:v>0.295448209884862</c:v>
                </c:pt>
                <c:pt idx="9779">
                  <c:v>0.147724104942431</c:v>
                </c:pt>
                <c:pt idx="9780">
                  <c:v>0.0738620524712155</c:v>
                </c:pt>
                <c:pt idx="9781">
                  <c:v>0.0369310262356077</c:v>
                </c:pt>
                <c:pt idx="9782">
                  <c:v>0.768465513117804</c:v>
                </c:pt>
                <c:pt idx="9783">
                  <c:v>0.384232756558902</c:v>
                </c:pt>
                <c:pt idx="9784">
                  <c:v>0.192116378279451</c:v>
                </c:pt>
                <c:pt idx="9785">
                  <c:v>0.0960581891397255</c:v>
                </c:pt>
                <c:pt idx="9786">
                  <c:v>0.0480290945698627</c:v>
                </c:pt>
                <c:pt idx="9787">
                  <c:v>0.0240145472849314</c:v>
                </c:pt>
                <c:pt idx="9788">
                  <c:v>0.0120072736424657</c:v>
                </c:pt>
                <c:pt idx="9789">
                  <c:v>0.756003636821233</c:v>
                </c:pt>
                <c:pt idx="9790">
                  <c:v>0.378001818410616</c:v>
                </c:pt>
                <c:pt idx="9791">
                  <c:v>0.189000909205308</c:v>
                </c:pt>
                <c:pt idx="9792">
                  <c:v>0.0945004546026541</c:v>
                </c:pt>
                <c:pt idx="9793">
                  <c:v>0.797250227301327</c:v>
                </c:pt>
                <c:pt idx="9794">
                  <c:v>0.398625113650664</c:v>
                </c:pt>
                <c:pt idx="9795">
                  <c:v>0.199312556825332</c:v>
                </c:pt>
                <c:pt idx="9796">
                  <c:v>0.849656278412666</c:v>
                </c:pt>
                <c:pt idx="9797">
                  <c:v>1.17482813920633</c:v>
                </c:pt>
                <c:pt idx="9798">
                  <c:v>1.33741406960317</c:v>
                </c:pt>
                <c:pt idx="9799">
                  <c:v>0.668707034801583</c:v>
                </c:pt>
                <c:pt idx="9800">
                  <c:v>0.334353517400792</c:v>
                </c:pt>
                <c:pt idx="9801">
                  <c:v>0.167176758700396</c:v>
                </c:pt>
                <c:pt idx="9802">
                  <c:v>0.0835883793501979</c:v>
                </c:pt>
                <c:pt idx="9803">
                  <c:v>0.791794189675099</c:v>
                </c:pt>
                <c:pt idx="9804">
                  <c:v>0.39589709483755</c:v>
                </c:pt>
                <c:pt idx="9805">
                  <c:v>0.947948547418775</c:v>
                </c:pt>
                <c:pt idx="9806">
                  <c:v>0.473974273709387</c:v>
                </c:pt>
                <c:pt idx="9807">
                  <c:v>0.236987136854694</c:v>
                </c:pt>
                <c:pt idx="9808">
                  <c:v>0.868493568427347</c:v>
                </c:pt>
                <c:pt idx="9809">
                  <c:v>1.18424678421367</c:v>
                </c:pt>
                <c:pt idx="9810">
                  <c:v>0.592123392106837</c:v>
                </c:pt>
                <c:pt idx="9811">
                  <c:v>0.296061696053418</c:v>
                </c:pt>
                <c:pt idx="9812">
                  <c:v>0.148030848026709</c:v>
                </c:pt>
                <c:pt idx="9813">
                  <c:v>0.0740154240133546</c:v>
                </c:pt>
                <c:pt idx="9814">
                  <c:v>0.787007712006677</c:v>
                </c:pt>
                <c:pt idx="9815">
                  <c:v>0.393503856003339</c:v>
                </c:pt>
                <c:pt idx="9816">
                  <c:v>0.946751928001669</c:v>
                </c:pt>
                <c:pt idx="9817">
                  <c:v>0.473375964000835</c:v>
                </c:pt>
                <c:pt idx="9818">
                  <c:v>0.236687982000417</c:v>
                </c:pt>
                <c:pt idx="9819">
                  <c:v>0.868343991000209</c:v>
                </c:pt>
                <c:pt idx="9820">
                  <c:v>1.1841719955001</c:v>
                </c:pt>
                <c:pt idx="9821">
                  <c:v>1.34208599775005</c:v>
                </c:pt>
                <c:pt idx="9822">
                  <c:v>0.671042998875026</c:v>
                </c:pt>
                <c:pt idx="9823">
                  <c:v>0.335521499437513</c:v>
                </c:pt>
                <c:pt idx="9824">
                  <c:v>0.167760749718757</c:v>
                </c:pt>
                <c:pt idx="9825">
                  <c:v>0.0838803748593783</c:v>
                </c:pt>
                <c:pt idx="9826">
                  <c:v>0.0419401874296891</c:v>
                </c:pt>
                <c:pt idx="9827">
                  <c:v>0.0209700937148446</c:v>
                </c:pt>
                <c:pt idx="9828">
                  <c:v>0.760485046857422</c:v>
                </c:pt>
                <c:pt idx="9829">
                  <c:v>1.13024252342871</c:v>
                </c:pt>
                <c:pt idx="9830">
                  <c:v>0.565121261714356</c:v>
                </c:pt>
                <c:pt idx="9831">
                  <c:v>1.03256063085718</c:v>
                </c:pt>
                <c:pt idx="9832">
                  <c:v>1.26628031542859</c:v>
                </c:pt>
                <c:pt idx="9833">
                  <c:v>1.38314015771429</c:v>
                </c:pt>
                <c:pt idx="9834">
                  <c:v>0.691570078857147</c:v>
                </c:pt>
                <c:pt idx="9835">
                  <c:v>1.09578503942857</c:v>
                </c:pt>
                <c:pt idx="9836">
                  <c:v>0.547892519714287</c:v>
                </c:pt>
                <c:pt idx="9837">
                  <c:v>0.273946259857143</c:v>
                </c:pt>
                <c:pt idx="9838">
                  <c:v>0.136973129928572</c:v>
                </c:pt>
                <c:pt idx="9839">
                  <c:v>0.0684865649642859</c:v>
                </c:pt>
                <c:pt idx="9840">
                  <c:v>0.0342432824821429</c:v>
                </c:pt>
                <c:pt idx="9841">
                  <c:v>0.0171216412410715</c:v>
                </c:pt>
                <c:pt idx="9842">
                  <c:v>0.758560820620536</c:v>
                </c:pt>
                <c:pt idx="9843">
                  <c:v>0.379280410310268</c:v>
                </c:pt>
                <c:pt idx="9844">
                  <c:v>0.189640205155134</c:v>
                </c:pt>
                <c:pt idx="9845">
                  <c:v>0.844820102577567</c:v>
                </c:pt>
                <c:pt idx="9846">
                  <c:v>1.17241005128878</c:v>
                </c:pt>
                <c:pt idx="9847">
                  <c:v>0.586205025644392</c:v>
                </c:pt>
                <c:pt idx="9848">
                  <c:v>0.293102512822196</c:v>
                </c:pt>
                <c:pt idx="9849">
                  <c:v>0.896551256411098</c:v>
                </c:pt>
                <c:pt idx="9850">
                  <c:v>1.19827562820555</c:v>
                </c:pt>
                <c:pt idx="9851">
                  <c:v>0.599137814102775</c:v>
                </c:pt>
                <c:pt idx="9852">
                  <c:v>0.299568907051387</c:v>
                </c:pt>
                <c:pt idx="9853">
                  <c:v>0.149784453525694</c:v>
                </c:pt>
                <c:pt idx="9854">
                  <c:v>0.0748922267628468</c:v>
                </c:pt>
                <c:pt idx="9855">
                  <c:v>0.787446113381424</c:v>
                </c:pt>
                <c:pt idx="9856">
                  <c:v>0.393723056690712</c:v>
                </c:pt>
                <c:pt idx="9857">
                  <c:v>0.196861528345356</c:v>
                </c:pt>
                <c:pt idx="9858">
                  <c:v>0.0984307641726779</c:v>
                </c:pt>
                <c:pt idx="9859">
                  <c:v>0.049215382086339</c:v>
                </c:pt>
                <c:pt idx="9860">
                  <c:v>0.77460769104317</c:v>
                </c:pt>
                <c:pt idx="9861">
                  <c:v>0.387303845521585</c:v>
                </c:pt>
                <c:pt idx="9862">
                  <c:v>0.193651922760792</c:v>
                </c:pt>
                <c:pt idx="9863">
                  <c:v>0.0968259613803962</c:v>
                </c:pt>
                <c:pt idx="9864">
                  <c:v>0.0484129806901981</c:v>
                </c:pt>
                <c:pt idx="9865">
                  <c:v>0.024206490345099</c:v>
                </c:pt>
                <c:pt idx="9866">
                  <c:v>0.0121032451725495</c:v>
                </c:pt>
                <c:pt idx="9867">
                  <c:v>0.00605162258627476</c:v>
                </c:pt>
                <c:pt idx="9868">
                  <c:v>0.753025811293137</c:v>
                </c:pt>
                <c:pt idx="9869">
                  <c:v>0.376512905646569</c:v>
                </c:pt>
                <c:pt idx="9870">
                  <c:v>0.188256452823284</c:v>
                </c:pt>
                <c:pt idx="9871">
                  <c:v>0.844128226411642</c:v>
                </c:pt>
                <c:pt idx="9872">
                  <c:v>0.422064113205821</c:v>
                </c:pt>
                <c:pt idx="9873">
                  <c:v>0.961032056602911</c:v>
                </c:pt>
                <c:pt idx="9874">
                  <c:v>0.480516028301455</c:v>
                </c:pt>
                <c:pt idx="9875">
                  <c:v>0.990258014150728</c:v>
                </c:pt>
                <c:pt idx="9876">
                  <c:v>0.495129007075364</c:v>
                </c:pt>
                <c:pt idx="9877">
                  <c:v>0.997564503537682</c:v>
                </c:pt>
                <c:pt idx="9878">
                  <c:v>0.498782251768841</c:v>
                </c:pt>
                <c:pt idx="9879">
                  <c:v>0.999391125884421</c:v>
                </c:pt>
                <c:pt idx="9880">
                  <c:v>0.49969556294221</c:v>
                </c:pt>
                <c:pt idx="9881">
                  <c:v>0.249847781471105</c:v>
                </c:pt>
                <c:pt idx="9882">
                  <c:v>0.874923890735553</c:v>
                </c:pt>
                <c:pt idx="9883">
                  <c:v>0.437461945367776</c:v>
                </c:pt>
                <c:pt idx="9884">
                  <c:v>0.218730972683888</c:v>
                </c:pt>
                <c:pt idx="9885">
                  <c:v>0.109365486341944</c:v>
                </c:pt>
                <c:pt idx="9886">
                  <c:v>0.054682743170972</c:v>
                </c:pt>
                <c:pt idx="9887">
                  <c:v>0.777341371585486</c:v>
                </c:pt>
                <c:pt idx="9888">
                  <c:v>0.388670685792743</c:v>
                </c:pt>
                <c:pt idx="9889">
                  <c:v>0.194335342896372</c:v>
                </c:pt>
                <c:pt idx="9890">
                  <c:v>0.0971676714481858</c:v>
                </c:pt>
                <c:pt idx="9891">
                  <c:v>0.0485838357240929</c:v>
                </c:pt>
                <c:pt idx="9892">
                  <c:v>0.0242919178620464</c:v>
                </c:pt>
                <c:pt idx="9893">
                  <c:v>0.0121459589310232</c:v>
                </c:pt>
                <c:pt idx="9894">
                  <c:v>0.00607297946551161</c:v>
                </c:pt>
                <c:pt idx="9895">
                  <c:v>0.753036489732756</c:v>
                </c:pt>
                <c:pt idx="9896">
                  <c:v>1.12651824486638</c:v>
                </c:pt>
                <c:pt idx="9897">
                  <c:v>0.563259122433189</c:v>
                </c:pt>
                <c:pt idx="9898">
                  <c:v>0.281629561216595</c:v>
                </c:pt>
                <c:pt idx="9899">
                  <c:v>0.140814780608297</c:v>
                </c:pt>
                <c:pt idx="9900">
                  <c:v>0.0704073903041486</c:v>
                </c:pt>
                <c:pt idx="9901">
                  <c:v>0.0352036951520743</c:v>
                </c:pt>
                <c:pt idx="9902">
                  <c:v>0.0176018475760372</c:v>
                </c:pt>
                <c:pt idx="9903">
                  <c:v>0.00880092378801858</c:v>
                </c:pt>
                <c:pt idx="9904">
                  <c:v>0.00440046189400929</c:v>
                </c:pt>
                <c:pt idx="9905">
                  <c:v>0.752200230947005</c:v>
                </c:pt>
                <c:pt idx="9906">
                  <c:v>0.376100115473502</c:v>
                </c:pt>
                <c:pt idx="9907">
                  <c:v>0.188050057736751</c:v>
                </c:pt>
                <c:pt idx="9908">
                  <c:v>0.0940250288683756</c:v>
                </c:pt>
                <c:pt idx="9909">
                  <c:v>0.797012514434188</c:v>
                </c:pt>
                <c:pt idx="9910">
                  <c:v>1.14850625721709</c:v>
                </c:pt>
                <c:pt idx="9911">
                  <c:v>1.32425312860855</c:v>
                </c:pt>
                <c:pt idx="9912">
                  <c:v>0.662126564304274</c:v>
                </c:pt>
                <c:pt idx="9913">
                  <c:v>0.331063282152137</c:v>
                </c:pt>
                <c:pt idx="9914">
                  <c:v>0.165531641076068</c:v>
                </c:pt>
                <c:pt idx="9915">
                  <c:v>0.0827658205380342</c:v>
                </c:pt>
                <c:pt idx="9916">
                  <c:v>0.791382910269017</c:v>
                </c:pt>
                <c:pt idx="9917">
                  <c:v>0.395691455134509</c:v>
                </c:pt>
                <c:pt idx="9918">
                  <c:v>0.197845727567254</c:v>
                </c:pt>
                <c:pt idx="9919">
                  <c:v>0.0989228637836271</c:v>
                </c:pt>
                <c:pt idx="9920">
                  <c:v>0.0494614318918136</c:v>
                </c:pt>
                <c:pt idx="9921">
                  <c:v>0.774730715945907</c:v>
                </c:pt>
                <c:pt idx="9922">
                  <c:v>0.387365357972953</c:v>
                </c:pt>
                <c:pt idx="9923">
                  <c:v>0.193682678986477</c:v>
                </c:pt>
                <c:pt idx="9924">
                  <c:v>0.0968413394932384</c:v>
                </c:pt>
                <c:pt idx="9925">
                  <c:v>0.0484206697466192</c:v>
                </c:pt>
                <c:pt idx="9926">
                  <c:v>0.77421033487331</c:v>
                </c:pt>
                <c:pt idx="9927">
                  <c:v>0.387105167436655</c:v>
                </c:pt>
                <c:pt idx="9928">
                  <c:v>0.943552583718327</c:v>
                </c:pt>
                <c:pt idx="9929">
                  <c:v>0.471776291859164</c:v>
                </c:pt>
                <c:pt idx="9930">
                  <c:v>0.985888145929582</c:v>
                </c:pt>
                <c:pt idx="9931">
                  <c:v>0.492944072964791</c:v>
                </c:pt>
                <c:pt idx="9932">
                  <c:v>0.246472036482395</c:v>
                </c:pt>
                <c:pt idx="9933">
                  <c:v>0.123236018241198</c:v>
                </c:pt>
                <c:pt idx="9934">
                  <c:v>0.811618009120599</c:v>
                </c:pt>
                <c:pt idx="9935">
                  <c:v>0.405809004560299</c:v>
                </c:pt>
                <c:pt idx="9936">
                  <c:v>0.20290450228015</c:v>
                </c:pt>
                <c:pt idx="9937">
                  <c:v>0.101452251140075</c:v>
                </c:pt>
                <c:pt idx="9938">
                  <c:v>0.800726125570037</c:v>
                </c:pt>
                <c:pt idx="9939">
                  <c:v>0.400363062785019</c:v>
                </c:pt>
                <c:pt idx="9940">
                  <c:v>0.950181531392509</c:v>
                </c:pt>
                <c:pt idx="9941">
                  <c:v>0.475090765696255</c:v>
                </c:pt>
                <c:pt idx="9942">
                  <c:v>0.987545382848127</c:v>
                </c:pt>
                <c:pt idx="9943">
                  <c:v>0.493772691424064</c:v>
                </c:pt>
                <c:pt idx="9944">
                  <c:v>0.996886345712032</c:v>
                </c:pt>
                <c:pt idx="9945">
                  <c:v>0.498443172856016</c:v>
                </c:pt>
                <c:pt idx="9946">
                  <c:v>0.249221586428008</c:v>
                </c:pt>
                <c:pt idx="9947">
                  <c:v>0.874610793214004</c:v>
                </c:pt>
                <c:pt idx="9948">
                  <c:v>1.187305396607</c:v>
                </c:pt>
                <c:pt idx="9949">
                  <c:v>1.3436526983035</c:v>
                </c:pt>
                <c:pt idx="9950">
                  <c:v>0.67182634915175</c:v>
                </c:pt>
                <c:pt idx="9951">
                  <c:v>0.335913174575875</c:v>
                </c:pt>
                <c:pt idx="9952">
                  <c:v>0.167956587287938</c:v>
                </c:pt>
                <c:pt idx="9953">
                  <c:v>0.833978293643969</c:v>
                </c:pt>
                <c:pt idx="9954">
                  <c:v>0.416989146821984</c:v>
                </c:pt>
                <c:pt idx="9955">
                  <c:v>0.208494573410992</c:v>
                </c:pt>
                <c:pt idx="9956">
                  <c:v>0.104247286705496</c:v>
                </c:pt>
                <c:pt idx="9957">
                  <c:v>0.0521236433527481</c:v>
                </c:pt>
                <c:pt idx="9958">
                  <c:v>0.776061821676374</c:v>
                </c:pt>
                <c:pt idx="9959">
                  <c:v>1.13803091083819</c:v>
                </c:pt>
                <c:pt idx="9960">
                  <c:v>0.569015455419094</c:v>
                </c:pt>
                <c:pt idx="9961">
                  <c:v>1.03450772770955</c:v>
                </c:pt>
                <c:pt idx="9962">
                  <c:v>1.26725386385477</c:v>
                </c:pt>
                <c:pt idx="9963">
                  <c:v>0.633626931927387</c:v>
                </c:pt>
                <c:pt idx="9964">
                  <c:v>0.316813465963693</c:v>
                </c:pt>
                <c:pt idx="9965">
                  <c:v>0.158406732981847</c:v>
                </c:pt>
                <c:pt idx="9966">
                  <c:v>0.0792033664909233</c:v>
                </c:pt>
                <c:pt idx="9967">
                  <c:v>0.0396016832454617</c:v>
                </c:pt>
                <c:pt idx="9968">
                  <c:v>0.769800841622731</c:v>
                </c:pt>
                <c:pt idx="9969">
                  <c:v>0.384900420811365</c:v>
                </c:pt>
                <c:pt idx="9970">
                  <c:v>0.192450210405683</c:v>
                </c:pt>
                <c:pt idx="9971">
                  <c:v>0.0962251052028414</c:v>
                </c:pt>
                <c:pt idx="9972">
                  <c:v>0.798112552601421</c:v>
                </c:pt>
                <c:pt idx="9973">
                  <c:v>0.39905627630071</c:v>
                </c:pt>
                <c:pt idx="9974">
                  <c:v>0.949528138150355</c:v>
                </c:pt>
                <c:pt idx="9975">
                  <c:v>0.474764069075178</c:v>
                </c:pt>
                <c:pt idx="9976">
                  <c:v>0.237382034537589</c:v>
                </c:pt>
                <c:pt idx="9977">
                  <c:v>0.868691017268794</c:v>
                </c:pt>
                <c:pt idx="9978">
                  <c:v>0.434345508634397</c:v>
                </c:pt>
                <c:pt idx="9979">
                  <c:v>0.217172754317199</c:v>
                </c:pt>
                <c:pt idx="9980">
                  <c:v>0.858586377158599</c:v>
                </c:pt>
                <c:pt idx="9981">
                  <c:v>0.4292931885793</c:v>
                </c:pt>
                <c:pt idx="9982">
                  <c:v>0.21464659428965</c:v>
                </c:pt>
                <c:pt idx="9983">
                  <c:v>0.857323297144825</c:v>
                </c:pt>
                <c:pt idx="9984">
                  <c:v>0.428661648572412</c:v>
                </c:pt>
                <c:pt idx="9985">
                  <c:v>0.214330824286206</c:v>
                </c:pt>
                <c:pt idx="9986">
                  <c:v>0.857165412143103</c:v>
                </c:pt>
                <c:pt idx="9987">
                  <c:v>0.428582706071552</c:v>
                </c:pt>
                <c:pt idx="9988">
                  <c:v>0.214291353035776</c:v>
                </c:pt>
                <c:pt idx="9989">
                  <c:v>0.107145676517888</c:v>
                </c:pt>
                <c:pt idx="9990">
                  <c:v>0.053572838258944</c:v>
                </c:pt>
                <c:pt idx="9991">
                  <c:v>0.776786419129472</c:v>
                </c:pt>
                <c:pt idx="9992">
                  <c:v>1.13839320956474</c:v>
                </c:pt>
                <c:pt idx="9993">
                  <c:v>1.31919660478237</c:v>
                </c:pt>
                <c:pt idx="9994">
                  <c:v>1.40959830239118</c:v>
                </c:pt>
              </c:numCache>
            </c:numRef>
          </c:yVal>
          <c:smooth val="0"/>
        </c:ser>
        <c:axId val="30020135"/>
        <c:axId val="45417899"/>
      </c:scatterChart>
      <c:valAx>
        <c:axId val="30020135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17899"/>
        <c:crossBetween val="midCat"/>
      </c:valAx>
      <c:valAx>
        <c:axId val="45417899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201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13</xdr:row>
      <xdr:rowOff>152640</xdr:rowOff>
    </xdr:from>
    <xdr:to>
      <xdr:col>13</xdr:col>
      <xdr:colOff>2052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2772000" y="2257560"/>
        <a:ext cx="5544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3</v>
      </c>
      <c r="B5" s="4" t="n">
        <f aca="false">INDEX($B$1:$B$3,$A5)</f>
        <v>0</v>
      </c>
      <c r="C5" s="4" t="n">
        <f aca="false">INDEX($D$1:$D$3,$A5)</f>
        <v>1.5</v>
      </c>
    </row>
    <row r="6" customFormat="false" ht="12.75" hidden="false" customHeight="false" outlineLevel="0" collapsed="false">
      <c r="A6" s="3" t="n">
        <f aca="true">ROUNDDOWN(RAND()*3,0)+1</f>
        <v>1</v>
      </c>
      <c r="B6" s="4" t="n">
        <f aca="false">(INDEX($B$1:$B$3,$A6)+B5)/2</f>
        <v>-0.5</v>
      </c>
      <c r="C6" s="4" t="n">
        <f aca="false">(INDEX($D$1:$D$3,$A6)+C5)/2</f>
        <v>0.75</v>
      </c>
    </row>
    <row r="7" customFormat="false" ht="12.75" hidden="false" customHeight="false" outlineLevel="0" collapsed="false">
      <c r="A7" s="3" t="n">
        <f aca="true">ROUNDDOWN(RAND()*3,0)+1</f>
        <v>3</v>
      </c>
      <c r="B7" s="4" t="n">
        <f aca="false">(INDEX($B$1:$B$3,$A7)+B6)/2</f>
        <v>-0.25</v>
      </c>
      <c r="C7" s="4" t="n">
        <f aca="false">(INDEX($D$1:$D$3,$A7)+C6)/2</f>
        <v>1.125</v>
      </c>
    </row>
    <row r="8" customFormat="false" ht="12.75" hidden="false" customHeight="false" outlineLevel="0" collapsed="false">
      <c r="A8" s="3" t="n">
        <f aca="true">ROUNDDOWN(RAND()*3,0)+1</f>
        <v>3</v>
      </c>
      <c r="B8" s="4" t="n">
        <f aca="false">(INDEX($B$1:$B$3,$A8)+B7)/2</f>
        <v>-0.125</v>
      </c>
      <c r="C8" s="4" t="n">
        <f aca="false">(INDEX($D$1:$D$3,$A8)+C7)/2</f>
        <v>1.3125</v>
      </c>
    </row>
    <row r="9" customFormat="false" ht="12.75" hidden="false" customHeight="false" outlineLevel="0" collapsed="false">
      <c r="A9" s="3" t="n">
        <f aca="true">ROUNDDOWN(RAND()*3,0)+1</f>
        <v>2</v>
      </c>
      <c r="B9" s="4" t="n">
        <f aca="false">(INDEX($B$1:$B$3,$A9)+B8)/2</f>
        <v>0.4375</v>
      </c>
      <c r="C9" s="4" t="n">
        <f aca="false">(INDEX($D$1:$D$3,$A9)+C8)/2</f>
        <v>0.65625</v>
      </c>
    </row>
    <row r="10" customFormat="false" ht="12.75" hidden="false" customHeight="false" outlineLevel="0" collapsed="false">
      <c r="A10" s="3" t="n">
        <f aca="true">ROUNDDOWN(RAND()*3,0)+1</f>
        <v>1</v>
      </c>
      <c r="B10" s="4" t="n">
        <f aca="false">(INDEX($B$1:$B$3,$A10)+B9)/2</f>
        <v>-0.28125</v>
      </c>
      <c r="C10" s="4" t="n">
        <f aca="false">(INDEX($D$1:$D$3,$A10)+C9)/2</f>
        <v>0.328125</v>
      </c>
    </row>
    <row r="11" customFormat="false" ht="12.75" hidden="false" customHeight="false" outlineLevel="0" collapsed="false">
      <c r="A11" s="3" t="n">
        <f aca="true">ROUNDDOWN(RAND()*3,0)+1</f>
        <v>2</v>
      </c>
      <c r="B11" s="4" t="n">
        <f aca="false">(INDEX($B$1:$B$3,$A11)+B10)/2</f>
        <v>0.359375</v>
      </c>
      <c r="C11" s="4" t="n">
        <f aca="false">(INDEX($D$1:$D$3,$A11)+C10)/2</f>
        <v>0.1640625</v>
      </c>
    </row>
    <row r="12" customFormat="false" ht="12.75" hidden="false" customHeight="false" outlineLevel="0" collapsed="false">
      <c r="A12" s="3" t="n">
        <f aca="true">ROUNDDOWN(RAND()*3,0)+1</f>
        <v>2</v>
      </c>
      <c r="B12" s="4" t="n">
        <f aca="false">(INDEX($B$1:$B$3,$A12)+B11)/2</f>
        <v>0.6796875</v>
      </c>
      <c r="C12" s="4" t="n">
        <f aca="false">(INDEX($D$1:$D$3,$A12)+C11)/2</f>
        <v>0.08203125</v>
      </c>
    </row>
    <row r="13" customFormat="false" ht="12.75" hidden="false" customHeight="false" outlineLevel="0" collapsed="false">
      <c r="A13" s="3" t="n">
        <f aca="true">ROUNDDOWN(RAND()*3,0)+1</f>
        <v>3</v>
      </c>
      <c r="B13" s="4" t="n">
        <f aca="false">(INDEX($B$1:$B$3,$A13)+B12)/2</f>
        <v>0.33984375</v>
      </c>
      <c r="C13" s="4" t="n">
        <f aca="false">(INDEX($D$1:$D$3,$A13)+C12)/2</f>
        <v>0.791015625</v>
      </c>
    </row>
    <row r="14" customFormat="false" ht="12.75" hidden="false" customHeight="false" outlineLevel="0" collapsed="false">
      <c r="A14" s="3" t="n">
        <f aca="true">ROUNDDOWN(RAND()*3,0)+1</f>
        <v>2</v>
      </c>
      <c r="B14" s="4" t="n">
        <f aca="false">(INDEX($B$1:$B$3,$A14)+B13)/2</f>
        <v>0.669921875</v>
      </c>
      <c r="C14" s="4" t="n">
        <f aca="false">(INDEX($D$1:$D$3,$A14)+C13)/2</f>
        <v>0.3955078125</v>
      </c>
    </row>
    <row r="15" customFormat="false" ht="12.75" hidden="false" customHeight="false" outlineLevel="0" collapsed="false">
      <c r="A15" s="3" t="n">
        <f aca="true">ROUNDDOWN(RAND()*3,0)+1</f>
        <v>1</v>
      </c>
      <c r="B15" s="4" t="n">
        <f aca="false">(INDEX($B$1:$B$3,$A15)+B14)/2</f>
        <v>-0.1650390625</v>
      </c>
      <c r="C15" s="4" t="n">
        <f aca="false">(INDEX($D$1:$D$3,$A15)+C14)/2</f>
        <v>0.19775390625</v>
      </c>
    </row>
    <row r="16" customFormat="false" ht="12.75" hidden="false" customHeight="false" outlineLevel="0" collapsed="false">
      <c r="A16" s="3" t="n">
        <f aca="true">ROUNDDOWN(RAND()*3,0)+1</f>
        <v>1</v>
      </c>
      <c r="B16" s="4" t="n">
        <f aca="false">(INDEX($B$1:$B$3,$A16)+B15)/2</f>
        <v>-0.58251953125</v>
      </c>
      <c r="C16" s="4" t="n">
        <f aca="false">(INDEX($D$1:$D$3,$A16)+C15)/2</f>
        <v>0.098876953125</v>
      </c>
    </row>
    <row r="17" customFormat="false" ht="12.75" hidden="false" customHeight="false" outlineLevel="0" collapsed="false">
      <c r="A17" s="3" t="n">
        <f aca="true">ROUNDDOWN(RAND()*3,0)+1</f>
        <v>1</v>
      </c>
      <c r="B17" s="4" t="n">
        <f aca="false">(INDEX($B$1:$B$3,$A17)+B16)/2</f>
        <v>-0.791259765625</v>
      </c>
      <c r="C17" s="4" t="n">
        <f aca="false">(INDEX($D$1:$D$3,$A17)+C16)/2</f>
        <v>0.0494384765625</v>
      </c>
    </row>
    <row r="18" customFormat="false" ht="12.75" hidden="false" customHeight="false" outlineLevel="0" collapsed="false">
      <c r="A18" s="3" t="n">
        <f aca="true">ROUNDDOWN(RAND()*3,0)+1</f>
        <v>2</v>
      </c>
      <c r="B18" s="4" t="n">
        <f aca="false">(INDEX($B$1:$B$3,$A18)+B17)/2</f>
        <v>0.1043701171875</v>
      </c>
      <c r="C18" s="4" t="n">
        <f aca="false">(INDEX($D$1:$D$3,$A18)+C17)/2</f>
        <v>0.02471923828125</v>
      </c>
    </row>
    <row r="19" customFormat="false" ht="12.75" hidden="false" customHeight="false" outlineLevel="0" collapsed="false">
      <c r="A19" s="3" t="n">
        <f aca="true">ROUNDDOWN(RAND()*3,0)+1</f>
        <v>3</v>
      </c>
      <c r="B19" s="4" t="n">
        <f aca="false">(INDEX($B$1:$B$3,$A19)+B18)/2</f>
        <v>0.05218505859375</v>
      </c>
      <c r="C19" s="4" t="n">
        <f aca="false">(INDEX($D$1:$D$3,$A19)+C18)/2</f>
        <v>0.762359619140625</v>
      </c>
    </row>
    <row r="20" customFormat="false" ht="12.75" hidden="false" customHeight="false" outlineLevel="0" collapsed="false">
      <c r="A20" s="3" t="n">
        <f aca="true">ROUNDDOWN(RAND()*3,0)+1</f>
        <v>2</v>
      </c>
      <c r="B20" s="4" t="n">
        <f aca="false">(INDEX($B$1:$B$3,$A20)+B19)/2</f>
        <v>0.526092529296875</v>
      </c>
      <c r="C20" s="4" t="n">
        <f aca="false">(INDEX($D$1:$D$3,$A20)+C19)/2</f>
        <v>0.381179809570313</v>
      </c>
    </row>
    <row r="21" customFormat="false" ht="12.75" hidden="false" customHeight="false" outlineLevel="0" collapsed="false">
      <c r="A21" s="3" t="n">
        <f aca="true">ROUNDDOWN(RAND()*3,0)+1</f>
        <v>2</v>
      </c>
      <c r="B21" s="4" t="n">
        <f aca="false">(INDEX($B$1:$B$3,$A21)+B20)/2</f>
        <v>0.763046264648438</v>
      </c>
      <c r="C21" s="4" t="n">
        <f aca="false">(INDEX($D$1:$D$3,$A21)+C20)/2</f>
        <v>0.190589904785156</v>
      </c>
    </row>
    <row r="22" customFormat="false" ht="12.75" hidden="false" customHeight="false" outlineLevel="0" collapsed="false">
      <c r="A22" s="3" t="n">
        <f aca="true">ROUNDDOWN(RAND()*3,0)+1</f>
        <v>1</v>
      </c>
      <c r="B22" s="4" t="n">
        <f aca="false">(INDEX($B$1:$B$3,$A22)+B21)/2</f>
        <v>-0.118476867675781</v>
      </c>
      <c r="C22" s="4" t="n">
        <f aca="false">(INDEX($D$1:$D$3,$A22)+C21)/2</f>
        <v>0.0952949523925781</v>
      </c>
    </row>
    <row r="23" customFormat="false" ht="12.75" hidden="false" customHeight="false" outlineLevel="0" collapsed="false">
      <c r="A23" s="3" t="n">
        <f aca="true">ROUNDDOWN(RAND()*3,0)+1</f>
        <v>3</v>
      </c>
      <c r="B23" s="4" t="n">
        <f aca="false">(INDEX($B$1:$B$3,$A23)+B22)/2</f>
        <v>-0.0592384338378906</v>
      </c>
      <c r="C23" s="4" t="n">
        <f aca="false">(INDEX($D$1:$D$3,$A23)+C22)/2</f>
        <v>0.797647476196289</v>
      </c>
    </row>
    <row r="24" customFormat="false" ht="12.75" hidden="false" customHeight="false" outlineLevel="0" collapsed="false">
      <c r="A24" s="3" t="n">
        <f aca="true">ROUNDDOWN(RAND()*3,0)+1</f>
        <v>2</v>
      </c>
      <c r="B24" s="4" t="n">
        <f aca="false">(INDEX($B$1:$B$3,$A24)+B23)/2</f>
        <v>0.470380783081055</v>
      </c>
      <c r="C24" s="4" t="n">
        <f aca="false">(INDEX($D$1:$D$3,$A24)+C23)/2</f>
        <v>0.398823738098145</v>
      </c>
    </row>
    <row r="25" customFormat="false" ht="12.75" hidden="false" customHeight="false" outlineLevel="0" collapsed="false">
      <c r="A25" s="3" t="n">
        <f aca="true">ROUNDDOWN(RAND()*3,0)+1</f>
        <v>2</v>
      </c>
      <c r="B25" s="4" t="n">
        <f aca="false">(INDEX($B$1:$B$3,$A25)+B24)/2</f>
        <v>0.735190391540527</v>
      </c>
      <c r="C25" s="4" t="n">
        <f aca="false">(INDEX($D$1:$D$3,$A25)+C24)/2</f>
        <v>0.199411869049072</v>
      </c>
    </row>
    <row r="26" customFormat="false" ht="12.75" hidden="false" customHeight="false" outlineLevel="0" collapsed="false">
      <c r="A26" s="3" t="n">
        <f aca="true">ROUNDDOWN(RAND()*3,0)+1</f>
        <v>2</v>
      </c>
      <c r="B26" s="4" t="n">
        <f aca="false">(INDEX($B$1:$B$3,$A26)+B25)/2</f>
        <v>0.867595195770264</v>
      </c>
      <c r="C26" s="4" t="n">
        <f aca="false">(INDEX($D$1:$D$3,$A26)+C25)/2</f>
        <v>0.0997059345245361</v>
      </c>
    </row>
    <row r="27" customFormat="false" ht="12.75" hidden="false" customHeight="false" outlineLevel="0" collapsed="false">
      <c r="A27" s="3" t="n">
        <f aca="true">ROUNDDOWN(RAND()*3,0)+1</f>
        <v>3</v>
      </c>
      <c r="B27" s="4" t="n">
        <f aca="false">(INDEX($B$1:$B$3,$A27)+B26)/2</f>
        <v>0.433797597885132</v>
      </c>
      <c r="C27" s="4" t="n">
        <f aca="false">(INDEX($D$1:$D$3,$A27)+C26)/2</f>
        <v>0.799852967262268</v>
      </c>
    </row>
    <row r="28" customFormat="false" ht="12.75" hidden="false" customHeight="false" outlineLevel="0" collapsed="false">
      <c r="A28" s="3" t="n">
        <f aca="true">ROUNDDOWN(RAND()*3,0)+1</f>
        <v>2</v>
      </c>
      <c r="B28" s="4" t="n">
        <f aca="false">(INDEX($B$1:$B$3,$A28)+B27)/2</f>
        <v>0.716898798942566</v>
      </c>
      <c r="C28" s="4" t="n">
        <f aca="false">(INDEX($D$1:$D$3,$A28)+C27)/2</f>
        <v>0.399926483631134</v>
      </c>
    </row>
    <row r="29" customFormat="false" ht="12.75" hidden="false" customHeight="false" outlineLevel="0" collapsed="false">
      <c r="A29" s="3" t="n">
        <f aca="true">ROUNDDOWN(RAND()*3,0)+1</f>
        <v>1</v>
      </c>
      <c r="B29" s="4" t="n">
        <f aca="false">(INDEX($B$1:$B$3,$A29)+B28)/2</f>
        <v>-0.141550600528717</v>
      </c>
      <c r="C29" s="4" t="n">
        <f aca="false">(INDEX($D$1:$D$3,$A29)+C28)/2</f>
        <v>0.199963241815567</v>
      </c>
    </row>
    <row r="30" customFormat="false" ht="12.75" hidden="false" customHeight="false" outlineLevel="0" collapsed="false">
      <c r="A30" s="3" t="n">
        <f aca="true">ROUNDDOWN(RAND()*3,0)+1</f>
        <v>1</v>
      </c>
      <c r="B30" s="4" t="n">
        <f aca="false">(INDEX($B$1:$B$3,$A30)+B29)/2</f>
        <v>-0.570775300264359</v>
      </c>
      <c r="C30" s="4" t="n">
        <f aca="false">(INDEX($D$1:$D$3,$A30)+C29)/2</f>
        <v>0.0999816209077835</v>
      </c>
    </row>
    <row r="31" customFormat="false" ht="12.75" hidden="false" customHeight="false" outlineLevel="0" collapsed="false">
      <c r="A31" s="3" t="n">
        <f aca="true">ROUNDDOWN(RAND()*3,0)+1</f>
        <v>2</v>
      </c>
      <c r="B31" s="4" t="n">
        <f aca="false">(INDEX($B$1:$B$3,$A31)+B30)/2</f>
        <v>0.214612349867821</v>
      </c>
      <c r="C31" s="4" t="n">
        <f aca="false">(INDEX($D$1:$D$3,$A31)+C30)/2</f>
        <v>0.0499908104538918</v>
      </c>
    </row>
    <row r="32" customFormat="false" ht="12.75" hidden="false" customHeight="false" outlineLevel="0" collapsed="false">
      <c r="A32" s="3" t="n">
        <f aca="true">ROUNDDOWN(RAND()*3,0)+1</f>
        <v>3</v>
      </c>
      <c r="B32" s="4" t="n">
        <f aca="false">(INDEX($B$1:$B$3,$A32)+B31)/2</f>
        <v>0.10730617493391</v>
      </c>
      <c r="C32" s="4" t="n">
        <f aca="false">(INDEX($D$1:$D$3,$A32)+C31)/2</f>
        <v>0.774995405226946</v>
      </c>
    </row>
    <row r="33" customFormat="false" ht="12.75" hidden="false" customHeight="false" outlineLevel="0" collapsed="false">
      <c r="A33" s="3" t="n">
        <f aca="true">ROUNDDOWN(RAND()*3,0)+1</f>
        <v>1</v>
      </c>
      <c r="B33" s="4" t="n">
        <f aca="false">(INDEX($B$1:$B$3,$A33)+B32)/2</f>
        <v>-0.446346912533045</v>
      </c>
      <c r="C33" s="4" t="n">
        <f aca="false">(INDEX($D$1:$D$3,$A33)+C32)/2</f>
        <v>0.387497702613473</v>
      </c>
    </row>
    <row r="34" customFormat="false" ht="12.75" hidden="false" customHeight="false" outlineLevel="0" collapsed="false">
      <c r="A34" s="3" t="n">
        <f aca="true">ROUNDDOWN(RAND()*3,0)+1</f>
        <v>3</v>
      </c>
      <c r="B34" s="4" t="n">
        <f aca="false">(INDEX($B$1:$B$3,$A34)+B33)/2</f>
        <v>-0.223173456266522</v>
      </c>
      <c r="C34" s="4" t="n">
        <f aca="false">(INDEX($D$1:$D$3,$A34)+C33)/2</f>
        <v>0.943748851306737</v>
      </c>
    </row>
    <row r="35" customFormat="false" ht="12.75" hidden="false" customHeight="false" outlineLevel="0" collapsed="false">
      <c r="A35" s="3" t="n">
        <f aca="true">ROUNDDOWN(RAND()*3,0)+1</f>
        <v>2</v>
      </c>
      <c r="B35" s="4" t="n">
        <f aca="false">(INDEX($B$1:$B$3,$A35)+B34)/2</f>
        <v>0.388413271866739</v>
      </c>
      <c r="C35" s="4" t="n">
        <f aca="false">(INDEX($D$1:$D$3,$A35)+C34)/2</f>
        <v>0.471874425653368</v>
      </c>
    </row>
    <row r="36" customFormat="false" ht="12.75" hidden="false" customHeight="false" outlineLevel="0" collapsed="false">
      <c r="A36" s="3" t="n">
        <f aca="true">ROUNDDOWN(RAND()*3,0)+1</f>
        <v>2</v>
      </c>
      <c r="B36" s="4" t="n">
        <f aca="false">(INDEX($B$1:$B$3,$A36)+B35)/2</f>
        <v>0.694206635933369</v>
      </c>
      <c r="C36" s="4" t="n">
        <f aca="false">(INDEX($D$1:$D$3,$A36)+C35)/2</f>
        <v>0.235937212826684</v>
      </c>
    </row>
    <row r="37" customFormat="false" ht="12.75" hidden="false" customHeight="false" outlineLevel="0" collapsed="false">
      <c r="A37" s="3" t="n">
        <f aca="true">ROUNDDOWN(RAND()*3,0)+1</f>
        <v>1</v>
      </c>
      <c r="B37" s="4" t="n">
        <f aca="false">(INDEX($B$1:$B$3,$A37)+B36)/2</f>
        <v>-0.152896682033315</v>
      </c>
      <c r="C37" s="4" t="n">
        <f aca="false">(INDEX($D$1:$D$3,$A37)+C36)/2</f>
        <v>0.117968606413342</v>
      </c>
    </row>
    <row r="38" customFormat="false" ht="12.75" hidden="false" customHeight="false" outlineLevel="0" collapsed="false">
      <c r="A38" s="3" t="n">
        <f aca="true">ROUNDDOWN(RAND()*3,0)+1</f>
        <v>2</v>
      </c>
      <c r="B38" s="4" t="n">
        <f aca="false">(INDEX($B$1:$B$3,$A38)+B37)/2</f>
        <v>0.423551658983342</v>
      </c>
      <c r="C38" s="4" t="n">
        <f aca="false">(INDEX($D$1:$D$3,$A38)+C37)/2</f>
        <v>0.058984303206671</v>
      </c>
    </row>
    <row r="39" customFormat="false" ht="12.75" hidden="false" customHeight="false" outlineLevel="0" collapsed="false">
      <c r="A39" s="3" t="n">
        <f aca="true">ROUNDDOWN(RAND()*3,0)+1</f>
        <v>2</v>
      </c>
      <c r="B39" s="4" t="n">
        <f aca="false">(INDEX($B$1:$B$3,$A39)+B38)/2</f>
        <v>0.711775829491671</v>
      </c>
      <c r="C39" s="4" t="n">
        <f aca="false">(INDEX($D$1:$D$3,$A39)+C38)/2</f>
        <v>0.0294921516033355</v>
      </c>
    </row>
    <row r="40" customFormat="false" ht="12.75" hidden="false" customHeight="false" outlineLevel="0" collapsed="false">
      <c r="A40" s="3" t="n">
        <f aca="true">ROUNDDOWN(RAND()*3,0)+1</f>
        <v>2</v>
      </c>
      <c r="B40" s="4" t="n">
        <f aca="false">(INDEX($B$1:$B$3,$A40)+B39)/2</f>
        <v>0.855887914745836</v>
      </c>
      <c r="C40" s="4" t="n">
        <f aca="false">(INDEX($D$1:$D$3,$A40)+C39)/2</f>
        <v>0.0147460758016678</v>
      </c>
    </row>
    <row r="41" customFormat="false" ht="12.75" hidden="false" customHeight="false" outlineLevel="0" collapsed="false">
      <c r="A41" s="3" t="n">
        <f aca="true">ROUNDDOWN(RAND()*3,0)+1</f>
        <v>3</v>
      </c>
      <c r="B41" s="4" t="n">
        <f aca="false">(INDEX($B$1:$B$3,$A41)+B40)/2</f>
        <v>0.427943957372918</v>
      </c>
      <c r="C41" s="4" t="n">
        <f aca="false">(INDEX($D$1:$D$3,$A41)+C40)/2</f>
        <v>0.757373037900834</v>
      </c>
    </row>
    <row r="42" customFormat="false" ht="12.75" hidden="false" customHeight="false" outlineLevel="0" collapsed="false">
      <c r="A42" s="3" t="n">
        <f aca="true">ROUNDDOWN(RAND()*3,0)+1</f>
        <v>3</v>
      </c>
      <c r="B42" s="4" t="n">
        <f aca="false">(INDEX($B$1:$B$3,$A42)+B41)/2</f>
        <v>0.213971978686459</v>
      </c>
      <c r="C42" s="4" t="n">
        <f aca="false">(INDEX($D$1:$D$3,$A42)+C41)/2</f>
        <v>1.12868651895042</v>
      </c>
    </row>
    <row r="43" customFormat="false" ht="12.75" hidden="false" customHeight="false" outlineLevel="0" collapsed="false">
      <c r="A43" s="3" t="n">
        <f aca="true">ROUNDDOWN(RAND()*3,0)+1</f>
        <v>1</v>
      </c>
      <c r="B43" s="4" t="n">
        <f aca="false">(INDEX($B$1:$B$3,$A43)+B42)/2</f>
        <v>-0.393014010656771</v>
      </c>
      <c r="C43" s="4" t="n">
        <f aca="false">(INDEX($D$1:$D$3,$A43)+C42)/2</f>
        <v>0.564343259475209</v>
      </c>
    </row>
    <row r="44" customFormat="false" ht="12.75" hidden="false" customHeight="false" outlineLevel="0" collapsed="false">
      <c r="A44" s="3" t="n">
        <f aca="true">ROUNDDOWN(RAND()*3,0)+1</f>
        <v>3</v>
      </c>
      <c r="B44" s="4" t="n">
        <f aca="false">(INDEX($B$1:$B$3,$A44)+B43)/2</f>
        <v>-0.196507005328385</v>
      </c>
      <c r="C44" s="4" t="n">
        <f aca="false">(INDEX($D$1:$D$3,$A44)+C43)/2</f>
        <v>1.0321716297376</v>
      </c>
    </row>
    <row r="45" customFormat="false" ht="12.75" hidden="false" customHeight="false" outlineLevel="0" collapsed="false">
      <c r="A45" s="3" t="n">
        <f aca="true">ROUNDDOWN(RAND()*3,0)+1</f>
        <v>3</v>
      </c>
      <c r="B45" s="4" t="n">
        <f aca="false">(INDEX($B$1:$B$3,$A45)+B44)/2</f>
        <v>-0.0982535026641926</v>
      </c>
      <c r="C45" s="4" t="n">
        <f aca="false">(INDEX($D$1:$D$3,$A45)+C44)/2</f>
        <v>1.2660858148688</v>
      </c>
    </row>
    <row r="46" customFormat="false" ht="12.75" hidden="false" customHeight="false" outlineLevel="0" collapsed="false">
      <c r="A46" s="3" t="n">
        <f aca="true">ROUNDDOWN(RAND()*3,0)+1</f>
        <v>1</v>
      </c>
      <c r="B46" s="4" t="n">
        <f aca="false">(INDEX($B$1:$B$3,$A46)+B45)/2</f>
        <v>-0.549126751332096</v>
      </c>
      <c r="C46" s="4" t="n">
        <f aca="false">(INDEX($D$1:$D$3,$A46)+C45)/2</f>
        <v>0.633042907434401</v>
      </c>
    </row>
    <row r="47" customFormat="false" ht="12.75" hidden="false" customHeight="false" outlineLevel="0" collapsed="false">
      <c r="A47" s="3" t="n">
        <f aca="true">ROUNDDOWN(RAND()*3,0)+1</f>
        <v>3</v>
      </c>
      <c r="B47" s="4" t="n">
        <f aca="false">(INDEX($B$1:$B$3,$A47)+B46)/2</f>
        <v>-0.274563375666048</v>
      </c>
      <c r="C47" s="4" t="n">
        <f aca="false">(INDEX($D$1:$D$3,$A47)+C46)/2</f>
        <v>1.0665214537172</v>
      </c>
    </row>
    <row r="48" customFormat="false" ht="12.75" hidden="false" customHeight="false" outlineLevel="0" collapsed="false">
      <c r="A48" s="3" t="n">
        <f aca="true">ROUNDDOWN(RAND()*3,0)+1</f>
        <v>2</v>
      </c>
      <c r="B48" s="4" t="n">
        <f aca="false">(INDEX($B$1:$B$3,$A48)+B47)/2</f>
        <v>0.362718312166976</v>
      </c>
      <c r="C48" s="4" t="n">
        <f aca="false">(INDEX($D$1:$D$3,$A48)+C47)/2</f>
        <v>0.5332607268586</v>
      </c>
    </row>
    <row r="49" customFormat="false" ht="12.75" hidden="false" customHeight="false" outlineLevel="0" collapsed="false">
      <c r="A49" s="3" t="n">
        <f aca="true">ROUNDDOWN(RAND()*3,0)+1</f>
        <v>2</v>
      </c>
      <c r="B49" s="4" t="n">
        <f aca="false">(INDEX($B$1:$B$3,$A49)+B48)/2</f>
        <v>0.681359156083488</v>
      </c>
      <c r="C49" s="4" t="n">
        <f aca="false">(INDEX($D$1:$D$3,$A49)+C48)/2</f>
        <v>0.2666303634293</v>
      </c>
    </row>
    <row r="50" customFormat="false" ht="12.75" hidden="false" customHeight="false" outlineLevel="0" collapsed="false">
      <c r="A50" s="3" t="n">
        <f aca="true">ROUNDDOWN(RAND()*3,0)+1</f>
        <v>3</v>
      </c>
      <c r="B50" s="4" t="n">
        <f aca="false">(INDEX($B$1:$B$3,$A50)+B49)/2</f>
        <v>0.340679578041744</v>
      </c>
      <c r="C50" s="4" t="n">
        <f aca="false">(INDEX($D$1:$D$3,$A50)+C49)/2</f>
        <v>0.88331518171465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n">
        <f aca="false">(INDEX($B$1:$B$3,$A51)+B50)/2</f>
        <v>0.670339789020872</v>
      </c>
      <c r="C51" s="4" t="n">
        <f aca="false">(INDEX($D$1:$D$3,$A51)+C50)/2</f>
        <v>0.441657590857325</v>
      </c>
    </row>
    <row r="52" customFormat="false" ht="12.75" hidden="false" customHeight="false" outlineLevel="0" collapsed="false">
      <c r="A52" s="3" t="n">
        <f aca="true">ROUNDDOWN(RAND()*3,0)+1</f>
        <v>3</v>
      </c>
      <c r="B52" s="4" t="n">
        <f aca="false">(INDEX($B$1:$B$3,$A52)+B51)/2</f>
        <v>0.335169894510436</v>
      </c>
      <c r="C52" s="4" t="n">
        <f aca="false">(INDEX($D$1:$D$3,$A52)+C51)/2</f>
        <v>0.970828795428663</v>
      </c>
    </row>
    <row r="53" customFormat="false" ht="12.75" hidden="false" customHeight="false" outlineLevel="0" collapsed="false">
      <c r="A53" s="3" t="n">
        <f aca="true">ROUNDDOWN(RAND()*3,0)+1</f>
        <v>3</v>
      </c>
      <c r="B53" s="4" t="n">
        <f aca="false">(INDEX($B$1:$B$3,$A53)+B52)/2</f>
        <v>0.167584947255218</v>
      </c>
      <c r="C53" s="4" t="n">
        <f aca="false">(INDEX($D$1:$D$3,$A53)+C52)/2</f>
        <v>1.23541439771433</v>
      </c>
    </row>
    <row r="54" customFormat="false" ht="12.75" hidden="false" customHeight="false" outlineLevel="0" collapsed="false">
      <c r="A54" s="3" t="n">
        <f aca="true">ROUNDDOWN(RAND()*3,0)+1</f>
        <v>2</v>
      </c>
      <c r="B54" s="4" t="n">
        <f aca="false">(INDEX($B$1:$B$3,$A54)+B53)/2</f>
        <v>0.583792473627609</v>
      </c>
      <c r="C54" s="4" t="n">
        <f aca="false">(INDEX($D$1:$D$3,$A54)+C53)/2</f>
        <v>0.617707198857166</v>
      </c>
    </row>
    <row r="55" customFormat="false" ht="12.75" hidden="false" customHeight="false" outlineLevel="0" collapsed="false">
      <c r="A55" s="3" t="n">
        <f aca="true">ROUNDDOWN(RAND()*3,0)+1</f>
        <v>1</v>
      </c>
      <c r="B55" s="4" t="n">
        <f aca="false">(INDEX($B$1:$B$3,$A55)+B54)/2</f>
        <v>-0.208103763186196</v>
      </c>
      <c r="C55" s="4" t="n">
        <f aca="false">(INDEX($D$1:$D$3,$A55)+C54)/2</f>
        <v>0.308853599428583</v>
      </c>
    </row>
    <row r="56" customFormat="false" ht="12.75" hidden="false" customHeight="false" outlineLevel="0" collapsed="false">
      <c r="A56" s="3" t="n">
        <f aca="true">ROUNDDOWN(RAND()*3,0)+1</f>
        <v>2</v>
      </c>
      <c r="B56" s="4" t="n">
        <f aca="false">(INDEX($B$1:$B$3,$A56)+B55)/2</f>
        <v>0.395948118406902</v>
      </c>
      <c r="C56" s="4" t="n">
        <f aca="false">(INDEX($D$1:$D$3,$A56)+C55)/2</f>
        <v>0.154426799714291</v>
      </c>
    </row>
    <row r="57" customFormat="false" ht="12.75" hidden="false" customHeight="false" outlineLevel="0" collapsed="false">
      <c r="A57" s="3" t="n">
        <f aca="true">ROUNDDOWN(RAND()*3,0)+1</f>
        <v>3</v>
      </c>
      <c r="B57" s="4" t="n">
        <f aca="false">(INDEX($B$1:$B$3,$A57)+B56)/2</f>
        <v>0.197974059203451</v>
      </c>
      <c r="C57" s="4" t="n">
        <f aca="false">(INDEX($D$1:$D$3,$A57)+C56)/2</f>
        <v>0.827213399857146</v>
      </c>
    </row>
    <row r="58" customFormat="false" ht="12.75" hidden="false" customHeight="false" outlineLevel="0" collapsed="false">
      <c r="A58" s="3" t="n">
        <f aca="true">ROUNDDOWN(RAND()*3,0)+1</f>
        <v>3</v>
      </c>
      <c r="B58" s="4" t="n">
        <f aca="false">(INDEX($B$1:$B$3,$A58)+B57)/2</f>
        <v>0.0989870296017256</v>
      </c>
      <c r="C58" s="4" t="n">
        <f aca="false">(INDEX($D$1:$D$3,$A58)+C57)/2</f>
        <v>1.16360669992857</v>
      </c>
    </row>
    <row r="59" customFormat="false" ht="12.75" hidden="false" customHeight="false" outlineLevel="0" collapsed="false">
      <c r="A59" s="3" t="n">
        <f aca="true">ROUNDDOWN(RAND()*3,0)+1</f>
        <v>2</v>
      </c>
      <c r="B59" s="4" t="n">
        <f aca="false">(INDEX($B$1:$B$3,$A59)+B58)/2</f>
        <v>0.549493514800863</v>
      </c>
      <c r="C59" s="4" t="n">
        <f aca="false">(INDEX($D$1:$D$3,$A59)+C58)/2</f>
        <v>0.581803349964286</v>
      </c>
    </row>
    <row r="60" customFormat="false" ht="12.75" hidden="false" customHeight="false" outlineLevel="0" collapsed="false">
      <c r="A60" s="3" t="n">
        <f aca="true">ROUNDDOWN(RAND()*3,0)+1</f>
        <v>2</v>
      </c>
      <c r="B60" s="4" t="n">
        <f aca="false">(INDEX($B$1:$B$3,$A60)+B59)/2</f>
        <v>0.774746757400431</v>
      </c>
      <c r="C60" s="4" t="n">
        <f aca="false">(INDEX($D$1:$D$3,$A60)+C59)/2</f>
        <v>0.290901674982143</v>
      </c>
    </row>
    <row r="61" customFormat="false" ht="12.75" hidden="false" customHeight="false" outlineLevel="0" collapsed="false">
      <c r="A61" s="3" t="n">
        <f aca="true">ROUNDDOWN(RAND()*3,0)+1</f>
        <v>2</v>
      </c>
      <c r="B61" s="4" t="n">
        <f aca="false">(INDEX($B$1:$B$3,$A61)+B60)/2</f>
        <v>0.887373378700216</v>
      </c>
      <c r="C61" s="4" t="n">
        <f aca="false">(INDEX($D$1:$D$3,$A61)+C60)/2</f>
        <v>0.145450837491072</v>
      </c>
    </row>
    <row r="62" customFormat="false" ht="12.75" hidden="false" customHeight="false" outlineLevel="0" collapsed="false">
      <c r="A62" s="3" t="n">
        <f aca="true">ROUNDDOWN(RAND()*3,0)+1</f>
        <v>3</v>
      </c>
      <c r="B62" s="4" t="n">
        <f aca="false">(INDEX($B$1:$B$3,$A62)+B61)/2</f>
        <v>0.443686689350108</v>
      </c>
      <c r="C62" s="4" t="n">
        <f aca="false">(INDEX($D$1:$D$3,$A62)+C61)/2</f>
        <v>0.822725418745536</v>
      </c>
    </row>
    <row r="63" customFormat="false" ht="12.75" hidden="false" customHeight="false" outlineLevel="0" collapsed="false">
      <c r="A63" s="3" t="n">
        <f aca="true">ROUNDDOWN(RAND()*3,0)+1</f>
        <v>2</v>
      </c>
      <c r="B63" s="4" t="n">
        <f aca="false">(INDEX($B$1:$B$3,$A63)+B62)/2</f>
        <v>0.721843344675054</v>
      </c>
      <c r="C63" s="4" t="n">
        <f aca="false">(INDEX($D$1:$D$3,$A63)+C62)/2</f>
        <v>0.411362709372768</v>
      </c>
    </row>
    <row r="64" customFormat="false" ht="12.75" hidden="false" customHeight="false" outlineLevel="0" collapsed="false">
      <c r="A64" s="3" t="n">
        <f aca="true">ROUNDDOWN(RAND()*3,0)+1</f>
        <v>2</v>
      </c>
      <c r="B64" s="4" t="n">
        <f aca="false">(INDEX($B$1:$B$3,$A64)+B63)/2</f>
        <v>0.860921672337527</v>
      </c>
      <c r="C64" s="4" t="n">
        <f aca="false">(INDEX($D$1:$D$3,$A64)+C63)/2</f>
        <v>0.205681354686384</v>
      </c>
    </row>
    <row r="65" customFormat="false" ht="12.75" hidden="false" customHeight="false" outlineLevel="0" collapsed="false">
      <c r="A65" s="3" t="n">
        <f aca="true">ROUNDDOWN(RAND()*3,0)+1</f>
        <v>3</v>
      </c>
      <c r="B65" s="4" t="n">
        <f aca="false">(INDEX($B$1:$B$3,$A65)+B64)/2</f>
        <v>0.430460836168764</v>
      </c>
      <c r="C65" s="4" t="n">
        <f aca="false">(INDEX($D$1:$D$3,$A65)+C64)/2</f>
        <v>0.852840677343192</v>
      </c>
    </row>
    <row r="66" customFormat="false" ht="12.75" hidden="false" customHeight="false" outlineLevel="0" collapsed="false">
      <c r="A66" s="3" t="n">
        <f aca="true">ROUNDDOWN(RAND()*3,0)+1</f>
        <v>2</v>
      </c>
      <c r="B66" s="4" t="n">
        <f aca="false">(INDEX($B$1:$B$3,$A66)+B65)/2</f>
        <v>0.715230418084382</v>
      </c>
      <c r="C66" s="4" t="n">
        <f aca="false">(INDEX($D$1:$D$3,$A66)+C65)/2</f>
        <v>0.426420338671596</v>
      </c>
    </row>
    <row r="67" customFormat="false" ht="12.75" hidden="false" customHeight="false" outlineLevel="0" collapsed="false">
      <c r="A67" s="3" t="n">
        <f aca="true">ROUNDDOWN(RAND()*3,0)+1</f>
        <v>1</v>
      </c>
      <c r="B67" s="4" t="n">
        <f aca="false">(INDEX($B$1:$B$3,$A67)+B66)/2</f>
        <v>-0.142384790957809</v>
      </c>
      <c r="C67" s="4" t="n">
        <f aca="false">(INDEX($D$1:$D$3,$A67)+C66)/2</f>
        <v>0.213210169335798</v>
      </c>
    </row>
    <row r="68" customFormat="false" ht="12.75" hidden="false" customHeight="false" outlineLevel="0" collapsed="false">
      <c r="A68" s="3" t="n">
        <f aca="true">ROUNDDOWN(RAND()*3,0)+1</f>
        <v>2</v>
      </c>
      <c r="B68" s="4" t="n">
        <f aca="false">(INDEX($B$1:$B$3,$A68)+B67)/2</f>
        <v>0.428807604521095</v>
      </c>
      <c r="C68" s="4" t="n">
        <f aca="false">(INDEX($D$1:$D$3,$A68)+C67)/2</f>
        <v>0.106605084667899</v>
      </c>
    </row>
    <row r="69" customFormat="false" ht="12.75" hidden="false" customHeight="false" outlineLevel="0" collapsed="false">
      <c r="A69" s="3" t="n">
        <f aca="true">ROUNDDOWN(RAND()*3,0)+1</f>
        <v>3</v>
      </c>
      <c r="B69" s="4" t="n">
        <f aca="false">(INDEX($B$1:$B$3,$A69)+B68)/2</f>
        <v>0.214403802260548</v>
      </c>
      <c r="C69" s="4" t="n">
        <f aca="false">(INDEX($D$1:$D$3,$A69)+C68)/2</f>
        <v>0.80330254233395</v>
      </c>
    </row>
    <row r="70" customFormat="false" ht="12.75" hidden="false" customHeight="false" outlineLevel="0" collapsed="false">
      <c r="A70" s="3" t="n">
        <f aca="true">ROUNDDOWN(RAND()*3,0)+1</f>
        <v>3</v>
      </c>
      <c r="B70" s="4" t="n">
        <f aca="false">(INDEX($B$1:$B$3,$A70)+B69)/2</f>
        <v>0.107201901130274</v>
      </c>
      <c r="C70" s="4" t="n">
        <f aca="false">(INDEX($D$1:$D$3,$A70)+C69)/2</f>
        <v>1.15165127116697</v>
      </c>
    </row>
    <row r="71" customFormat="false" ht="12.75" hidden="false" customHeight="false" outlineLevel="0" collapsed="false">
      <c r="A71" s="3" t="n">
        <f aca="true">ROUNDDOWN(RAND()*3,0)+1</f>
        <v>3</v>
      </c>
      <c r="B71" s="4" t="n">
        <f aca="false">(INDEX($B$1:$B$3,$A71)+B70)/2</f>
        <v>0.0536009505651369</v>
      </c>
      <c r="C71" s="4" t="n">
        <f aca="false">(INDEX($D$1:$D$3,$A71)+C70)/2</f>
        <v>1.32582563558349</v>
      </c>
    </row>
    <row r="72" customFormat="false" ht="12.75" hidden="false" customHeight="false" outlineLevel="0" collapsed="false">
      <c r="A72" s="3" t="n">
        <f aca="true">ROUNDDOWN(RAND()*3,0)+1</f>
        <v>2</v>
      </c>
      <c r="B72" s="4" t="n">
        <f aca="false">(INDEX($B$1:$B$3,$A72)+B71)/2</f>
        <v>0.526800475282569</v>
      </c>
      <c r="C72" s="4" t="n">
        <f aca="false">(INDEX($D$1:$D$3,$A72)+C71)/2</f>
        <v>0.662912817791744</v>
      </c>
    </row>
    <row r="73" customFormat="false" ht="12.75" hidden="false" customHeight="false" outlineLevel="0" collapsed="false">
      <c r="A73" s="3" t="n">
        <f aca="true">ROUNDDOWN(RAND()*3,0)+1</f>
        <v>3</v>
      </c>
      <c r="B73" s="4" t="n">
        <f aca="false">(INDEX($B$1:$B$3,$A73)+B72)/2</f>
        <v>0.263400237641284</v>
      </c>
      <c r="C73" s="4" t="n">
        <f aca="false">(INDEX($D$1:$D$3,$A73)+C72)/2</f>
        <v>1.08145640889587</v>
      </c>
    </row>
    <row r="74" customFormat="false" ht="12.75" hidden="false" customHeight="false" outlineLevel="0" collapsed="false">
      <c r="A74" s="3" t="n">
        <f aca="true">ROUNDDOWN(RAND()*3,0)+1</f>
        <v>2</v>
      </c>
      <c r="B74" s="4" t="n">
        <f aca="false">(INDEX($B$1:$B$3,$A74)+B73)/2</f>
        <v>0.631700118820642</v>
      </c>
      <c r="C74" s="4" t="n">
        <f aca="false">(INDEX($D$1:$D$3,$A74)+C73)/2</f>
        <v>0.540728204447936</v>
      </c>
    </row>
    <row r="75" customFormat="false" ht="12.75" hidden="false" customHeight="false" outlineLevel="0" collapsed="false">
      <c r="A75" s="3" t="n">
        <f aca="true">ROUNDDOWN(RAND()*3,0)+1</f>
        <v>1</v>
      </c>
      <c r="B75" s="4" t="n">
        <f aca="false">(INDEX($B$1:$B$3,$A75)+B74)/2</f>
        <v>-0.184149940589679</v>
      </c>
      <c r="C75" s="4" t="n">
        <f aca="false">(INDEX($D$1:$D$3,$A75)+C74)/2</f>
        <v>0.270364102223968</v>
      </c>
    </row>
    <row r="76" customFormat="false" ht="12.75" hidden="false" customHeight="false" outlineLevel="0" collapsed="false">
      <c r="A76" s="3" t="n">
        <f aca="true">ROUNDDOWN(RAND()*3,0)+1</f>
        <v>1</v>
      </c>
      <c r="B76" s="4" t="n">
        <f aca="false">(INDEX($B$1:$B$3,$A76)+B75)/2</f>
        <v>-0.59207497029484</v>
      </c>
      <c r="C76" s="4" t="n">
        <f aca="false">(INDEX($D$1:$D$3,$A76)+C75)/2</f>
        <v>0.135182051111984</v>
      </c>
    </row>
    <row r="77" customFormat="false" ht="12.75" hidden="false" customHeight="false" outlineLevel="0" collapsed="false">
      <c r="A77" s="3" t="n">
        <f aca="true">ROUNDDOWN(RAND()*3,0)+1</f>
        <v>2</v>
      </c>
      <c r="B77" s="4" t="n">
        <f aca="false">(INDEX($B$1:$B$3,$A77)+B76)/2</f>
        <v>0.20396251485258</v>
      </c>
      <c r="C77" s="4" t="n">
        <f aca="false">(INDEX($D$1:$D$3,$A77)+C76)/2</f>
        <v>0.067591025555992</v>
      </c>
    </row>
    <row r="78" customFormat="false" ht="12.75" hidden="false" customHeight="false" outlineLevel="0" collapsed="false">
      <c r="A78" s="3" t="n">
        <f aca="true">ROUNDDOWN(RAND()*3,0)+1</f>
        <v>1</v>
      </c>
      <c r="B78" s="4" t="n">
        <f aca="false">(INDEX($B$1:$B$3,$A78)+B77)/2</f>
        <v>-0.39801874257371</v>
      </c>
      <c r="C78" s="4" t="n">
        <f aca="false">(INDEX($D$1:$D$3,$A78)+C77)/2</f>
        <v>0.033795512777996</v>
      </c>
    </row>
    <row r="79" customFormat="false" ht="12.75" hidden="false" customHeight="false" outlineLevel="0" collapsed="false">
      <c r="A79" s="3" t="n">
        <f aca="true">ROUNDDOWN(RAND()*3,0)+1</f>
        <v>2</v>
      </c>
      <c r="B79" s="4" t="n">
        <f aca="false">(INDEX($B$1:$B$3,$A79)+B78)/2</f>
        <v>0.300990628713145</v>
      </c>
      <c r="C79" s="4" t="n">
        <f aca="false">(INDEX($D$1:$D$3,$A79)+C78)/2</f>
        <v>0.016897756388998</v>
      </c>
    </row>
    <row r="80" customFormat="false" ht="12.75" hidden="false" customHeight="false" outlineLevel="0" collapsed="false">
      <c r="A80" s="3" t="n">
        <f aca="true">ROUNDDOWN(RAND()*3,0)+1</f>
        <v>2</v>
      </c>
      <c r="B80" s="4" t="n">
        <f aca="false">(INDEX($B$1:$B$3,$A80)+B79)/2</f>
        <v>0.650495314356573</v>
      </c>
      <c r="C80" s="4" t="n">
        <f aca="false">(INDEX($D$1:$D$3,$A80)+C79)/2</f>
        <v>0.008448878194499</v>
      </c>
    </row>
    <row r="81" customFormat="false" ht="12.75" hidden="false" customHeight="false" outlineLevel="0" collapsed="false">
      <c r="A81" s="3" t="n">
        <f aca="true">ROUNDDOWN(RAND()*3,0)+1</f>
        <v>3</v>
      </c>
      <c r="B81" s="4" t="n">
        <f aca="false">(INDEX($B$1:$B$3,$A81)+B80)/2</f>
        <v>0.325247657178286</v>
      </c>
      <c r="C81" s="4" t="n">
        <f aca="false">(INDEX($D$1:$D$3,$A81)+C80)/2</f>
        <v>0.75422443909725</v>
      </c>
    </row>
    <row r="82" customFormat="false" ht="12.75" hidden="false" customHeight="false" outlineLevel="0" collapsed="false">
      <c r="A82" s="3" t="n">
        <f aca="true">ROUNDDOWN(RAND()*3,0)+1</f>
        <v>2</v>
      </c>
      <c r="B82" s="4" t="n">
        <f aca="false">(INDEX($B$1:$B$3,$A82)+B81)/2</f>
        <v>0.662623828589143</v>
      </c>
      <c r="C82" s="4" t="n">
        <f aca="false">(INDEX($D$1:$D$3,$A82)+C81)/2</f>
        <v>0.377112219548625</v>
      </c>
    </row>
    <row r="83" customFormat="false" ht="12.75" hidden="false" customHeight="false" outlineLevel="0" collapsed="false">
      <c r="A83" s="3" t="n">
        <f aca="true">ROUNDDOWN(RAND()*3,0)+1</f>
        <v>3</v>
      </c>
      <c r="B83" s="4" t="n">
        <f aca="false">(INDEX($B$1:$B$3,$A83)+B82)/2</f>
        <v>0.331311914294572</v>
      </c>
      <c r="C83" s="4" t="n">
        <f aca="false">(INDEX($D$1:$D$3,$A83)+C82)/2</f>
        <v>0.938556109774312</v>
      </c>
    </row>
    <row r="84" customFormat="false" ht="12.75" hidden="false" customHeight="false" outlineLevel="0" collapsed="false">
      <c r="A84" s="3" t="n">
        <f aca="true">ROUNDDOWN(RAND()*3,0)+1</f>
        <v>1</v>
      </c>
      <c r="B84" s="4" t="n">
        <f aca="false">(INDEX($B$1:$B$3,$A84)+B83)/2</f>
        <v>-0.334344042852714</v>
      </c>
      <c r="C84" s="4" t="n">
        <f aca="false">(INDEX($D$1:$D$3,$A84)+C83)/2</f>
        <v>0.469278054887156</v>
      </c>
    </row>
    <row r="85" customFormat="false" ht="12.75" hidden="false" customHeight="false" outlineLevel="0" collapsed="false">
      <c r="A85" s="3" t="n">
        <f aca="true">ROUNDDOWN(RAND()*3,0)+1</f>
        <v>2</v>
      </c>
      <c r="B85" s="4" t="n">
        <f aca="false">(INDEX($B$1:$B$3,$A85)+B84)/2</f>
        <v>0.332827978573643</v>
      </c>
      <c r="C85" s="4" t="n">
        <f aca="false">(INDEX($D$1:$D$3,$A85)+C84)/2</f>
        <v>0.234639027443578</v>
      </c>
    </row>
    <row r="86" customFormat="false" ht="12.75" hidden="false" customHeight="false" outlineLevel="0" collapsed="false">
      <c r="A86" s="3" t="n">
        <f aca="true">ROUNDDOWN(RAND()*3,0)+1</f>
        <v>2</v>
      </c>
      <c r="B86" s="4" t="n">
        <f aca="false">(INDEX($B$1:$B$3,$A86)+B85)/2</f>
        <v>0.666413989286822</v>
      </c>
      <c r="C86" s="4" t="n">
        <f aca="false">(INDEX($D$1:$D$3,$A86)+C85)/2</f>
        <v>0.117319513721789</v>
      </c>
    </row>
    <row r="87" customFormat="false" ht="12.75" hidden="false" customHeight="false" outlineLevel="0" collapsed="false">
      <c r="A87" s="3" t="n">
        <f aca="true">ROUNDDOWN(RAND()*3,0)+1</f>
        <v>3</v>
      </c>
      <c r="B87" s="4" t="n">
        <f aca="false">(INDEX($B$1:$B$3,$A87)+B86)/2</f>
        <v>0.333206994643411</v>
      </c>
      <c r="C87" s="4" t="n">
        <f aca="false">(INDEX($D$1:$D$3,$A87)+C86)/2</f>
        <v>0.808659756860895</v>
      </c>
    </row>
    <row r="88" customFormat="false" ht="12.75" hidden="false" customHeight="false" outlineLevel="0" collapsed="false">
      <c r="A88" s="3" t="n">
        <f aca="true">ROUNDDOWN(RAND()*3,0)+1</f>
        <v>3</v>
      </c>
      <c r="B88" s="4" t="n">
        <f aca="false">(INDEX($B$1:$B$3,$A88)+B87)/2</f>
        <v>0.166603497321705</v>
      </c>
      <c r="C88" s="4" t="n">
        <f aca="false">(INDEX($D$1:$D$3,$A88)+C87)/2</f>
        <v>1.15432987843045</v>
      </c>
    </row>
    <row r="89" customFormat="false" ht="12.75" hidden="false" customHeight="false" outlineLevel="0" collapsed="false">
      <c r="A89" s="3" t="n">
        <f aca="true">ROUNDDOWN(RAND()*3,0)+1</f>
        <v>1</v>
      </c>
      <c r="B89" s="4" t="n">
        <f aca="false">(INDEX($B$1:$B$3,$A89)+B88)/2</f>
        <v>-0.416698251339147</v>
      </c>
      <c r="C89" s="4" t="n">
        <f aca="false">(INDEX($D$1:$D$3,$A89)+C88)/2</f>
        <v>0.577164939215224</v>
      </c>
    </row>
    <row r="90" customFormat="false" ht="12.75" hidden="false" customHeight="false" outlineLevel="0" collapsed="false">
      <c r="A90" s="3" t="n">
        <f aca="true">ROUNDDOWN(RAND()*3,0)+1</f>
        <v>3</v>
      </c>
      <c r="B90" s="4" t="n">
        <f aca="false">(INDEX($B$1:$B$3,$A90)+B89)/2</f>
        <v>-0.208349125669574</v>
      </c>
      <c r="C90" s="4" t="n">
        <f aca="false">(INDEX($D$1:$D$3,$A90)+C89)/2</f>
        <v>1.03858246960761</v>
      </c>
    </row>
    <row r="91" customFormat="false" ht="12.75" hidden="false" customHeight="false" outlineLevel="0" collapsed="false">
      <c r="A91" s="3" t="n">
        <f aca="true">ROUNDDOWN(RAND()*3,0)+1</f>
        <v>3</v>
      </c>
      <c r="B91" s="4" t="n">
        <f aca="false">(INDEX($B$1:$B$3,$A91)+B90)/2</f>
        <v>-0.104174562834787</v>
      </c>
      <c r="C91" s="4" t="n">
        <f aca="false">(INDEX($D$1:$D$3,$A91)+C90)/2</f>
        <v>1.26929123480381</v>
      </c>
    </row>
    <row r="92" customFormat="false" ht="12.75" hidden="false" customHeight="false" outlineLevel="0" collapsed="false">
      <c r="A92" s="3" t="n">
        <f aca="true">ROUNDDOWN(RAND()*3,0)+1</f>
        <v>3</v>
      </c>
      <c r="B92" s="4" t="n">
        <f aca="false">(INDEX($B$1:$B$3,$A92)+B91)/2</f>
        <v>-0.0520872814173934</v>
      </c>
      <c r="C92" s="4" t="n">
        <f aca="false">(INDEX($D$1:$D$3,$A92)+C91)/2</f>
        <v>1.3846456174019</v>
      </c>
    </row>
    <row r="93" customFormat="false" ht="12.75" hidden="false" customHeight="false" outlineLevel="0" collapsed="false">
      <c r="A93" s="3" t="n">
        <f aca="true">ROUNDDOWN(RAND()*3,0)+1</f>
        <v>3</v>
      </c>
      <c r="B93" s="4" t="n">
        <f aca="false">(INDEX($B$1:$B$3,$A93)+B92)/2</f>
        <v>-0.0260436407086967</v>
      </c>
      <c r="C93" s="4" t="n">
        <f aca="false">(INDEX($D$1:$D$3,$A93)+C92)/2</f>
        <v>1.44232280870095</v>
      </c>
    </row>
    <row r="94" customFormat="false" ht="12.75" hidden="false" customHeight="false" outlineLevel="0" collapsed="false">
      <c r="A94" s="3" t="n">
        <f aca="true">ROUNDDOWN(RAND()*3,0)+1</f>
        <v>1</v>
      </c>
      <c r="B94" s="4" t="n">
        <f aca="false">(INDEX($B$1:$B$3,$A94)+B93)/2</f>
        <v>-0.513021820354348</v>
      </c>
      <c r="C94" s="4" t="n">
        <f aca="false">(INDEX($D$1:$D$3,$A94)+C93)/2</f>
        <v>0.721161404350476</v>
      </c>
    </row>
    <row r="95" customFormat="false" ht="12.75" hidden="false" customHeight="false" outlineLevel="0" collapsed="false">
      <c r="A95" s="3" t="n">
        <f aca="true">ROUNDDOWN(RAND()*3,0)+1</f>
        <v>1</v>
      </c>
      <c r="B95" s="4" t="n">
        <f aca="false">(INDEX($B$1:$B$3,$A95)+B94)/2</f>
        <v>-0.756510910177174</v>
      </c>
      <c r="C95" s="4" t="n">
        <f aca="false">(INDEX($D$1:$D$3,$A95)+C94)/2</f>
        <v>0.360580702175238</v>
      </c>
    </row>
    <row r="96" customFormat="false" ht="12.75" hidden="false" customHeight="false" outlineLevel="0" collapsed="false">
      <c r="A96" s="3" t="n">
        <f aca="true">ROUNDDOWN(RAND()*3,0)+1</f>
        <v>3</v>
      </c>
      <c r="B96" s="4" t="n">
        <f aca="false">(INDEX($B$1:$B$3,$A96)+B95)/2</f>
        <v>-0.378255455088587</v>
      </c>
      <c r="C96" s="4" t="n">
        <f aca="false">(INDEX($D$1:$D$3,$A96)+C95)/2</f>
        <v>0.930290351087619</v>
      </c>
    </row>
    <row r="97" customFormat="false" ht="12.75" hidden="false" customHeight="false" outlineLevel="0" collapsed="false">
      <c r="A97" s="3" t="n">
        <f aca="true">ROUNDDOWN(RAND()*3,0)+1</f>
        <v>1</v>
      </c>
      <c r="B97" s="4" t="n">
        <f aca="false">(INDEX($B$1:$B$3,$A97)+B96)/2</f>
        <v>-0.689127727544294</v>
      </c>
      <c r="C97" s="4" t="n">
        <f aca="false">(INDEX($D$1:$D$3,$A97)+C96)/2</f>
        <v>0.465145175543809</v>
      </c>
    </row>
    <row r="98" customFormat="false" ht="12.75" hidden="false" customHeight="false" outlineLevel="0" collapsed="false">
      <c r="A98" s="3" t="n">
        <f aca="true">ROUNDDOWN(RAND()*3,0)+1</f>
        <v>2</v>
      </c>
      <c r="B98" s="4" t="n">
        <f aca="false">(INDEX($B$1:$B$3,$A98)+B97)/2</f>
        <v>0.155436136227853</v>
      </c>
      <c r="C98" s="4" t="n">
        <f aca="false">(INDEX($D$1:$D$3,$A98)+C97)/2</f>
        <v>0.232572587771905</v>
      </c>
    </row>
    <row r="99" customFormat="false" ht="12.75" hidden="false" customHeight="false" outlineLevel="0" collapsed="false">
      <c r="A99" s="3" t="n">
        <f aca="true">ROUNDDOWN(RAND()*3,0)+1</f>
        <v>1</v>
      </c>
      <c r="B99" s="4" t="n">
        <f aca="false">(INDEX($B$1:$B$3,$A99)+B98)/2</f>
        <v>-0.422281931886073</v>
      </c>
      <c r="C99" s="4" t="n">
        <f aca="false">(INDEX($D$1:$D$3,$A99)+C98)/2</f>
        <v>0.116286293885952</v>
      </c>
    </row>
    <row r="100" customFormat="false" ht="12.75" hidden="false" customHeight="false" outlineLevel="0" collapsed="false">
      <c r="A100" s="3" t="n">
        <f aca="true">ROUNDDOWN(RAND()*3,0)+1</f>
        <v>2</v>
      </c>
      <c r="B100" s="4" t="n">
        <f aca="false">(INDEX($B$1:$B$3,$A100)+B99)/2</f>
        <v>0.288859034056963</v>
      </c>
      <c r="C100" s="4" t="n">
        <f aca="false">(INDEX($D$1:$D$3,$A100)+C99)/2</f>
        <v>0.0581431469429762</v>
      </c>
    </row>
    <row r="101" customFormat="false" ht="12.75" hidden="false" customHeight="false" outlineLevel="0" collapsed="false">
      <c r="A101" s="3" t="n">
        <f aca="true">ROUNDDOWN(RAND()*3,0)+1</f>
        <v>3</v>
      </c>
      <c r="B101" s="4" t="n">
        <f aca="false">(INDEX($B$1:$B$3,$A101)+B100)/2</f>
        <v>0.144429517028482</v>
      </c>
      <c r="C101" s="4" t="n">
        <f aca="false">(INDEX($D$1:$D$3,$A101)+C100)/2</f>
        <v>0.779071573471488</v>
      </c>
    </row>
    <row r="102" customFormat="false" ht="12.75" hidden="false" customHeight="false" outlineLevel="0" collapsed="false">
      <c r="A102" s="3" t="n">
        <f aca="true">ROUNDDOWN(RAND()*3,0)+1</f>
        <v>1</v>
      </c>
      <c r="B102" s="4" t="n">
        <f aca="false">(INDEX($B$1:$B$3,$A102)+B101)/2</f>
        <v>-0.427785241485759</v>
      </c>
      <c r="C102" s="4" t="n">
        <f aca="false">(INDEX($D$1:$D$3,$A102)+C101)/2</f>
        <v>0.389535786735744</v>
      </c>
    </row>
    <row r="103" customFormat="false" ht="12.75" hidden="false" customHeight="false" outlineLevel="0" collapsed="false">
      <c r="A103" s="3" t="n">
        <f aca="true">ROUNDDOWN(RAND()*3,0)+1</f>
        <v>1</v>
      </c>
      <c r="B103" s="4" t="n">
        <f aca="false">(INDEX($B$1:$B$3,$A103)+B102)/2</f>
        <v>-0.71389262074288</v>
      </c>
      <c r="C103" s="4" t="n">
        <f aca="false">(INDEX($D$1:$D$3,$A103)+C102)/2</f>
        <v>0.194767893367872</v>
      </c>
    </row>
    <row r="104" customFormat="false" ht="12.75" hidden="false" customHeight="false" outlineLevel="0" collapsed="false">
      <c r="A104" s="3" t="n">
        <f aca="true">ROUNDDOWN(RAND()*3,0)+1</f>
        <v>1</v>
      </c>
      <c r="B104" s="4" t="n">
        <f aca="false">(INDEX($B$1:$B$3,$A104)+B103)/2</f>
        <v>-0.85694631037144</v>
      </c>
      <c r="C104" s="4" t="n">
        <f aca="false">(INDEX($D$1:$D$3,$A104)+C103)/2</f>
        <v>0.097383946683936</v>
      </c>
    </row>
    <row r="105" customFormat="false" ht="12.75" hidden="false" customHeight="false" outlineLevel="0" collapsed="false">
      <c r="A105" s="3" t="n">
        <f aca="true">ROUNDDOWN(RAND()*3,0)+1</f>
        <v>1</v>
      </c>
      <c r="B105" s="4" t="n">
        <f aca="false">(INDEX($B$1:$B$3,$A105)+B104)/2</f>
        <v>-0.92847315518572</v>
      </c>
      <c r="C105" s="4" t="n">
        <f aca="false">(INDEX($D$1:$D$3,$A105)+C104)/2</f>
        <v>0.048691973341968</v>
      </c>
    </row>
    <row r="106" customFormat="false" ht="12.75" hidden="false" customHeight="false" outlineLevel="0" collapsed="false">
      <c r="A106" s="3" t="n">
        <f aca="true">ROUNDDOWN(RAND()*3,0)+1</f>
        <v>3</v>
      </c>
      <c r="B106" s="4" t="n">
        <f aca="false">(INDEX($B$1:$B$3,$A106)+B105)/2</f>
        <v>-0.46423657759286</v>
      </c>
      <c r="C106" s="4" t="n">
        <f aca="false">(INDEX($D$1:$D$3,$A106)+C105)/2</f>
        <v>0.774345986670984</v>
      </c>
    </row>
    <row r="107" customFormat="false" ht="12.75" hidden="false" customHeight="false" outlineLevel="0" collapsed="false">
      <c r="A107" s="3" t="n">
        <f aca="true">ROUNDDOWN(RAND()*3,0)+1</f>
        <v>2</v>
      </c>
      <c r="B107" s="4" t="n">
        <f aca="false">(INDEX($B$1:$B$3,$A107)+B106)/2</f>
        <v>0.26788171120357</v>
      </c>
      <c r="C107" s="4" t="n">
        <f aca="false">(INDEX($D$1:$D$3,$A107)+C106)/2</f>
        <v>0.387172993335492</v>
      </c>
    </row>
    <row r="108" customFormat="false" ht="12.75" hidden="false" customHeight="false" outlineLevel="0" collapsed="false">
      <c r="A108" s="3" t="n">
        <f aca="true">ROUNDDOWN(RAND()*3,0)+1</f>
        <v>3</v>
      </c>
      <c r="B108" s="4" t="n">
        <f aca="false">(INDEX($B$1:$B$3,$A108)+B107)/2</f>
        <v>0.133940855601785</v>
      </c>
      <c r="C108" s="4" t="n">
        <f aca="false">(INDEX($D$1:$D$3,$A108)+C107)/2</f>
        <v>0.943586496667746</v>
      </c>
    </row>
    <row r="109" customFormat="false" ht="12.75" hidden="false" customHeight="false" outlineLevel="0" collapsed="false">
      <c r="A109" s="3" t="n">
        <f aca="true">ROUNDDOWN(RAND()*3,0)+1</f>
        <v>3</v>
      </c>
      <c r="B109" s="4" t="n">
        <f aca="false">(INDEX($B$1:$B$3,$A109)+B108)/2</f>
        <v>0.0669704278008925</v>
      </c>
      <c r="C109" s="4" t="n">
        <f aca="false">(INDEX($D$1:$D$3,$A109)+C108)/2</f>
        <v>1.22179324833387</v>
      </c>
    </row>
    <row r="110" customFormat="false" ht="12.75" hidden="false" customHeight="false" outlineLevel="0" collapsed="false">
      <c r="A110" s="3" t="n">
        <f aca="true">ROUNDDOWN(RAND()*3,0)+1</f>
        <v>3</v>
      </c>
      <c r="B110" s="4" t="n">
        <f aca="false">(INDEX($B$1:$B$3,$A110)+B109)/2</f>
        <v>0.0334852139004463</v>
      </c>
      <c r="C110" s="4" t="n">
        <f aca="false">(INDEX($D$1:$D$3,$A110)+C109)/2</f>
        <v>1.36089662416694</v>
      </c>
    </row>
    <row r="111" customFormat="false" ht="12.75" hidden="false" customHeight="false" outlineLevel="0" collapsed="false">
      <c r="A111" s="3" t="n">
        <f aca="true">ROUNDDOWN(RAND()*3,0)+1</f>
        <v>2</v>
      </c>
      <c r="B111" s="4" t="n">
        <f aca="false">(INDEX($B$1:$B$3,$A111)+B110)/2</f>
        <v>0.516742606950223</v>
      </c>
      <c r="C111" s="4" t="n">
        <f aca="false">(INDEX($D$1:$D$3,$A111)+C110)/2</f>
        <v>0.680448312083468</v>
      </c>
    </row>
    <row r="112" customFormat="false" ht="12.75" hidden="false" customHeight="false" outlineLevel="0" collapsed="false">
      <c r="A112" s="3" t="n">
        <f aca="true">ROUNDDOWN(RAND()*3,0)+1</f>
        <v>1</v>
      </c>
      <c r="B112" s="4" t="n">
        <f aca="false">(INDEX($B$1:$B$3,$A112)+B111)/2</f>
        <v>-0.241628696524888</v>
      </c>
      <c r="C112" s="4" t="n">
        <f aca="false">(INDEX($D$1:$D$3,$A112)+C111)/2</f>
        <v>0.340224156041734</v>
      </c>
    </row>
    <row r="113" customFormat="false" ht="12.75" hidden="false" customHeight="false" outlineLevel="0" collapsed="false">
      <c r="A113" s="3" t="n">
        <f aca="true">ROUNDDOWN(RAND()*3,0)+1</f>
        <v>1</v>
      </c>
      <c r="B113" s="4" t="n">
        <f aca="false">(INDEX($B$1:$B$3,$A113)+B112)/2</f>
        <v>-0.620814348262444</v>
      </c>
      <c r="C113" s="4" t="n">
        <f aca="false">(INDEX($D$1:$D$3,$A113)+C112)/2</f>
        <v>0.170112078020867</v>
      </c>
    </row>
    <row r="114" customFormat="false" ht="12.75" hidden="false" customHeight="false" outlineLevel="0" collapsed="false">
      <c r="A114" s="3" t="n">
        <f aca="true">ROUNDDOWN(RAND()*3,0)+1</f>
        <v>1</v>
      </c>
      <c r="B114" s="4" t="n">
        <f aca="false">(INDEX($B$1:$B$3,$A114)+B113)/2</f>
        <v>-0.810407174131222</v>
      </c>
      <c r="C114" s="4" t="n">
        <f aca="false">(INDEX($D$1:$D$3,$A114)+C113)/2</f>
        <v>0.0850560390104335</v>
      </c>
    </row>
    <row r="115" customFormat="false" ht="12.75" hidden="false" customHeight="false" outlineLevel="0" collapsed="false">
      <c r="A115" s="3" t="n">
        <f aca="true">ROUNDDOWN(RAND()*3,0)+1</f>
        <v>2</v>
      </c>
      <c r="B115" s="4" t="n">
        <f aca="false">(INDEX($B$1:$B$3,$A115)+B114)/2</f>
        <v>0.094796412934389</v>
      </c>
      <c r="C115" s="4" t="n">
        <f aca="false">(INDEX($D$1:$D$3,$A115)+C114)/2</f>
        <v>0.0425280195052168</v>
      </c>
    </row>
    <row r="116" customFormat="false" ht="12.75" hidden="false" customHeight="false" outlineLevel="0" collapsed="false">
      <c r="A116" s="3" t="n">
        <f aca="true">ROUNDDOWN(RAND()*3,0)+1</f>
        <v>1</v>
      </c>
      <c r="B116" s="4" t="n">
        <f aca="false">(INDEX($B$1:$B$3,$A116)+B115)/2</f>
        <v>-0.452601793532806</v>
      </c>
      <c r="C116" s="4" t="n">
        <f aca="false">(INDEX($D$1:$D$3,$A116)+C115)/2</f>
        <v>0.0212640097526084</v>
      </c>
    </row>
    <row r="117" customFormat="false" ht="12.75" hidden="false" customHeight="false" outlineLevel="0" collapsed="false">
      <c r="A117" s="3" t="n">
        <f aca="true">ROUNDDOWN(RAND()*3,0)+1</f>
        <v>1</v>
      </c>
      <c r="B117" s="4" t="n">
        <f aca="false">(INDEX($B$1:$B$3,$A117)+B116)/2</f>
        <v>-0.726300896766403</v>
      </c>
      <c r="C117" s="4" t="n">
        <f aca="false">(INDEX($D$1:$D$3,$A117)+C116)/2</f>
        <v>0.0106320048763042</v>
      </c>
    </row>
    <row r="118" customFormat="false" ht="12.75" hidden="false" customHeight="false" outlineLevel="0" collapsed="false">
      <c r="A118" s="3" t="n">
        <f aca="true">ROUNDDOWN(RAND()*3,0)+1</f>
        <v>1</v>
      </c>
      <c r="B118" s="4" t="n">
        <f aca="false">(INDEX($B$1:$B$3,$A118)+B117)/2</f>
        <v>-0.863150448383201</v>
      </c>
      <c r="C118" s="4" t="n">
        <f aca="false">(INDEX($D$1:$D$3,$A118)+C117)/2</f>
        <v>0.0053160024381521</v>
      </c>
    </row>
    <row r="119" customFormat="false" ht="12.75" hidden="false" customHeight="false" outlineLevel="0" collapsed="false">
      <c r="A119" s="3" t="n">
        <f aca="true">ROUNDDOWN(RAND()*3,0)+1</f>
        <v>2</v>
      </c>
      <c r="B119" s="4" t="n">
        <f aca="false">(INDEX($B$1:$B$3,$A119)+B118)/2</f>
        <v>0.0684247758083993</v>
      </c>
      <c r="C119" s="4" t="n">
        <f aca="false">(INDEX($D$1:$D$3,$A119)+C118)/2</f>
        <v>0.00265800121907605</v>
      </c>
    </row>
    <row r="120" customFormat="false" ht="12.75" hidden="false" customHeight="false" outlineLevel="0" collapsed="false">
      <c r="A120" s="3" t="n">
        <f aca="true">ROUNDDOWN(RAND()*3,0)+1</f>
        <v>2</v>
      </c>
      <c r="B120" s="4" t="n">
        <f aca="false">(INDEX($B$1:$B$3,$A120)+B119)/2</f>
        <v>0.5342123879042</v>
      </c>
      <c r="C120" s="4" t="n">
        <f aca="false">(INDEX($D$1:$D$3,$A120)+C119)/2</f>
        <v>0.00132900060953802</v>
      </c>
    </row>
    <row r="121" customFormat="false" ht="12.75" hidden="false" customHeight="false" outlineLevel="0" collapsed="false">
      <c r="A121" s="3" t="n">
        <f aca="true">ROUNDDOWN(RAND()*3,0)+1</f>
        <v>2</v>
      </c>
      <c r="B121" s="4" t="n">
        <f aca="false">(INDEX($B$1:$B$3,$A121)+B120)/2</f>
        <v>0.7671061939521</v>
      </c>
      <c r="C121" s="4" t="n">
        <f aca="false">(INDEX($D$1:$D$3,$A121)+C120)/2</f>
        <v>0.000664500304769012</v>
      </c>
    </row>
    <row r="122" customFormat="false" ht="12.75" hidden="false" customHeight="false" outlineLevel="0" collapsed="false">
      <c r="A122" s="3" t="n">
        <f aca="true">ROUNDDOWN(RAND()*3,0)+1</f>
        <v>2</v>
      </c>
      <c r="B122" s="4" t="n">
        <f aca="false">(INDEX($B$1:$B$3,$A122)+B121)/2</f>
        <v>0.88355309697605</v>
      </c>
      <c r="C122" s="4" t="n">
        <f aca="false">(INDEX($D$1:$D$3,$A122)+C121)/2</f>
        <v>0.000332250152384506</v>
      </c>
    </row>
    <row r="123" customFormat="false" ht="12.75" hidden="false" customHeight="false" outlineLevel="0" collapsed="false">
      <c r="A123" s="3" t="n">
        <f aca="true">ROUNDDOWN(RAND()*3,0)+1</f>
        <v>2</v>
      </c>
      <c r="B123" s="4" t="n">
        <f aca="false">(INDEX($B$1:$B$3,$A123)+B122)/2</f>
        <v>0.941776548488025</v>
      </c>
      <c r="C123" s="4" t="n">
        <f aca="false">(INDEX($D$1:$D$3,$A123)+C122)/2</f>
        <v>0.000166125076192253</v>
      </c>
    </row>
    <row r="124" customFormat="false" ht="12.75" hidden="false" customHeight="false" outlineLevel="0" collapsed="false">
      <c r="A124" s="3" t="n">
        <f aca="true">ROUNDDOWN(RAND()*3,0)+1</f>
        <v>2</v>
      </c>
      <c r="B124" s="4" t="n">
        <f aca="false">(INDEX($B$1:$B$3,$A124)+B123)/2</f>
        <v>0.970888274244013</v>
      </c>
      <c r="C124" s="4" t="n">
        <f aca="false">(INDEX($D$1:$D$3,$A124)+C123)/2</f>
        <v>8.30625380961265E-005</v>
      </c>
    </row>
    <row r="125" customFormat="false" ht="12.75" hidden="false" customHeight="false" outlineLevel="0" collapsed="false">
      <c r="A125" s="3" t="n">
        <f aca="true">ROUNDDOWN(RAND()*3,0)+1</f>
        <v>1</v>
      </c>
      <c r="B125" s="4" t="n">
        <f aca="false">(INDEX($B$1:$B$3,$A125)+B124)/2</f>
        <v>-0.0145558628779938</v>
      </c>
      <c r="C125" s="4" t="n">
        <f aca="false">(INDEX($D$1:$D$3,$A125)+C124)/2</f>
        <v>4.15312690480632E-005</v>
      </c>
    </row>
    <row r="126" customFormat="false" ht="12.75" hidden="false" customHeight="false" outlineLevel="0" collapsed="false">
      <c r="A126" s="3" t="n">
        <f aca="true">ROUNDDOWN(RAND()*3,0)+1</f>
        <v>2</v>
      </c>
      <c r="B126" s="4" t="n">
        <f aca="false">(INDEX($B$1:$B$3,$A126)+B125)/2</f>
        <v>0.492722068561003</v>
      </c>
      <c r="C126" s="4" t="n">
        <f aca="false">(INDEX($D$1:$D$3,$A126)+C125)/2</f>
        <v>2.07656345240316E-005</v>
      </c>
    </row>
    <row r="127" customFormat="false" ht="12.75" hidden="false" customHeight="false" outlineLevel="0" collapsed="false">
      <c r="A127" s="3" t="n">
        <f aca="true">ROUNDDOWN(RAND()*3,0)+1</f>
        <v>2</v>
      </c>
      <c r="B127" s="4" t="n">
        <f aca="false">(INDEX($B$1:$B$3,$A127)+B126)/2</f>
        <v>0.746361034280502</v>
      </c>
      <c r="C127" s="4" t="n">
        <f aca="false">(INDEX($D$1:$D$3,$A127)+C126)/2</f>
        <v>1.03828172620158E-005</v>
      </c>
    </row>
    <row r="128" customFormat="false" ht="12.75" hidden="false" customHeight="false" outlineLevel="0" collapsed="false">
      <c r="A128" s="3" t="n">
        <f aca="true">ROUNDDOWN(RAND()*3,0)+1</f>
        <v>2</v>
      </c>
      <c r="B128" s="4" t="n">
        <f aca="false">(INDEX($B$1:$B$3,$A128)+B127)/2</f>
        <v>0.873180517140251</v>
      </c>
      <c r="C128" s="4" t="n">
        <f aca="false">(INDEX($D$1:$D$3,$A128)+C127)/2</f>
        <v>5.19140863100791E-006</v>
      </c>
    </row>
    <row r="129" customFormat="false" ht="12.75" hidden="false" customHeight="false" outlineLevel="0" collapsed="false">
      <c r="A129" s="3" t="n">
        <f aca="true">ROUNDDOWN(RAND()*3,0)+1</f>
        <v>2</v>
      </c>
      <c r="B129" s="4" t="n">
        <f aca="false">(INDEX($B$1:$B$3,$A129)+B128)/2</f>
        <v>0.936590258570125</v>
      </c>
      <c r="C129" s="4" t="n">
        <f aca="false">(INDEX($D$1:$D$3,$A129)+C128)/2</f>
        <v>2.59570431550395E-006</v>
      </c>
    </row>
    <row r="130" customFormat="false" ht="12.75" hidden="false" customHeight="false" outlineLevel="0" collapsed="false">
      <c r="A130" s="3" t="n">
        <f aca="true">ROUNDDOWN(RAND()*3,0)+1</f>
        <v>2</v>
      </c>
      <c r="B130" s="4" t="n">
        <f aca="false">(INDEX($B$1:$B$3,$A130)+B129)/2</f>
        <v>0.968295129285063</v>
      </c>
      <c r="C130" s="4" t="n">
        <f aca="false">(INDEX($D$1:$D$3,$A130)+C129)/2</f>
        <v>1.29785215775198E-006</v>
      </c>
    </row>
    <row r="131" customFormat="false" ht="12.75" hidden="false" customHeight="false" outlineLevel="0" collapsed="false">
      <c r="A131" s="3" t="n">
        <f aca="true">ROUNDDOWN(RAND()*3,0)+1</f>
        <v>2</v>
      </c>
      <c r="B131" s="4" t="n">
        <f aca="false">(INDEX($B$1:$B$3,$A131)+B130)/2</f>
        <v>0.984147564642531</v>
      </c>
      <c r="C131" s="4" t="n">
        <f aca="false">(INDEX($D$1:$D$3,$A131)+C130)/2</f>
        <v>6.48926078875988E-007</v>
      </c>
    </row>
    <row r="132" customFormat="false" ht="12.75" hidden="false" customHeight="false" outlineLevel="0" collapsed="false">
      <c r="A132" s="3" t="n">
        <f aca="true">ROUNDDOWN(RAND()*3,0)+1</f>
        <v>1</v>
      </c>
      <c r="B132" s="4" t="n">
        <f aca="false">(INDEX($B$1:$B$3,$A132)+B131)/2</f>
        <v>-0.00792621767873436</v>
      </c>
      <c r="C132" s="4" t="n">
        <f aca="false">(INDEX($D$1:$D$3,$A132)+C131)/2</f>
        <v>3.24463039437994E-007</v>
      </c>
    </row>
    <row r="133" customFormat="false" ht="12.75" hidden="false" customHeight="false" outlineLevel="0" collapsed="false">
      <c r="A133" s="3" t="n">
        <f aca="true">ROUNDDOWN(RAND()*3,0)+1</f>
        <v>1</v>
      </c>
      <c r="B133" s="4" t="n">
        <f aca="false">(INDEX($B$1:$B$3,$A133)+B132)/2</f>
        <v>-0.503963108839367</v>
      </c>
      <c r="C133" s="4" t="n">
        <f aca="false">(INDEX($D$1:$D$3,$A133)+C132)/2</f>
        <v>1.62231519718997E-007</v>
      </c>
    </row>
    <row r="134" customFormat="false" ht="12.75" hidden="false" customHeight="false" outlineLevel="0" collapsed="false">
      <c r="A134" s="3" t="n">
        <f aca="true">ROUNDDOWN(RAND()*3,0)+1</f>
        <v>3</v>
      </c>
      <c r="B134" s="4" t="n">
        <f aca="false">(INDEX($B$1:$B$3,$A134)+B133)/2</f>
        <v>-0.251981554419684</v>
      </c>
      <c r="C134" s="4" t="n">
        <f aca="false">(INDEX($D$1:$D$3,$A134)+C133)/2</f>
        <v>0.75000008111576</v>
      </c>
    </row>
    <row r="135" customFormat="false" ht="12.75" hidden="false" customHeight="false" outlineLevel="0" collapsed="false">
      <c r="A135" s="3" t="n">
        <f aca="true">ROUNDDOWN(RAND()*3,0)+1</f>
        <v>1</v>
      </c>
      <c r="B135" s="4" t="n">
        <f aca="false">(INDEX($B$1:$B$3,$A135)+B134)/2</f>
        <v>-0.625990777209842</v>
      </c>
      <c r="C135" s="4" t="n">
        <f aca="false">(INDEX($D$1:$D$3,$A135)+C134)/2</f>
        <v>0.37500004055788</v>
      </c>
    </row>
    <row r="136" customFormat="false" ht="12.75" hidden="false" customHeight="false" outlineLevel="0" collapsed="false">
      <c r="A136" s="3" t="n">
        <f aca="true">ROUNDDOWN(RAND()*3,0)+1</f>
        <v>3</v>
      </c>
      <c r="B136" s="4" t="n">
        <f aca="false">(INDEX($B$1:$B$3,$A136)+B135)/2</f>
        <v>-0.312995388604921</v>
      </c>
      <c r="C136" s="4" t="n">
        <f aca="false">(INDEX($D$1:$D$3,$A136)+C135)/2</f>
        <v>0.93750002027894</v>
      </c>
    </row>
    <row r="137" customFormat="false" ht="12.75" hidden="false" customHeight="false" outlineLevel="0" collapsed="false">
      <c r="A137" s="3" t="n">
        <f aca="true">ROUNDDOWN(RAND()*3,0)+1</f>
        <v>3</v>
      </c>
      <c r="B137" s="4" t="n">
        <f aca="false">(INDEX($B$1:$B$3,$A137)+B136)/2</f>
        <v>-0.15649769430246</v>
      </c>
      <c r="C137" s="4" t="n">
        <f aca="false">(INDEX($D$1:$D$3,$A137)+C136)/2</f>
        <v>1.21875001013947</v>
      </c>
    </row>
    <row r="138" customFormat="false" ht="12.75" hidden="false" customHeight="false" outlineLevel="0" collapsed="false">
      <c r="A138" s="3" t="n">
        <f aca="true">ROUNDDOWN(RAND()*3,0)+1</f>
        <v>2</v>
      </c>
      <c r="B138" s="4" t="n">
        <f aca="false">(INDEX($B$1:$B$3,$A138)+B137)/2</f>
        <v>0.42175115284877</v>
      </c>
      <c r="C138" s="4" t="n">
        <f aca="false">(INDEX($D$1:$D$3,$A138)+C137)/2</f>
        <v>0.609375005069735</v>
      </c>
    </row>
    <row r="139" customFormat="false" ht="12.75" hidden="false" customHeight="false" outlineLevel="0" collapsed="false">
      <c r="A139" s="3" t="n">
        <f aca="true">ROUNDDOWN(RAND()*3,0)+1</f>
        <v>2</v>
      </c>
      <c r="B139" s="4" t="n">
        <f aca="false">(INDEX($B$1:$B$3,$A139)+B138)/2</f>
        <v>0.710875576424385</v>
      </c>
      <c r="C139" s="4" t="n">
        <f aca="false">(INDEX($D$1:$D$3,$A139)+C138)/2</f>
        <v>0.304687502534868</v>
      </c>
    </row>
    <row r="140" customFormat="false" ht="12.75" hidden="false" customHeight="false" outlineLevel="0" collapsed="false">
      <c r="A140" s="3" t="n">
        <f aca="true">ROUNDDOWN(RAND()*3,0)+1</f>
        <v>2</v>
      </c>
      <c r="B140" s="4" t="n">
        <f aca="false">(INDEX($B$1:$B$3,$A140)+B139)/2</f>
        <v>0.855437788212192</v>
      </c>
      <c r="C140" s="4" t="n">
        <f aca="false">(INDEX($D$1:$D$3,$A140)+C139)/2</f>
        <v>0.152343751267434</v>
      </c>
    </row>
    <row r="141" customFormat="false" ht="12.75" hidden="false" customHeight="false" outlineLevel="0" collapsed="false">
      <c r="A141" s="3" t="n">
        <f aca="true">ROUNDDOWN(RAND()*3,0)+1</f>
        <v>3</v>
      </c>
      <c r="B141" s="4" t="n">
        <f aca="false">(INDEX($B$1:$B$3,$A141)+B140)/2</f>
        <v>0.427718894106096</v>
      </c>
      <c r="C141" s="4" t="n">
        <f aca="false">(INDEX($D$1:$D$3,$A141)+C140)/2</f>
        <v>0.826171875633717</v>
      </c>
    </row>
    <row r="142" customFormat="false" ht="12.75" hidden="false" customHeight="false" outlineLevel="0" collapsed="false">
      <c r="A142" s="3" t="n">
        <f aca="true">ROUNDDOWN(RAND()*3,0)+1</f>
        <v>2</v>
      </c>
      <c r="B142" s="4" t="n">
        <f aca="false">(INDEX($B$1:$B$3,$A142)+B141)/2</f>
        <v>0.713859447053048</v>
      </c>
      <c r="C142" s="4" t="n">
        <f aca="false">(INDEX($D$1:$D$3,$A142)+C141)/2</f>
        <v>0.413085937816858</v>
      </c>
    </row>
    <row r="143" customFormat="false" ht="12.75" hidden="false" customHeight="false" outlineLevel="0" collapsed="false">
      <c r="A143" s="3" t="n">
        <f aca="true">ROUNDDOWN(RAND()*3,0)+1</f>
        <v>1</v>
      </c>
      <c r="B143" s="4" t="n">
        <f aca="false">(INDEX($B$1:$B$3,$A143)+B142)/2</f>
        <v>-0.143070276473476</v>
      </c>
      <c r="C143" s="4" t="n">
        <f aca="false">(INDEX($D$1:$D$3,$A143)+C142)/2</f>
        <v>0.206542968908429</v>
      </c>
    </row>
    <row r="144" customFormat="false" ht="12.75" hidden="false" customHeight="false" outlineLevel="0" collapsed="false">
      <c r="A144" s="3" t="n">
        <f aca="true">ROUNDDOWN(RAND()*3,0)+1</f>
        <v>3</v>
      </c>
      <c r="B144" s="4" t="n">
        <f aca="false">(INDEX($B$1:$B$3,$A144)+B143)/2</f>
        <v>-0.071535138236738</v>
      </c>
      <c r="C144" s="4" t="n">
        <f aca="false">(INDEX($D$1:$D$3,$A144)+C143)/2</f>
        <v>0.853271484454215</v>
      </c>
    </row>
    <row r="145" customFormat="false" ht="12.75" hidden="false" customHeight="false" outlineLevel="0" collapsed="false">
      <c r="A145" s="3" t="n">
        <f aca="true">ROUNDDOWN(RAND()*3,0)+1</f>
        <v>2</v>
      </c>
      <c r="B145" s="4" t="n">
        <f aca="false">(INDEX($B$1:$B$3,$A145)+B144)/2</f>
        <v>0.464232430881631</v>
      </c>
      <c r="C145" s="4" t="n">
        <f aca="false">(INDEX($D$1:$D$3,$A145)+C144)/2</f>
        <v>0.426635742227107</v>
      </c>
    </row>
    <row r="146" customFormat="false" ht="12.75" hidden="false" customHeight="false" outlineLevel="0" collapsed="false">
      <c r="A146" s="3" t="n">
        <f aca="true">ROUNDDOWN(RAND()*3,0)+1</f>
        <v>2</v>
      </c>
      <c r="B146" s="4" t="n">
        <f aca="false">(INDEX($B$1:$B$3,$A146)+B145)/2</f>
        <v>0.732116215440816</v>
      </c>
      <c r="C146" s="4" t="n">
        <f aca="false">(INDEX($D$1:$D$3,$A146)+C145)/2</f>
        <v>0.213317871113554</v>
      </c>
    </row>
    <row r="147" customFormat="false" ht="12.75" hidden="false" customHeight="false" outlineLevel="0" collapsed="false">
      <c r="A147" s="3" t="n">
        <f aca="true">ROUNDDOWN(RAND()*3,0)+1</f>
        <v>1</v>
      </c>
      <c r="B147" s="4" t="n">
        <f aca="false">(INDEX($B$1:$B$3,$A147)+B146)/2</f>
        <v>-0.133941892279592</v>
      </c>
      <c r="C147" s="4" t="n">
        <f aca="false">(INDEX($D$1:$D$3,$A147)+C146)/2</f>
        <v>0.106658935556777</v>
      </c>
    </row>
    <row r="148" customFormat="false" ht="12.75" hidden="false" customHeight="false" outlineLevel="0" collapsed="false">
      <c r="A148" s="3" t="n">
        <f aca="true">ROUNDDOWN(RAND()*3,0)+1</f>
        <v>1</v>
      </c>
      <c r="B148" s="4" t="n">
        <f aca="false">(INDEX($B$1:$B$3,$A148)+B147)/2</f>
        <v>-0.566970946139796</v>
      </c>
      <c r="C148" s="4" t="n">
        <f aca="false">(INDEX($D$1:$D$3,$A148)+C147)/2</f>
        <v>0.0533294677783884</v>
      </c>
    </row>
    <row r="149" customFormat="false" ht="12.75" hidden="false" customHeight="false" outlineLevel="0" collapsed="false">
      <c r="A149" s="3" t="n">
        <f aca="true">ROUNDDOWN(RAND()*3,0)+1</f>
        <v>2</v>
      </c>
      <c r="B149" s="4" t="n">
        <f aca="false">(INDEX($B$1:$B$3,$A149)+B148)/2</f>
        <v>0.216514526930102</v>
      </c>
      <c r="C149" s="4" t="n">
        <f aca="false">(INDEX($D$1:$D$3,$A149)+C148)/2</f>
        <v>0.0266647338891942</v>
      </c>
    </row>
    <row r="150" customFormat="false" ht="12.75" hidden="false" customHeight="false" outlineLevel="0" collapsed="false">
      <c r="A150" s="3" t="n">
        <f aca="true">ROUNDDOWN(RAND()*3,0)+1</f>
        <v>2</v>
      </c>
      <c r="B150" s="4" t="n">
        <f aca="false">(INDEX($B$1:$B$3,$A150)+B149)/2</f>
        <v>0.608257263465051</v>
      </c>
      <c r="C150" s="4" t="n">
        <f aca="false">(INDEX($D$1:$D$3,$A150)+C149)/2</f>
        <v>0.0133323669445971</v>
      </c>
    </row>
    <row r="151" customFormat="false" ht="12.75" hidden="false" customHeight="false" outlineLevel="0" collapsed="false">
      <c r="A151" s="3" t="n">
        <f aca="true">ROUNDDOWN(RAND()*3,0)+1</f>
        <v>2</v>
      </c>
      <c r="B151" s="4" t="n">
        <f aca="false">(INDEX($B$1:$B$3,$A151)+B150)/2</f>
        <v>0.804128631732526</v>
      </c>
      <c r="C151" s="4" t="n">
        <f aca="false">(INDEX($D$1:$D$3,$A151)+C150)/2</f>
        <v>0.00666618347229855</v>
      </c>
    </row>
    <row r="152" customFormat="false" ht="12.75" hidden="false" customHeight="false" outlineLevel="0" collapsed="false">
      <c r="A152" s="3" t="n">
        <f aca="true">ROUNDDOWN(RAND()*3,0)+1</f>
        <v>2</v>
      </c>
      <c r="B152" s="4" t="n">
        <f aca="false">(INDEX($B$1:$B$3,$A152)+B151)/2</f>
        <v>0.902064315866263</v>
      </c>
      <c r="C152" s="4" t="n">
        <f aca="false">(INDEX($D$1:$D$3,$A152)+C151)/2</f>
        <v>0.00333309173614928</v>
      </c>
    </row>
    <row r="153" customFormat="false" ht="12.75" hidden="false" customHeight="false" outlineLevel="0" collapsed="false">
      <c r="A153" s="3" t="n">
        <f aca="true">ROUNDDOWN(RAND()*3,0)+1</f>
        <v>1</v>
      </c>
      <c r="B153" s="4" t="n">
        <f aca="false">(INDEX($B$1:$B$3,$A153)+B152)/2</f>
        <v>-0.0489678420668687</v>
      </c>
      <c r="C153" s="4" t="n">
        <f aca="false">(INDEX($D$1:$D$3,$A153)+C152)/2</f>
        <v>0.00166654586807464</v>
      </c>
    </row>
    <row r="154" customFormat="false" ht="12.75" hidden="false" customHeight="false" outlineLevel="0" collapsed="false">
      <c r="A154" s="3" t="n">
        <f aca="true">ROUNDDOWN(RAND()*3,0)+1</f>
        <v>3</v>
      </c>
      <c r="B154" s="4" t="n">
        <f aca="false">(INDEX($B$1:$B$3,$A154)+B153)/2</f>
        <v>-0.0244839210334343</v>
      </c>
      <c r="C154" s="4" t="n">
        <f aca="false">(INDEX($D$1:$D$3,$A154)+C153)/2</f>
        <v>0.750833272934037</v>
      </c>
    </row>
    <row r="155" customFormat="false" ht="12.75" hidden="false" customHeight="false" outlineLevel="0" collapsed="false">
      <c r="A155" s="3" t="n">
        <f aca="true">ROUNDDOWN(RAND()*3,0)+1</f>
        <v>1</v>
      </c>
      <c r="B155" s="4" t="n">
        <f aca="false">(INDEX($B$1:$B$3,$A155)+B154)/2</f>
        <v>-0.512241960516717</v>
      </c>
      <c r="C155" s="4" t="n">
        <f aca="false">(INDEX($D$1:$D$3,$A155)+C154)/2</f>
        <v>0.375416636467019</v>
      </c>
    </row>
    <row r="156" customFormat="false" ht="12.75" hidden="false" customHeight="false" outlineLevel="0" collapsed="false">
      <c r="A156" s="3" t="n">
        <f aca="true">ROUNDDOWN(RAND()*3,0)+1</f>
        <v>1</v>
      </c>
      <c r="B156" s="4" t="n">
        <f aca="false">(INDEX($B$1:$B$3,$A156)+B155)/2</f>
        <v>-0.756120980258359</v>
      </c>
      <c r="C156" s="4" t="n">
        <f aca="false">(INDEX($D$1:$D$3,$A156)+C155)/2</f>
        <v>0.187708318233509</v>
      </c>
    </row>
    <row r="157" customFormat="false" ht="12.75" hidden="false" customHeight="false" outlineLevel="0" collapsed="false">
      <c r="A157" s="3" t="n">
        <f aca="true">ROUNDDOWN(RAND()*3,0)+1</f>
        <v>3</v>
      </c>
      <c r="B157" s="4" t="n">
        <f aca="false">(INDEX($B$1:$B$3,$A157)+B156)/2</f>
        <v>-0.378060490129179</v>
      </c>
      <c r="C157" s="4" t="n">
        <f aca="false">(INDEX($D$1:$D$3,$A157)+C156)/2</f>
        <v>0.843854159116755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n">
        <f aca="false">(INDEX($B$1:$B$3,$A158)+B157)/2</f>
        <v>-0.18903024506459</v>
      </c>
      <c r="C158" s="4" t="n">
        <f aca="false">(INDEX($D$1:$D$3,$A158)+C157)/2</f>
        <v>1.17192707955838</v>
      </c>
    </row>
    <row r="159" customFormat="false" ht="12.75" hidden="false" customHeight="false" outlineLevel="0" collapsed="false">
      <c r="A159" s="3" t="n">
        <f aca="true">ROUNDDOWN(RAND()*3,0)+1</f>
        <v>3</v>
      </c>
      <c r="B159" s="4" t="n">
        <f aca="false">(INDEX($B$1:$B$3,$A159)+B158)/2</f>
        <v>-0.0945151225322948</v>
      </c>
      <c r="C159" s="4" t="n">
        <f aca="false">(INDEX($D$1:$D$3,$A159)+C158)/2</f>
        <v>1.33596353977919</v>
      </c>
    </row>
    <row r="160" customFormat="false" ht="12.75" hidden="false" customHeight="false" outlineLevel="0" collapsed="false">
      <c r="A160" s="3" t="n">
        <f aca="true">ROUNDDOWN(RAND()*3,0)+1</f>
        <v>2</v>
      </c>
      <c r="B160" s="4" t="n">
        <f aca="false">(INDEX($B$1:$B$3,$A160)+B159)/2</f>
        <v>0.452742438733853</v>
      </c>
      <c r="C160" s="4" t="n">
        <f aca="false">(INDEX($D$1:$D$3,$A160)+C159)/2</f>
        <v>0.667981769889594</v>
      </c>
    </row>
    <row r="161" customFormat="false" ht="12.75" hidden="false" customHeight="false" outlineLevel="0" collapsed="false">
      <c r="A161" s="3" t="n">
        <f aca="true">ROUNDDOWN(RAND()*3,0)+1</f>
        <v>3</v>
      </c>
      <c r="B161" s="4" t="n">
        <f aca="false">(INDEX($B$1:$B$3,$A161)+B160)/2</f>
        <v>0.226371219366926</v>
      </c>
      <c r="C161" s="4" t="n">
        <f aca="false">(INDEX($D$1:$D$3,$A161)+C160)/2</f>
        <v>1.0839908849448</v>
      </c>
    </row>
    <row r="162" customFormat="false" ht="12.75" hidden="false" customHeight="false" outlineLevel="0" collapsed="false">
      <c r="A162" s="3" t="n">
        <f aca="true">ROUNDDOWN(RAND()*3,0)+1</f>
        <v>3</v>
      </c>
      <c r="B162" s="4" t="n">
        <f aca="false">(INDEX($B$1:$B$3,$A162)+B161)/2</f>
        <v>0.113185609683463</v>
      </c>
      <c r="C162" s="4" t="n">
        <f aca="false">(INDEX($D$1:$D$3,$A162)+C161)/2</f>
        <v>1.2919954424724</v>
      </c>
    </row>
    <row r="163" customFormat="false" ht="12.75" hidden="false" customHeight="false" outlineLevel="0" collapsed="false">
      <c r="A163" s="3" t="n">
        <f aca="true">ROUNDDOWN(RAND()*3,0)+1</f>
        <v>3</v>
      </c>
      <c r="B163" s="4" t="n">
        <f aca="false">(INDEX($B$1:$B$3,$A163)+B162)/2</f>
        <v>0.0565928048417316</v>
      </c>
      <c r="C163" s="4" t="n">
        <f aca="false">(INDEX($D$1:$D$3,$A163)+C162)/2</f>
        <v>1.3959977212362</v>
      </c>
    </row>
    <row r="164" customFormat="false" ht="12.75" hidden="false" customHeight="false" outlineLevel="0" collapsed="false">
      <c r="A164" s="3" t="n">
        <f aca="true">ROUNDDOWN(RAND()*3,0)+1</f>
        <v>1</v>
      </c>
      <c r="B164" s="4" t="n">
        <f aca="false">(INDEX($B$1:$B$3,$A164)+B163)/2</f>
        <v>-0.471703597579134</v>
      </c>
      <c r="C164" s="4" t="n">
        <f aca="false">(INDEX($D$1:$D$3,$A164)+C163)/2</f>
        <v>0.6979988606181</v>
      </c>
    </row>
    <row r="165" customFormat="false" ht="12.75" hidden="false" customHeight="false" outlineLevel="0" collapsed="false">
      <c r="A165" s="3" t="n">
        <f aca="true">ROUNDDOWN(RAND()*3,0)+1</f>
        <v>2</v>
      </c>
      <c r="B165" s="4" t="n">
        <f aca="false">(INDEX($B$1:$B$3,$A165)+B164)/2</f>
        <v>0.264148201210433</v>
      </c>
      <c r="C165" s="4" t="n">
        <f aca="false">(INDEX($D$1:$D$3,$A165)+C164)/2</f>
        <v>0.34899943030905</v>
      </c>
    </row>
    <row r="166" customFormat="false" ht="12.75" hidden="false" customHeight="false" outlineLevel="0" collapsed="false">
      <c r="A166" s="3" t="n">
        <f aca="true">ROUNDDOWN(RAND()*3,0)+1</f>
        <v>2</v>
      </c>
      <c r="B166" s="4" t="n">
        <f aca="false">(INDEX($B$1:$B$3,$A166)+B165)/2</f>
        <v>0.632074100605216</v>
      </c>
      <c r="C166" s="4" t="n">
        <f aca="false">(INDEX($D$1:$D$3,$A166)+C165)/2</f>
        <v>0.174499715154525</v>
      </c>
    </row>
    <row r="167" customFormat="false" ht="12.75" hidden="false" customHeight="false" outlineLevel="0" collapsed="false">
      <c r="A167" s="3" t="n">
        <f aca="true">ROUNDDOWN(RAND()*3,0)+1</f>
        <v>3</v>
      </c>
      <c r="B167" s="4" t="n">
        <f aca="false">(INDEX($B$1:$B$3,$A167)+B166)/2</f>
        <v>0.316037050302608</v>
      </c>
      <c r="C167" s="4" t="n">
        <f aca="false">(INDEX($D$1:$D$3,$A167)+C166)/2</f>
        <v>0.837249857577262</v>
      </c>
    </row>
    <row r="168" customFormat="false" ht="12.75" hidden="false" customHeight="false" outlineLevel="0" collapsed="false">
      <c r="A168" s="3" t="n">
        <f aca="true">ROUNDDOWN(RAND()*3,0)+1</f>
        <v>2</v>
      </c>
      <c r="B168" s="4" t="n">
        <f aca="false">(INDEX($B$1:$B$3,$A168)+B167)/2</f>
        <v>0.658018525151304</v>
      </c>
      <c r="C168" s="4" t="n">
        <f aca="false">(INDEX($D$1:$D$3,$A168)+C167)/2</f>
        <v>0.418624928788631</v>
      </c>
    </row>
    <row r="169" customFormat="false" ht="12.75" hidden="false" customHeight="false" outlineLevel="0" collapsed="false">
      <c r="A169" s="3" t="n">
        <f aca="true">ROUNDDOWN(RAND()*3,0)+1</f>
        <v>1</v>
      </c>
      <c r="B169" s="4" t="n">
        <f aca="false">(INDEX($B$1:$B$3,$A169)+B168)/2</f>
        <v>-0.170990737424348</v>
      </c>
      <c r="C169" s="4" t="n">
        <f aca="false">(INDEX($D$1:$D$3,$A169)+C168)/2</f>
        <v>0.209312464394316</v>
      </c>
    </row>
    <row r="170" customFormat="false" ht="12.75" hidden="false" customHeight="false" outlineLevel="0" collapsed="false">
      <c r="A170" s="3" t="n">
        <f aca="true">ROUNDDOWN(RAND()*3,0)+1</f>
        <v>3</v>
      </c>
      <c r="B170" s="4" t="n">
        <f aca="false">(INDEX($B$1:$B$3,$A170)+B169)/2</f>
        <v>-0.085495368712174</v>
      </c>
      <c r="C170" s="4" t="n">
        <f aca="false">(INDEX($D$1:$D$3,$A170)+C169)/2</f>
        <v>0.854656232197158</v>
      </c>
    </row>
    <row r="171" customFormat="false" ht="12.75" hidden="false" customHeight="false" outlineLevel="0" collapsed="false">
      <c r="A171" s="3" t="n">
        <f aca="true">ROUNDDOWN(RAND()*3,0)+1</f>
        <v>1</v>
      </c>
      <c r="B171" s="4" t="n">
        <f aca="false">(INDEX($B$1:$B$3,$A171)+B170)/2</f>
        <v>-0.542747684356087</v>
      </c>
      <c r="C171" s="4" t="n">
        <f aca="false">(INDEX($D$1:$D$3,$A171)+C170)/2</f>
        <v>0.427328116098579</v>
      </c>
    </row>
    <row r="172" customFormat="false" ht="12.75" hidden="false" customHeight="false" outlineLevel="0" collapsed="false">
      <c r="A172" s="3" t="n">
        <f aca="true">ROUNDDOWN(RAND()*3,0)+1</f>
        <v>1</v>
      </c>
      <c r="B172" s="4" t="n">
        <f aca="false">(INDEX($B$1:$B$3,$A172)+B171)/2</f>
        <v>-0.771373842178044</v>
      </c>
      <c r="C172" s="4" t="n">
        <f aca="false">(INDEX($D$1:$D$3,$A172)+C171)/2</f>
        <v>0.213664058049289</v>
      </c>
    </row>
    <row r="173" customFormat="false" ht="12.75" hidden="false" customHeight="false" outlineLevel="0" collapsed="false">
      <c r="A173" s="3" t="n">
        <f aca="true">ROUNDDOWN(RAND()*3,0)+1</f>
        <v>3</v>
      </c>
      <c r="B173" s="4" t="n">
        <f aca="false">(INDEX($B$1:$B$3,$A173)+B172)/2</f>
        <v>-0.385686921089022</v>
      </c>
      <c r="C173" s="4" t="n">
        <f aca="false">(INDEX($D$1:$D$3,$A173)+C172)/2</f>
        <v>0.856832029024645</v>
      </c>
    </row>
    <row r="174" customFormat="false" ht="12.75" hidden="false" customHeight="false" outlineLevel="0" collapsed="false">
      <c r="A174" s="3" t="n">
        <f aca="true">ROUNDDOWN(RAND()*3,0)+1</f>
        <v>2</v>
      </c>
      <c r="B174" s="4" t="n">
        <f aca="false">(INDEX($B$1:$B$3,$A174)+B173)/2</f>
        <v>0.307156539455489</v>
      </c>
      <c r="C174" s="4" t="n">
        <f aca="false">(INDEX($D$1:$D$3,$A174)+C173)/2</f>
        <v>0.428416014512322</v>
      </c>
    </row>
    <row r="175" customFormat="false" ht="12.75" hidden="false" customHeight="false" outlineLevel="0" collapsed="false">
      <c r="A175" s="3" t="n">
        <f aca="true">ROUNDDOWN(RAND()*3,0)+1</f>
        <v>2</v>
      </c>
      <c r="B175" s="4" t="n">
        <f aca="false">(INDEX($B$1:$B$3,$A175)+B174)/2</f>
        <v>0.653578269727745</v>
      </c>
      <c r="C175" s="4" t="n">
        <f aca="false">(INDEX($D$1:$D$3,$A175)+C174)/2</f>
        <v>0.214208007256161</v>
      </c>
    </row>
    <row r="176" customFormat="false" ht="12.75" hidden="false" customHeight="false" outlineLevel="0" collapsed="false">
      <c r="A176" s="3" t="n">
        <f aca="true">ROUNDDOWN(RAND()*3,0)+1</f>
        <v>3</v>
      </c>
      <c r="B176" s="4" t="n">
        <f aca="false">(INDEX($B$1:$B$3,$A176)+B175)/2</f>
        <v>0.326789134863872</v>
      </c>
      <c r="C176" s="4" t="n">
        <f aca="false">(INDEX($D$1:$D$3,$A176)+C175)/2</f>
        <v>0.857104003628081</v>
      </c>
    </row>
    <row r="177" customFormat="false" ht="12.75" hidden="false" customHeight="false" outlineLevel="0" collapsed="false">
      <c r="A177" s="3" t="n">
        <f aca="true">ROUNDDOWN(RAND()*3,0)+1</f>
        <v>3</v>
      </c>
      <c r="B177" s="4" t="n">
        <f aca="false">(INDEX($B$1:$B$3,$A177)+B176)/2</f>
        <v>0.163394567431936</v>
      </c>
      <c r="C177" s="4" t="n">
        <f aca="false">(INDEX($D$1:$D$3,$A177)+C176)/2</f>
        <v>1.17855200181404</v>
      </c>
    </row>
    <row r="178" customFormat="false" ht="12.75" hidden="false" customHeight="false" outlineLevel="0" collapsed="false">
      <c r="A178" s="3" t="n">
        <f aca="true">ROUNDDOWN(RAND()*3,0)+1</f>
        <v>1</v>
      </c>
      <c r="B178" s="4" t="n">
        <f aca="false">(INDEX($B$1:$B$3,$A178)+B177)/2</f>
        <v>-0.418302716284032</v>
      </c>
      <c r="C178" s="4" t="n">
        <f aca="false">(INDEX($D$1:$D$3,$A178)+C177)/2</f>
        <v>0.58927600090702</v>
      </c>
    </row>
    <row r="179" customFormat="false" ht="12.75" hidden="false" customHeight="false" outlineLevel="0" collapsed="false">
      <c r="A179" s="3" t="n">
        <f aca="true">ROUNDDOWN(RAND()*3,0)+1</f>
        <v>3</v>
      </c>
      <c r="B179" s="4" t="n">
        <f aca="false">(INDEX($B$1:$B$3,$A179)+B178)/2</f>
        <v>-0.209151358142016</v>
      </c>
      <c r="C179" s="4" t="n">
        <f aca="false">(INDEX($D$1:$D$3,$A179)+C178)/2</f>
        <v>1.04463800045351</v>
      </c>
    </row>
    <row r="180" customFormat="false" ht="12.75" hidden="false" customHeight="false" outlineLevel="0" collapsed="false">
      <c r="A180" s="3" t="n">
        <f aca="true">ROUNDDOWN(RAND()*3,0)+1</f>
        <v>2</v>
      </c>
      <c r="B180" s="4" t="n">
        <f aca="false">(INDEX($B$1:$B$3,$A180)+B179)/2</f>
        <v>0.395424320928992</v>
      </c>
      <c r="C180" s="4" t="n">
        <f aca="false">(INDEX($D$1:$D$3,$A180)+C179)/2</f>
        <v>0.522319000226755</v>
      </c>
    </row>
    <row r="181" customFormat="false" ht="12.75" hidden="false" customHeight="false" outlineLevel="0" collapsed="false">
      <c r="A181" s="3" t="n">
        <f aca="true">ROUNDDOWN(RAND()*3,0)+1</f>
        <v>2</v>
      </c>
      <c r="B181" s="4" t="n">
        <f aca="false">(INDEX($B$1:$B$3,$A181)+B180)/2</f>
        <v>0.697712160464496</v>
      </c>
      <c r="C181" s="4" t="n">
        <f aca="false">(INDEX($D$1:$D$3,$A181)+C180)/2</f>
        <v>0.261159500113378</v>
      </c>
    </row>
    <row r="182" customFormat="false" ht="12.75" hidden="false" customHeight="false" outlineLevel="0" collapsed="false">
      <c r="A182" s="3" t="n">
        <f aca="true">ROUNDDOWN(RAND()*3,0)+1</f>
        <v>3</v>
      </c>
      <c r="B182" s="4" t="n">
        <f aca="false">(INDEX($B$1:$B$3,$A182)+B181)/2</f>
        <v>0.348856080232248</v>
      </c>
      <c r="C182" s="4" t="n">
        <f aca="false">(INDEX($D$1:$D$3,$A182)+C181)/2</f>
        <v>0.880579750056689</v>
      </c>
    </row>
    <row r="183" customFormat="false" ht="12.75" hidden="false" customHeight="false" outlineLevel="0" collapsed="false">
      <c r="A183" s="3" t="n">
        <f aca="true">ROUNDDOWN(RAND()*3,0)+1</f>
        <v>1</v>
      </c>
      <c r="B183" s="4" t="n">
        <f aca="false">(INDEX($B$1:$B$3,$A183)+B182)/2</f>
        <v>-0.325571959883876</v>
      </c>
      <c r="C183" s="4" t="n">
        <f aca="false">(INDEX($D$1:$D$3,$A183)+C182)/2</f>
        <v>0.440289875028344</v>
      </c>
    </row>
    <row r="184" customFormat="false" ht="12.75" hidden="false" customHeight="false" outlineLevel="0" collapsed="false">
      <c r="A184" s="3" t="n">
        <f aca="true">ROUNDDOWN(RAND()*3,0)+1</f>
        <v>3</v>
      </c>
      <c r="B184" s="4" t="n">
        <f aca="false">(INDEX($B$1:$B$3,$A184)+B183)/2</f>
        <v>-0.162785979941938</v>
      </c>
      <c r="C184" s="4" t="n">
        <f aca="false">(INDEX($D$1:$D$3,$A184)+C183)/2</f>
        <v>0.970144937514172</v>
      </c>
    </row>
    <row r="185" customFormat="false" ht="12.75" hidden="false" customHeight="false" outlineLevel="0" collapsed="false">
      <c r="A185" s="3" t="n">
        <f aca="true">ROUNDDOWN(RAND()*3,0)+1</f>
        <v>1</v>
      </c>
      <c r="B185" s="4" t="n">
        <f aca="false">(INDEX($B$1:$B$3,$A185)+B184)/2</f>
        <v>-0.581392989970969</v>
      </c>
      <c r="C185" s="4" t="n">
        <f aca="false">(INDEX($D$1:$D$3,$A185)+C184)/2</f>
        <v>0.485072468757086</v>
      </c>
    </row>
    <row r="186" customFormat="false" ht="12.75" hidden="false" customHeight="false" outlineLevel="0" collapsed="false">
      <c r="A186" s="3" t="n">
        <f aca="true">ROUNDDOWN(RAND()*3,0)+1</f>
        <v>3</v>
      </c>
      <c r="B186" s="4" t="n">
        <f aca="false">(INDEX($B$1:$B$3,$A186)+B185)/2</f>
        <v>-0.290696494985485</v>
      </c>
      <c r="C186" s="4" t="n">
        <f aca="false">(INDEX($D$1:$D$3,$A186)+C185)/2</f>
        <v>0.992536234378543</v>
      </c>
    </row>
    <row r="187" customFormat="false" ht="12.75" hidden="false" customHeight="false" outlineLevel="0" collapsed="false">
      <c r="A187" s="3" t="n">
        <f aca="true">ROUNDDOWN(RAND()*3,0)+1</f>
        <v>3</v>
      </c>
      <c r="B187" s="4" t="n">
        <f aca="false">(INDEX($B$1:$B$3,$A187)+B186)/2</f>
        <v>-0.145348247492742</v>
      </c>
      <c r="C187" s="4" t="n">
        <f aca="false">(INDEX($D$1:$D$3,$A187)+C186)/2</f>
        <v>1.24626811718927</v>
      </c>
    </row>
    <row r="188" customFormat="false" ht="12.75" hidden="false" customHeight="false" outlineLevel="0" collapsed="false">
      <c r="A188" s="3" t="n">
        <f aca="true">ROUNDDOWN(RAND()*3,0)+1</f>
        <v>1</v>
      </c>
      <c r="B188" s="4" t="n">
        <f aca="false">(INDEX($B$1:$B$3,$A188)+B187)/2</f>
        <v>-0.572674123746371</v>
      </c>
      <c r="C188" s="4" t="n">
        <f aca="false">(INDEX($D$1:$D$3,$A188)+C187)/2</f>
        <v>0.623134058594636</v>
      </c>
    </row>
    <row r="189" customFormat="false" ht="12.75" hidden="false" customHeight="false" outlineLevel="0" collapsed="false">
      <c r="A189" s="3" t="n">
        <f aca="true">ROUNDDOWN(RAND()*3,0)+1</f>
        <v>1</v>
      </c>
      <c r="B189" s="4" t="n">
        <f aca="false">(INDEX($B$1:$B$3,$A189)+B188)/2</f>
        <v>-0.786337061873186</v>
      </c>
      <c r="C189" s="4" t="n">
        <f aca="false">(INDEX($D$1:$D$3,$A189)+C188)/2</f>
        <v>0.311567029297318</v>
      </c>
    </row>
    <row r="190" customFormat="false" ht="12.75" hidden="false" customHeight="false" outlineLevel="0" collapsed="false">
      <c r="A190" s="3" t="n">
        <f aca="true">ROUNDDOWN(RAND()*3,0)+1</f>
        <v>2</v>
      </c>
      <c r="B190" s="4" t="n">
        <f aca="false">(INDEX($B$1:$B$3,$A190)+B189)/2</f>
        <v>0.106831469063407</v>
      </c>
      <c r="C190" s="4" t="n">
        <f aca="false">(INDEX($D$1:$D$3,$A190)+C189)/2</f>
        <v>0.155783514648659</v>
      </c>
    </row>
    <row r="191" customFormat="false" ht="12.75" hidden="false" customHeight="false" outlineLevel="0" collapsed="false">
      <c r="A191" s="3" t="n">
        <f aca="true">ROUNDDOWN(RAND()*3,0)+1</f>
        <v>3</v>
      </c>
      <c r="B191" s="4" t="n">
        <f aca="false">(INDEX($B$1:$B$3,$A191)+B190)/2</f>
        <v>0.0534157345317036</v>
      </c>
      <c r="C191" s="4" t="n">
        <f aca="false">(INDEX($D$1:$D$3,$A191)+C190)/2</f>
        <v>0.82789175732433</v>
      </c>
    </row>
    <row r="192" customFormat="false" ht="12.75" hidden="false" customHeight="false" outlineLevel="0" collapsed="false">
      <c r="A192" s="3" t="n">
        <f aca="true">ROUNDDOWN(RAND()*3,0)+1</f>
        <v>1</v>
      </c>
      <c r="B192" s="4" t="n">
        <f aca="false">(INDEX($B$1:$B$3,$A192)+B191)/2</f>
        <v>-0.473292132734148</v>
      </c>
      <c r="C192" s="4" t="n">
        <f aca="false">(INDEX($D$1:$D$3,$A192)+C191)/2</f>
        <v>0.413945878662165</v>
      </c>
    </row>
    <row r="193" customFormat="false" ht="12.75" hidden="false" customHeight="false" outlineLevel="0" collapsed="false">
      <c r="A193" s="3" t="n">
        <f aca="true">ROUNDDOWN(RAND()*3,0)+1</f>
        <v>2</v>
      </c>
      <c r="B193" s="4" t="n">
        <f aca="false">(INDEX($B$1:$B$3,$A193)+B192)/2</f>
        <v>0.263353933632926</v>
      </c>
      <c r="C193" s="4" t="n">
        <f aca="false">(INDEX($D$1:$D$3,$A193)+C192)/2</f>
        <v>0.206972939331082</v>
      </c>
    </row>
    <row r="194" customFormat="false" ht="12.75" hidden="false" customHeight="false" outlineLevel="0" collapsed="false">
      <c r="A194" s="3" t="n">
        <f aca="true">ROUNDDOWN(RAND()*3,0)+1</f>
        <v>1</v>
      </c>
      <c r="B194" s="4" t="n">
        <f aca="false">(INDEX($B$1:$B$3,$A194)+B193)/2</f>
        <v>-0.368323033183537</v>
      </c>
      <c r="C194" s="4" t="n">
        <f aca="false">(INDEX($D$1:$D$3,$A194)+C193)/2</f>
        <v>0.103486469665541</v>
      </c>
    </row>
    <row r="195" customFormat="false" ht="12.75" hidden="false" customHeight="false" outlineLevel="0" collapsed="false">
      <c r="A195" s="3" t="n">
        <f aca="true">ROUNDDOWN(RAND()*3,0)+1</f>
        <v>2</v>
      </c>
      <c r="B195" s="4" t="n">
        <f aca="false">(INDEX($B$1:$B$3,$A195)+B194)/2</f>
        <v>0.315838483408232</v>
      </c>
      <c r="C195" s="4" t="n">
        <f aca="false">(INDEX($D$1:$D$3,$A195)+C194)/2</f>
        <v>0.0517432348327706</v>
      </c>
    </row>
    <row r="196" customFormat="false" ht="12.75" hidden="false" customHeight="false" outlineLevel="0" collapsed="false">
      <c r="A196" s="3" t="n">
        <f aca="true">ROUNDDOWN(RAND()*3,0)+1</f>
        <v>1</v>
      </c>
      <c r="B196" s="4" t="n">
        <f aca="false">(INDEX($B$1:$B$3,$A196)+B195)/2</f>
        <v>-0.342080758295884</v>
      </c>
      <c r="C196" s="4" t="n">
        <f aca="false">(INDEX($D$1:$D$3,$A196)+C195)/2</f>
        <v>0.0258716174163853</v>
      </c>
    </row>
    <row r="197" customFormat="false" ht="12.75" hidden="false" customHeight="false" outlineLevel="0" collapsed="false">
      <c r="A197" s="3" t="n">
        <f aca="true">ROUNDDOWN(RAND()*3,0)+1</f>
        <v>1</v>
      </c>
      <c r="B197" s="4" t="n">
        <f aca="false">(INDEX($B$1:$B$3,$A197)+B196)/2</f>
        <v>-0.671040379147942</v>
      </c>
      <c r="C197" s="4" t="n">
        <f aca="false">(INDEX($D$1:$D$3,$A197)+C196)/2</f>
        <v>0.0129358087081926</v>
      </c>
    </row>
    <row r="198" customFormat="false" ht="12.75" hidden="false" customHeight="false" outlineLevel="0" collapsed="false">
      <c r="A198" s="3" t="n">
        <f aca="true">ROUNDDOWN(RAND()*3,0)+1</f>
        <v>2</v>
      </c>
      <c r="B198" s="4" t="n">
        <f aca="false">(INDEX($B$1:$B$3,$A198)+B197)/2</f>
        <v>0.164479810426029</v>
      </c>
      <c r="C198" s="4" t="n">
        <f aca="false">(INDEX($D$1:$D$3,$A198)+C197)/2</f>
        <v>0.00646790435409632</v>
      </c>
    </row>
    <row r="199" customFormat="false" ht="12.75" hidden="false" customHeight="false" outlineLevel="0" collapsed="false">
      <c r="A199" s="3" t="n">
        <f aca="true">ROUNDDOWN(RAND()*3,0)+1</f>
        <v>2</v>
      </c>
      <c r="B199" s="4" t="n">
        <f aca="false">(INDEX($B$1:$B$3,$A199)+B198)/2</f>
        <v>0.582239905213015</v>
      </c>
      <c r="C199" s="4" t="n">
        <f aca="false">(INDEX($D$1:$D$3,$A199)+C198)/2</f>
        <v>0.00323395217704816</v>
      </c>
    </row>
    <row r="200" customFormat="false" ht="12.75" hidden="false" customHeight="false" outlineLevel="0" collapsed="false">
      <c r="A200" s="3" t="n">
        <f aca="true">ROUNDDOWN(RAND()*3,0)+1</f>
        <v>3</v>
      </c>
      <c r="B200" s="4" t="n">
        <f aca="false">(INDEX($B$1:$B$3,$A200)+B199)/2</f>
        <v>0.291119952606507</v>
      </c>
      <c r="C200" s="4" t="n">
        <f aca="false">(INDEX($D$1:$D$3,$A200)+C199)/2</f>
        <v>0.751616976088524</v>
      </c>
    </row>
    <row r="201" customFormat="false" ht="12.75" hidden="false" customHeight="false" outlineLevel="0" collapsed="false">
      <c r="A201" s="3" t="n">
        <f aca="true">ROUNDDOWN(RAND()*3,0)+1</f>
        <v>2</v>
      </c>
      <c r="B201" s="4" t="n">
        <f aca="false">(INDEX($B$1:$B$3,$A201)+B200)/2</f>
        <v>0.645559976303254</v>
      </c>
      <c r="C201" s="4" t="n">
        <f aca="false">(INDEX($D$1:$D$3,$A201)+C200)/2</f>
        <v>0.375808488044262</v>
      </c>
    </row>
    <row r="202" customFormat="false" ht="12.75" hidden="false" customHeight="false" outlineLevel="0" collapsed="false">
      <c r="A202" s="3" t="n">
        <f aca="true">ROUNDDOWN(RAND()*3,0)+1</f>
        <v>3</v>
      </c>
      <c r="B202" s="4" t="n">
        <f aca="false">(INDEX($B$1:$B$3,$A202)+B201)/2</f>
        <v>0.322779988151627</v>
      </c>
      <c r="C202" s="4" t="n">
        <f aca="false">(INDEX($D$1:$D$3,$A202)+C201)/2</f>
        <v>0.937904244022131</v>
      </c>
    </row>
    <row r="203" customFormat="false" ht="12.75" hidden="false" customHeight="false" outlineLevel="0" collapsed="false">
      <c r="A203" s="3" t="n">
        <f aca="true">ROUNDDOWN(RAND()*3,0)+1</f>
        <v>1</v>
      </c>
      <c r="B203" s="4" t="n">
        <f aca="false">(INDEX($B$1:$B$3,$A203)+B202)/2</f>
        <v>-0.338610005924187</v>
      </c>
      <c r="C203" s="4" t="n">
        <f aca="false">(INDEX($D$1:$D$3,$A203)+C202)/2</f>
        <v>0.468952122011066</v>
      </c>
    </row>
    <row r="204" customFormat="false" ht="12.75" hidden="false" customHeight="false" outlineLevel="0" collapsed="false">
      <c r="A204" s="3" t="n">
        <f aca="true">ROUNDDOWN(RAND()*3,0)+1</f>
        <v>2</v>
      </c>
      <c r="B204" s="4" t="n">
        <f aca="false">(INDEX($B$1:$B$3,$A204)+B203)/2</f>
        <v>0.330694997037907</v>
      </c>
      <c r="C204" s="4" t="n">
        <f aca="false">(INDEX($D$1:$D$3,$A204)+C203)/2</f>
        <v>0.234476061005533</v>
      </c>
    </row>
    <row r="205" customFormat="false" ht="12.75" hidden="false" customHeight="false" outlineLevel="0" collapsed="false">
      <c r="A205" s="3" t="n">
        <f aca="true">ROUNDDOWN(RAND()*3,0)+1</f>
        <v>2</v>
      </c>
      <c r="B205" s="4" t="n">
        <f aca="false">(INDEX($B$1:$B$3,$A205)+B204)/2</f>
        <v>0.665347498518953</v>
      </c>
      <c r="C205" s="4" t="n">
        <f aca="false">(INDEX($D$1:$D$3,$A205)+C204)/2</f>
        <v>0.117238030502766</v>
      </c>
    </row>
    <row r="206" customFormat="false" ht="12.75" hidden="false" customHeight="false" outlineLevel="0" collapsed="false">
      <c r="A206" s="3" t="n">
        <f aca="true">ROUNDDOWN(RAND()*3,0)+1</f>
        <v>2</v>
      </c>
      <c r="B206" s="4" t="n">
        <f aca="false">(INDEX($B$1:$B$3,$A206)+B205)/2</f>
        <v>0.832673749259477</v>
      </c>
      <c r="C206" s="4" t="n">
        <f aca="false">(INDEX($D$1:$D$3,$A206)+C205)/2</f>
        <v>0.0586190152513832</v>
      </c>
    </row>
    <row r="207" customFormat="false" ht="12.75" hidden="false" customHeight="false" outlineLevel="0" collapsed="false">
      <c r="A207" s="3" t="n">
        <f aca="true">ROUNDDOWN(RAND()*3,0)+1</f>
        <v>1</v>
      </c>
      <c r="B207" s="4" t="n">
        <f aca="false">(INDEX($B$1:$B$3,$A207)+B206)/2</f>
        <v>-0.0836631253702617</v>
      </c>
      <c r="C207" s="4" t="n">
        <f aca="false">(INDEX($D$1:$D$3,$A207)+C206)/2</f>
        <v>0.0293095076256916</v>
      </c>
    </row>
    <row r="208" customFormat="false" ht="12.75" hidden="false" customHeight="false" outlineLevel="0" collapsed="false">
      <c r="A208" s="3" t="n">
        <f aca="true">ROUNDDOWN(RAND()*3,0)+1</f>
        <v>2</v>
      </c>
      <c r="B208" s="4" t="n">
        <f aca="false">(INDEX($B$1:$B$3,$A208)+B207)/2</f>
        <v>0.458168437314869</v>
      </c>
      <c r="C208" s="4" t="n">
        <f aca="false">(INDEX($D$1:$D$3,$A208)+C207)/2</f>
        <v>0.0146547538128458</v>
      </c>
    </row>
    <row r="209" customFormat="false" ht="12.75" hidden="false" customHeight="false" outlineLevel="0" collapsed="false">
      <c r="A209" s="3" t="n">
        <f aca="true">ROUNDDOWN(RAND()*3,0)+1</f>
        <v>3</v>
      </c>
      <c r="B209" s="4" t="n">
        <f aca="false">(INDEX($B$1:$B$3,$A209)+B208)/2</f>
        <v>0.229084218657435</v>
      </c>
      <c r="C209" s="4" t="n">
        <f aca="false">(INDEX($D$1:$D$3,$A209)+C208)/2</f>
        <v>0.757327376906423</v>
      </c>
    </row>
    <row r="210" customFormat="false" ht="12.75" hidden="false" customHeight="false" outlineLevel="0" collapsed="false">
      <c r="A210" s="3" t="n">
        <f aca="true">ROUNDDOWN(RAND()*3,0)+1</f>
        <v>1</v>
      </c>
      <c r="B210" s="4" t="n">
        <f aca="false">(INDEX($B$1:$B$3,$A210)+B209)/2</f>
        <v>-0.385457890671283</v>
      </c>
      <c r="C210" s="4" t="n">
        <f aca="false">(INDEX($D$1:$D$3,$A210)+C209)/2</f>
        <v>0.378663688453211</v>
      </c>
    </row>
    <row r="211" customFormat="false" ht="12.75" hidden="false" customHeight="false" outlineLevel="0" collapsed="false">
      <c r="A211" s="3" t="n">
        <f aca="true">ROUNDDOWN(RAND()*3,0)+1</f>
        <v>1</v>
      </c>
      <c r="B211" s="4" t="n">
        <f aca="false">(INDEX($B$1:$B$3,$A211)+B210)/2</f>
        <v>-0.692728945335641</v>
      </c>
      <c r="C211" s="4" t="n">
        <f aca="false">(INDEX($D$1:$D$3,$A211)+C210)/2</f>
        <v>0.189331844226606</v>
      </c>
    </row>
    <row r="212" customFormat="false" ht="12.75" hidden="false" customHeight="false" outlineLevel="0" collapsed="false">
      <c r="A212" s="3" t="n">
        <f aca="true">ROUNDDOWN(RAND()*3,0)+1</f>
        <v>3</v>
      </c>
      <c r="B212" s="4" t="n">
        <f aca="false">(INDEX($B$1:$B$3,$A212)+B211)/2</f>
        <v>-0.346364472667821</v>
      </c>
      <c r="C212" s="4" t="n">
        <f aca="false">(INDEX($D$1:$D$3,$A212)+C211)/2</f>
        <v>0.844665922113303</v>
      </c>
    </row>
    <row r="213" customFormat="false" ht="12.75" hidden="false" customHeight="false" outlineLevel="0" collapsed="false">
      <c r="A213" s="3" t="n">
        <f aca="true">ROUNDDOWN(RAND()*3,0)+1</f>
        <v>2</v>
      </c>
      <c r="B213" s="4" t="n">
        <f aca="false">(INDEX($B$1:$B$3,$A213)+B212)/2</f>
        <v>0.32681776366609</v>
      </c>
      <c r="C213" s="4" t="n">
        <f aca="false">(INDEX($D$1:$D$3,$A213)+C212)/2</f>
        <v>0.422332961056651</v>
      </c>
    </row>
    <row r="214" customFormat="false" ht="12.75" hidden="false" customHeight="false" outlineLevel="0" collapsed="false">
      <c r="A214" s="3" t="n">
        <f aca="true">ROUNDDOWN(RAND()*3,0)+1</f>
        <v>1</v>
      </c>
      <c r="B214" s="4" t="n">
        <f aca="false">(INDEX($B$1:$B$3,$A214)+B213)/2</f>
        <v>-0.336591118166955</v>
      </c>
      <c r="C214" s="4" t="n">
        <f aca="false">(INDEX($D$1:$D$3,$A214)+C213)/2</f>
        <v>0.211166480528326</v>
      </c>
    </row>
    <row r="215" customFormat="false" ht="12.75" hidden="false" customHeight="false" outlineLevel="0" collapsed="false">
      <c r="A215" s="3" t="n">
        <f aca="true">ROUNDDOWN(RAND()*3,0)+1</f>
        <v>3</v>
      </c>
      <c r="B215" s="4" t="n">
        <f aca="false">(INDEX($B$1:$B$3,$A215)+B214)/2</f>
        <v>-0.168295559083478</v>
      </c>
      <c r="C215" s="4" t="n">
        <f aca="false">(INDEX($D$1:$D$3,$A215)+C214)/2</f>
        <v>0.855583240264163</v>
      </c>
    </row>
    <row r="216" customFormat="false" ht="12.75" hidden="false" customHeight="false" outlineLevel="0" collapsed="false">
      <c r="A216" s="3" t="n">
        <f aca="true">ROUNDDOWN(RAND()*3,0)+1</f>
        <v>3</v>
      </c>
      <c r="B216" s="4" t="n">
        <f aca="false">(INDEX($B$1:$B$3,$A216)+B215)/2</f>
        <v>-0.0841477795417388</v>
      </c>
      <c r="C216" s="4" t="n">
        <f aca="false">(INDEX($D$1:$D$3,$A216)+C215)/2</f>
        <v>1.17779162013208</v>
      </c>
    </row>
    <row r="217" customFormat="false" ht="12.75" hidden="false" customHeight="false" outlineLevel="0" collapsed="false">
      <c r="A217" s="3" t="n">
        <f aca="true">ROUNDDOWN(RAND()*3,0)+1</f>
        <v>1</v>
      </c>
      <c r="B217" s="4" t="n">
        <f aca="false">(INDEX($B$1:$B$3,$A217)+B216)/2</f>
        <v>-0.54207388977087</v>
      </c>
      <c r="C217" s="4" t="n">
        <f aca="false">(INDEX($D$1:$D$3,$A217)+C216)/2</f>
        <v>0.588895810066041</v>
      </c>
    </row>
    <row r="218" customFormat="false" ht="12.75" hidden="false" customHeight="false" outlineLevel="0" collapsed="false">
      <c r="A218" s="3" t="n">
        <f aca="true">ROUNDDOWN(RAND()*3,0)+1</f>
        <v>3</v>
      </c>
      <c r="B218" s="4" t="n">
        <f aca="false">(INDEX($B$1:$B$3,$A218)+B217)/2</f>
        <v>-0.271036944885435</v>
      </c>
      <c r="C218" s="4" t="n">
        <f aca="false">(INDEX($D$1:$D$3,$A218)+C217)/2</f>
        <v>1.04444790503302</v>
      </c>
    </row>
    <row r="219" customFormat="false" ht="12.75" hidden="false" customHeight="false" outlineLevel="0" collapsed="false">
      <c r="A219" s="3" t="n">
        <f aca="true">ROUNDDOWN(RAND()*3,0)+1</f>
        <v>1</v>
      </c>
      <c r="B219" s="4" t="n">
        <f aca="false">(INDEX($B$1:$B$3,$A219)+B218)/2</f>
        <v>-0.635518472442717</v>
      </c>
      <c r="C219" s="4" t="n">
        <f aca="false">(INDEX($D$1:$D$3,$A219)+C218)/2</f>
        <v>0.52222395251651</v>
      </c>
    </row>
    <row r="220" customFormat="false" ht="12.75" hidden="false" customHeight="false" outlineLevel="0" collapsed="false">
      <c r="A220" s="3" t="n">
        <f aca="true">ROUNDDOWN(RAND()*3,0)+1</f>
        <v>1</v>
      </c>
      <c r="B220" s="4" t="n">
        <f aca="false">(INDEX($B$1:$B$3,$A220)+B219)/2</f>
        <v>-0.817759236221359</v>
      </c>
      <c r="C220" s="4" t="n">
        <f aca="false">(INDEX($D$1:$D$3,$A220)+C219)/2</f>
        <v>0.261111976258255</v>
      </c>
    </row>
    <row r="221" customFormat="false" ht="12.75" hidden="false" customHeight="false" outlineLevel="0" collapsed="false">
      <c r="A221" s="3" t="n">
        <f aca="true">ROUNDDOWN(RAND()*3,0)+1</f>
        <v>3</v>
      </c>
      <c r="B221" s="4" t="n">
        <f aca="false">(INDEX($B$1:$B$3,$A221)+B220)/2</f>
        <v>-0.408879618110679</v>
      </c>
      <c r="C221" s="4" t="n">
        <f aca="false">(INDEX($D$1:$D$3,$A221)+C220)/2</f>
        <v>0.880555988129128</v>
      </c>
    </row>
    <row r="222" customFormat="false" ht="12.75" hidden="false" customHeight="false" outlineLevel="0" collapsed="false">
      <c r="A222" s="3" t="n">
        <f aca="true">ROUNDDOWN(RAND()*3,0)+1</f>
        <v>3</v>
      </c>
      <c r="B222" s="4" t="n">
        <f aca="false">(INDEX($B$1:$B$3,$A222)+B221)/2</f>
        <v>-0.20443980905534</v>
      </c>
      <c r="C222" s="4" t="n">
        <f aca="false">(INDEX($D$1:$D$3,$A222)+C221)/2</f>
        <v>1.19027799406456</v>
      </c>
    </row>
    <row r="223" customFormat="false" ht="12.75" hidden="false" customHeight="false" outlineLevel="0" collapsed="false">
      <c r="A223" s="3" t="n">
        <f aca="true">ROUNDDOWN(RAND()*3,0)+1</f>
        <v>2</v>
      </c>
      <c r="B223" s="4" t="n">
        <f aca="false">(INDEX($B$1:$B$3,$A223)+B222)/2</f>
        <v>0.39778009547233</v>
      </c>
      <c r="C223" s="4" t="n">
        <f aca="false">(INDEX($D$1:$D$3,$A223)+C222)/2</f>
        <v>0.595138997032282</v>
      </c>
    </row>
    <row r="224" customFormat="false" ht="12.75" hidden="false" customHeight="false" outlineLevel="0" collapsed="false">
      <c r="A224" s="3" t="n">
        <f aca="true">ROUNDDOWN(RAND()*3,0)+1</f>
        <v>2</v>
      </c>
      <c r="B224" s="4" t="n">
        <f aca="false">(INDEX($B$1:$B$3,$A224)+B223)/2</f>
        <v>0.698890047736165</v>
      </c>
      <c r="C224" s="4" t="n">
        <f aca="false">(INDEX($D$1:$D$3,$A224)+C223)/2</f>
        <v>0.297569498516141</v>
      </c>
    </row>
    <row r="225" customFormat="false" ht="12.75" hidden="false" customHeight="false" outlineLevel="0" collapsed="false">
      <c r="A225" s="3" t="n">
        <f aca="true">ROUNDDOWN(RAND()*3,0)+1</f>
        <v>2</v>
      </c>
      <c r="B225" s="4" t="n">
        <f aca="false">(INDEX($B$1:$B$3,$A225)+B224)/2</f>
        <v>0.849445023868083</v>
      </c>
      <c r="C225" s="4" t="n">
        <f aca="false">(INDEX($D$1:$D$3,$A225)+C224)/2</f>
        <v>0.14878474925807</v>
      </c>
    </row>
    <row r="226" customFormat="false" ht="12.75" hidden="false" customHeight="false" outlineLevel="0" collapsed="false">
      <c r="A226" s="3" t="n">
        <f aca="true">ROUNDDOWN(RAND()*3,0)+1</f>
        <v>3</v>
      </c>
      <c r="B226" s="4" t="n">
        <f aca="false">(INDEX($B$1:$B$3,$A226)+B225)/2</f>
        <v>0.424722511934041</v>
      </c>
      <c r="C226" s="4" t="n">
        <f aca="false">(INDEX($D$1:$D$3,$A226)+C225)/2</f>
        <v>0.824392374629035</v>
      </c>
    </row>
    <row r="227" customFormat="false" ht="12.75" hidden="false" customHeight="false" outlineLevel="0" collapsed="false">
      <c r="A227" s="3" t="n">
        <f aca="true">ROUNDDOWN(RAND()*3,0)+1</f>
        <v>1</v>
      </c>
      <c r="B227" s="4" t="n">
        <f aca="false">(INDEX($B$1:$B$3,$A227)+B226)/2</f>
        <v>-0.287638744032979</v>
      </c>
      <c r="C227" s="4" t="n">
        <f aca="false">(INDEX($D$1:$D$3,$A227)+C226)/2</f>
        <v>0.412196187314518</v>
      </c>
    </row>
    <row r="228" customFormat="false" ht="12.75" hidden="false" customHeight="false" outlineLevel="0" collapsed="false">
      <c r="A228" s="3" t="n">
        <f aca="true">ROUNDDOWN(RAND()*3,0)+1</f>
        <v>2</v>
      </c>
      <c r="B228" s="4" t="n">
        <f aca="false">(INDEX($B$1:$B$3,$A228)+B227)/2</f>
        <v>0.35618062798351</v>
      </c>
      <c r="C228" s="4" t="n">
        <f aca="false">(INDEX($D$1:$D$3,$A228)+C227)/2</f>
        <v>0.206098093657259</v>
      </c>
    </row>
    <row r="229" customFormat="false" ht="12.75" hidden="false" customHeight="false" outlineLevel="0" collapsed="false">
      <c r="A229" s="3" t="n">
        <f aca="true">ROUNDDOWN(RAND()*3,0)+1</f>
        <v>1</v>
      </c>
      <c r="B229" s="4" t="n">
        <f aca="false">(INDEX($B$1:$B$3,$A229)+B228)/2</f>
        <v>-0.321909686008245</v>
      </c>
      <c r="C229" s="4" t="n">
        <f aca="false">(INDEX($D$1:$D$3,$A229)+C228)/2</f>
        <v>0.103049046828629</v>
      </c>
    </row>
    <row r="230" customFormat="false" ht="12.75" hidden="false" customHeight="false" outlineLevel="0" collapsed="false">
      <c r="A230" s="3" t="n">
        <f aca="true">ROUNDDOWN(RAND()*3,0)+1</f>
        <v>1</v>
      </c>
      <c r="B230" s="4" t="n">
        <f aca="false">(INDEX($B$1:$B$3,$A230)+B229)/2</f>
        <v>-0.660954843004122</v>
      </c>
      <c r="C230" s="4" t="n">
        <f aca="false">(INDEX($D$1:$D$3,$A230)+C229)/2</f>
        <v>0.0515245234143147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n">
        <f aca="false">(INDEX($B$1:$B$3,$A231)+B230)/2</f>
        <v>-0.330477421502061</v>
      </c>
      <c r="C231" s="4" t="n">
        <f aca="false">(INDEX($D$1:$D$3,$A231)+C230)/2</f>
        <v>0.775762261707157</v>
      </c>
    </row>
    <row r="232" customFormat="false" ht="12.75" hidden="false" customHeight="false" outlineLevel="0" collapsed="false">
      <c r="A232" s="3" t="n">
        <f aca="true">ROUNDDOWN(RAND()*3,0)+1</f>
        <v>3</v>
      </c>
      <c r="B232" s="4" t="n">
        <f aca="false">(INDEX($B$1:$B$3,$A232)+B231)/2</f>
        <v>-0.165238710751031</v>
      </c>
      <c r="C232" s="4" t="n">
        <f aca="false">(INDEX($D$1:$D$3,$A232)+C231)/2</f>
        <v>1.13788113085358</v>
      </c>
    </row>
    <row r="233" customFormat="false" ht="12.75" hidden="false" customHeight="false" outlineLevel="0" collapsed="false">
      <c r="A233" s="3" t="n">
        <f aca="true">ROUNDDOWN(RAND()*3,0)+1</f>
        <v>2</v>
      </c>
      <c r="B233" s="4" t="n">
        <f aca="false">(INDEX($B$1:$B$3,$A233)+B232)/2</f>
        <v>0.417380644624485</v>
      </c>
      <c r="C233" s="4" t="n">
        <f aca="false">(INDEX($D$1:$D$3,$A233)+C232)/2</f>
        <v>0.568940565426789</v>
      </c>
    </row>
    <row r="234" customFormat="false" ht="12.75" hidden="false" customHeight="false" outlineLevel="0" collapsed="false">
      <c r="A234" s="3" t="n">
        <f aca="true">ROUNDDOWN(RAND()*3,0)+1</f>
        <v>2</v>
      </c>
      <c r="B234" s="4" t="n">
        <f aca="false">(INDEX($B$1:$B$3,$A234)+B233)/2</f>
        <v>0.708690322312242</v>
      </c>
      <c r="C234" s="4" t="n">
        <f aca="false">(INDEX($D$1:$D$3,$A234)+C233)/2</f>
        <v>0.284470282713395</v>
      </c>
    </row>
    <row r="235" customFormat="false" ht="12.75" hidden="false" customHeight="false" outlineLevel="0" collapsed="false">
      <c r="A235" s="3" t="n">
        <f aca="true">ROUNDDOWN(RAND()*3,0)+1</f>
        <v>3</v>
      </c>
      <c r="B235" s="4" t="n">
        <f aca="false">(INDEX($B$1:$B$3,$A235)+B234)/2</f>
        <v>0.354345161156121</v>
      </c>
      <c r="C235" s="4" t="n">
        <f aca="false">(INDEX($D$1:$D$3,$A235)+C234)/2</f>
        <v>0.892235141356697</v>
      </c>
    </row>
    <row r="236" customFormat="false" ht="12.75" hidden="false" customHeight="false" outlineLevel="0" collapsed="false">
      <c r="A236" s="3" t="n">
        <f aca="true">ROUNDDOWN(RAND()*3,0)+1</f>
        <v>3</v>
      </c>
      <c r="B236" s="4" t="n">
        <f aca="false">(INDEX($B$1:$B$3,$A236)+B235)/2</f>
        <v>0.177172580578061</v>
      </c>
      <c r="C236" s="4" t="n">
        <f aca="false">(INDEX($D$1:$D$3,$A236)+C235)/2</f>
        <v>1.19611757067835</v>
      </c>
    </row>
    <row r="237" customFormat="false" ht="12.75" hidden="false" customHeight="false" outlineLevel="0" collapsed="false">
      <c r="A237" s="3" t="n">
        <f aca="true">ROUNDDOWN(RAND()*3,0)+1</f>
        <v>2</v>
      </c>
      <c r="B237" s="4" t="n">
        <f aca="false">(INDEX($B$1:$B$3,$A237)+B236)/2</f>
        <v>0.58858629028903</v>
      </c>
      <c r="C237" s="4" t="n">
        <f aca="false">(INDEX($D$1:$D$3,$A237)+C236)/2</f>
        <v>0.598058785339174</v>
      </c>
    </row>
    <row r="238" customFormat="false" ht="12.75" hidden="false" customHeight="false" outlineLevel="0" collapsed="false">
      <c r="A238" s="3" t="n">
        <f aca="true">ROUNDDOWN(RAND()*3,0)+1</f>
        <v>3</v>
      </c>
      <c r="B238" s="4" t="n">
        <f aca="false">(INDEX($B$1:$B$3,$A238)+B237)/2</f>
        <v>0.294293145144515</v>
      </c>
      <c r="C238" s="4" t="n">
        <f aca="false">(INDEX($D$1:$D$3,$A238)+C237)/2</f>
        <v>1.04902939266959</v>
      </c>
    </row>
    <row r="239" customFormat="false" ht="12.75" hidden="false" customHeight="false" outlineLevel="0" collapsed="false">
      <c r="A239" s="3" t="n">
        <f aca="true">ROUNDDOWN(RAND()*3,0)+1</f>
        <v>1</v>
      </c>
      <c r="B239" s="4" t="n">
        <f aca="false">(INDEX($B$1:$B$3,$A239)+B238)/2</f>
        <v>-0.352853427427742</v>
      </c>
      <c r="C239" s="4" t="n">
        <f aca="false">(INDEX($D$1:$D$3,$A239)+C238)/2</f>
        <v>0.524514696334794</v>
      </c>
    </row>
    <row r="240" customFormat="false" ht="12.75" hidden="false" customHeight="false" outlineLevel="0" collapsed="false">
      <c r="A240" s="3" t="n">
        <f aca="true">ROUNDDOWN(RAND()*3,0)+1</f>
        <v>3</v>
      </c>
      <c r="B240" s="4" t="n">
        <f aca="false">(INDEX($B$1:$B$3,$A240)+B239)/2</f>
        <v>-0.176426713713871</v>
      </c>
      <c r="C240" s="4" t="n">
        <f aca="false">(INDEX($D$1:$D$3,$A240)+C239)/2</f>
        <v>1.0122573481674</v>
      </c>
    </row>
    <row r="241" customFormat="false" ht="12.75" hidden="false" customHeight="false" outlineLevel="0" collapsed="false">
      <c r="A241" s="3" t="n">
        <f aca="true">ROUNDDOWN(RAND()*3,0)+1</f>
        <v>2</v>
      </c>
      <c r="B241" s="4" t="n">
        <f aca="false">(INDEX($B$1:$B$3,$A241)+B240)/2</f>
        <v>0.411786643143064</v>
      </c>
      <c r="C241" s="4" t="n">
        <f aca="false">(INDEX($D$1:$D$3,$A241)+C240)/2</f>
        <v>0.506128674083698</v>
      </c>
    </row>
    <row r="242" customFormat="false" ht="12.75" hidden="false" customHeight="false" outlineLevel="0" collapsed="false">
      <c r="A242" s="3" t="n">
        <f aca="true">ROUNDDOWN(RAND()*3,0)+1</f>
        <v>2</v>
      </c>
      <c r="B242" s="4" t="n">
        <f aca="false">(INDEX($B$1:$B$3,$A242)+B241)/2</f>
        <v>0.705893321571532</v>
      </c>
      <c r="C242" s="4" t="n">
        <f aca="false">(INDEX($D$1:$D$3,$A242)+C241)/2</f>
        <v>0.253064337041849</v>
      </c>
    </row>
    <row r="243" customFormat="false" ht="12.75" hidden="false" customHeight="false" outlineLevel="0" collapsed="false">
      <c r="A243" s="3" t="n">
        <f aca="true">ROUNDDOWN(RAND()*3,0)+1</f>
        <v>2</v>
      </c>
      <c r="B243" s="4" t="n">
        <f aca="false">(INDEX($B$1:$B$3,$A243)+B242)/2</f>
        <v>0.852946660785766</v>
      </c>
      <c r="C243" s="4" t="n">
        <f aca="false">(INDEX($D$1:$D$3,$A243)+C242)/2</f>
        <v>0.126532168520925</v>
      </c>
    </row>
    <row r="244" customFormat="false" ht="12.75" hidden="false" customHeight="false" outlineLevel="0" collapsed="false">
      <c r="A244" s="3" t="n">
        <f aca="true">ROUNDDOWN(RAND()*3,0)+1</f>
        <v>1</v>
      </c>
      <c r="B244" s="4" t="n">
        <f aca="false">(INDEX($B$1:$B$3,$A244)+B243)/2</f>
        <v>-0.073526669607117</v>
      </c>
      <c r="C244" s="4" t="n">
        <f aca="false">(INDEX($D$1:$D$3,$A244)+C243)/2</f>
        <v>0.0632660842604623</v>
      </c>
    </row>
    <row r="245" customFormat="false" ht="12.75" hidden="false" customHeight="false" outlineLevel="0" collapsed="false">
      <c r="A245" s="3" t="n">
        <f aca="true">ROUNDDOWN(RAND()*3,0)+1</f>
        <v>1</v>
      </c>
      <c r="B245" s="4" t="n">
        <f aca="false">(INDEX($B$1:$B$3,$A245)+B244)/2</f>
        <v>-0.536763334803559</v>
      </c>
      <c r="C245" s="4" t="n">
        <f aca="false">(INDEX($D$1:$D$3,$A245)+C244)/2</f>
        <v>0.0316330421302311</v>
      </c>
    </row>
    <row r="246" customFormat="false" ht="12.75" hidden="false" customHeight="false" outlineLevel="0" collapsed="false">
      <c r="A246" s="3" t="n">
        <f aca="true">ROUNDDOWN(RAND()*3,0)+1</f>
        <v>1</v>
      </c>
      <c r="B246" s="4" t="n">
        <f aca="false">(INDEX($B$1:$B$3,$A246)+B245)/2</f>
        <v>-0.768381667401779</v>
      </c>
      <c r="C246" s="4" t="n">
        <f aca="false">(INDEX($D$1:$D$3,$A246)+C245)/2</f>
        <v>0.0158165210651156</v>
      </c>
    </row>
    <row r="247" customFormat="false" ht="12.75" hidden="false" customHeight="false" outlineLevel="0" collapsed="false">
      <c r="A247" s="3" t="n">
        <f aca="true">ROUNDDOWN(RAND()*3,0)+1</f>
        <v>1</v>
      </c>
      <c r="B247" s="4" t="n">
        <f aca="false">(INDEX($B$1:$B$3,$A247)+B246)/2</f>
        <v>-0.88419083370089</v>
      </c>
      <c r="C247" s="4" t="n">
        <f aca="false">(INDEX($D$1:$D$3,$A247)+C246)/2</f>
        <v>0.00790826053255779</v>
      </c>
    </row>
    <row r="248" customFormat="false" ht="12.75" hidden="false" customHeight="false" outlineLevel="0" collapsed="false">
      <c r="A248" s="3" t="n">
        <f aca="true">ROUNDDOWN(RAND()*3,0)+1</f>
        <v>2</v>
      </c>
      <c r="B248" s="4" t="n">
        <f aca="false">(INDEX($B$1:$B$3,$A248)+B247)/2</f>
        <v>0.0579045831495552</v>
      </c>
      <c r="C248" s="4" t="n">
        <f aca="false">(INDEX($D$1:$D$3,$A248)+C247)/2</f>
        <v>0.00395413026627889</v>
      </c>
    </row>
    <row r="249" customFormat="false" ht="12.75" hidden="false" customHeight="false" outlineLevel="0" collapsed="false">
      <c r="A249" s="3" t="n">
        <f aca="true">ROUNDDOWN(RAND()*3,0)+1</f>
        <v>1</v>
      </c>
      <c r="B249" s="4" t="n">
        <f aca="false">(INDEX($B$1:$B$3,$A249)+B248)/2</f>
        <v>-0.471047708425222</v>
      </c>
      <c r="C249" s="4" t="n">
        <f aca="false">(INDEX($D$1:$D$3,$A249)+C248)/2</f>
        <v>0.00197706513313945</v>
      </c>
    </row>
    <row r="250" customFormat="false" ht="12.75" hidden="false" customHeight="false" outlineLevel="0" collapsed="false">
      <c r="A250" s="3" t="n">
        <f aca="true">ROUNDDOWN(RAND()*3,0)+1</f>
        <v>2</v>
      </c>
      <c r="B250" s="4" t="n">
        <f aca="false">(INDEX($B$1:$B$3,$A250)+B249)/2</f>
        <v>0.264476145787389</v>
      </c>
      <c r="C250" s="4" t="n">
        <f aca="false">(INDEX($D$1:$D$3,$A250)+C249)/2</f>
        <v>0.000988532566569723</v>
      </c>
    </row>
    <row r="251" customFormat="false" ht="12.75" hidden="false" customHeight="false" outlineLevel="0" collapsed="false">
      <c r="A251" s="3" t="n">
        <f aca="true">ROUNDDOWN(RAND()*3,0)+1</f>
        <v>1</v>
      </c>
      <c r="B251" s="4" t="n">
        <f aca="false">(INDEX($B$1:$B$3,$A251)+B250)/2</f>
        <v>-0.367761927106306</v>
      </c>
      <c r="C251" s="4" t="n">
        <f aca="false">(INDEX($D$1:$D$3,$A251)+C250)/2</f>
        <v>0.000494266283284862</v>
      </c>
    </row>
    <row r="252" customFormat="false" ht="12.75" hidden="false" customHeight="false" outlineLevel="0" collapsed="false">
      <c r="A252" s="3" t="n">
        <f aca="true">ROUNDDOWN(RAND()*3,0)+1</f>
        <v>2</v>
      </c>
      <c r="B252" s="4" t="n">
        <f aca="false">(INDEX($B$1:$B$3,$A252)+B251)/2</f>
        <v>0.316119036446847</v>
      </c>
      <c r="C252" s="4" t="n">
        <f aca="false">(INDEX($D$1:$D$3,$A252)+C251)/2</f>
        <v>0.000247133141642431</v>
      </c>
    </row>
    <row r="253" customFormat="false" ht="12.75" hidden="false" customHeight="false" outlineLevel="0" collapsed="false">
      <c r="A253" s="3" t="n">
        <f aca="true">ROUNDDOWN(RAND()*3,0)+1</f>
        <v>1</v>
      </c>
      <c r="B253" s="4" t="n">
        <f aca="false">(INDEX($B$1:$B$3,$A253)+B252)/2</f>
        <v>-0.341940481776576</v>
      </c>
      <c r="C253" s="4" t="n">
        <f aca="false">(INDEX($D$1:$D$3,$A253)+C252)/2</f>
        <v>0.000123566570821215</v>
      </c>
    </row>
    <row r="254" customFormat="false" ht="12.75" hidden="false" customHeight="false" outlineLevel="0" collapsed="false">
      <c r="A254" s="3" t="n">
        <f aca="true">ROUNDDOWN(RAND()*3,0)+1</f>
        <v>1</v>
      </c>
      <c r="B254" s="4" t="n">
        <f aca="false">(INDEX($B$1:$B$3,$A254)+B253)/2</f>
        <v>-0.670970240888288</v>
      </c>
      <c r="C254" s="4" t="n">
        <f aca="false">(INDEX($D$1:$D$3,$A254)+C253)/2</f>
        <v>6.17832854106077E-005</v>
      </c>
    </row>
    <row r="255" customFormat="false" ht="12.75" hidden="false" customHeight="false" outlineLevel="0" collapsed="false">
      <c r="A255" s="3" t="n">
        <f aca="true">ROUNDDOWN(RAND()*3,0)+1</f>
        <v>2</v>
      </c>
      <c r="B255" s="4" t="n">
        <f aca="false">(INDEX($B$1:$B$3,$A255)+B254)/2</f>
        <v>0.164514879555856</v>
      </c>
      <c r="C255" s="4" t="n">
        <f aca="false">(INDEX($D$1:$D$3,$A255)+C254)/2</f>
        <v>3.08916427053039E-005</v>
      </c>
    </row>
    <row r="256" customFormat="false" ht="12.75" hidden="false" customHeight="false" outlineLevel="0" collapsed="false">
      <c r="A256" s="3" t="n">
        <f aca="true">ROUNDDOWN(RAND()*3,0)+1</f>
        <v>2</v>
      </c>
      <c r="B256" s="4" t="n">
        <f aca="false">(INDEX($B$1:$B$3,$A256)+B255)/2</f>
        <v>0.582257439777928</v>
      </c>
      <c r="C256" s="4" t="n">
        <f aca="false">(INDEX($D$1:$D$3,$A256)+C255)/2</f>
        <v>1.54458213526519E-005</v>
      </c>
    </row>
    <row r="257" customFormat="false" ht="12.75" hidden="false" customHeight="false" outlineLevel="0" collapsed="false">
      <c r="A257" s="3" t="n">
        <f aca="true">ROUNDDOWN(RAND()*3,0)+1</f>
        <v>3</v>
      </c>
      <c r="B257" s="4" t="n">
        <f aca="false">(INDEX($B$1:$B$3,$A257)+B256)/2</f>
        <v>0.291128719888964</v>
      </c>
      <c r="C257" s="4" t="n">
        <f aca="false">(INDEX($D$1:$D$3,$A257)+C256)/2</f>
        <v>0.750007722910676</v>
      </c>
    </row>
    <row r="258" customFormat="false" ht="12.75" hidden="false" customHeight="false" outlineLevel="0" collapsed="false">
      <c r="A258" s="3" t="n">
        <f aca="true">ROUNDDOWN(RAND()*3,0)+1</f>
        <v>3</v>
      </c>
      <c r="B258" s="4" t="n">
        <f aca="false">(INDEX($B$1:$B$3,$A258)+B257)/2</f>
        <v>0.145564359944482</v>
      </c>
      <c r="C258" s="4" t="n">
        <f aca="false">(INDEX($D$1:$D$3,$A258)+C257)/2</f>
        <v>1.12500386145534</v>
      </c>
    </row>
    <row r="259" customFormat="false" ht="12.75" hidden="false" customHeight="false" outlineLevel="0" collapsed="false">
      <c r="A259" s="3" t="n">
        <f aca="true">ROUNDDOWN(RAND()*3,0)+1</f>
        <v>1</v>
      </c>
      <c r="B259" s="4" t="n">
        <f aca="false">(INDEX($B$1:$B$3,$A259)+B258)/2</f>
        <v>-0.427217820027759</v>
      </c>
      <c r="C259" s="4" t="n">
        <f aca="false">(INDEX($D$1:$D$3,$A259)+C258)/2</f>
        <v>0.562501930727669</v>
      </c>
    </row>
    <row r="260" customFormat="false" ht="12.75" hidden="false" customHeight="false" outlineLevel="0" collapsed="false">
      <c r="A260" s="3" t="n">
        <f aca="true">ROUNDDOWN(RAND()*3,0)+1</f>
        <v>1</v>
      </c>
      <c r="B260" s="4" t="n">
        <f aca="false">(INDEX($B$1:$B$3,$A260)+B259)/2</f>
        <v>-0.71360891001388</v>
      </c>
      <c r="C260" s="4" t="n">
        <f aca="false">(INDEX($D$1:$D$3,$A260)+C259)/2</f>
        <v>0.281250965363835</v>
      </c>
    </row>
    <row r="261" customFormat="false" ht="12.75" hidden="false" customHeight="false" outlineLevel="0" collapsed="false">
      <c r="A261" s="3" t="n">
        <f aca="true">ROUNDDOWN(RAND()*3,0)+1</f>
        <v>1</v>
      </c>
      <c r="B261" s="4" t="n">
        <f aca="false">(INDEX($B$1:$B$3,$A261)+B260)/2</f>
        <v>-0.85680445500694</v>
      </c>
      <c r="C261" s="4" t="n">
        <f aca="false">(INDEX($D$1:$D$3,$A261)+C260)/2</f>
        <v>0.140625482681917</v>
      </c>
    </row>
    <row r="262" customFormat="false" ht="12.75" hidden="false" customHeight="false" outlineLevel="0" collapsed="false">
      <c r="A262" s="3" t="n">
        <f aca="true">ROUNDDOWN(RAND()*3,0)+1</f>
        <v>3</v>
      </c>
      <c r="B262" s="4" t="n">
        <f aca="false">(INDEX($B$1:$B$3,$A262)+B261)/2</f>
        <v>-0.42840222750347</v>
      </c>
      <c r="C262" s="4" t="n">
        <f aca="false">(INDEX($D$1:$D$3,$A262)+C261)/2</f>
        <v>0.820312741340959</v>
      </c>
    </row>
    <row r="263" customFormat="false" ht="12.75" hidden="false" customHeight="false" outlineLevel="0" collapsed="false">
      <c r="A263" s="3" t="n">
        <f aca="true">ROUNDDOWN(RAND()*3,0)+1</f>
        <v>2</v>
      </c>
      <c r="B263" s="4" t="n">
        <f aca="false">(INDEX($B$1:$B$3,$A263)+B262)/2</f>
        <v>0.285798886248265</v>
      </c>
      <c r="C263" s="4" t="n">
        <f aca="false">(INDEX($D$1:$D$3,$A263)+C262)/2</f>
        <v>0.410156370670479</v>
      </c>
    </row>
    <row r="264" customFormat="false" ht="12.75" hidden="false" customHeight="false" outlineLevel="0" collapsed="false">
      <c r="A264" s="3" t="n">
        <f aca="true">ROUNDDOWN(RAND()*3,0)+1</f>
        <v>1</v>
      </c>
      <c r="B264" s="4" t="n">
        <f aca="false">(INDEX($B$1:$B$3,$A264)+B263)/2</f>
        <v>-0.357100556875868</v>
      </c>
      <c r="C264" s="4" t="n">
        <f aca="false">(INDEX($D$1:$D$3,$A264)+C263)/2</f>
        <v>0.20507818533524</v>
      </c>
    </row>
    <row r="265" customFormat="false" ht="12.75" hidden="false" customHeight="false" outlineLevel="0" collapsed="false">
      <c r="A265" s="3" t="n">
        <f aca="true">ROUNDDOWN(RAND()*3,0)+1</f>
        <v>3</v>
      </c>
      <c r="B265" s="4" t="n">
        <f aca="false">(INDEX($B$1:$B$3,$A265)+B264)/2</f>
        <v>-0.178550278437934</v>
      </c>
      <c r="C265" s="4" t="n">
        <f aca="false">(INDEX($D$1:$D$3,$A265)+C264)/2</f>
        <v>0.85253909266762</v>
      </c>
    </row>
    <row r="266" customFormat="false" ht="12.75" hidden="false" customHeight="false" outlineLevel="0" collapsed="false">
      <c r="A266" s="3" t="n">
        <f aca="true">ROUNDDOWN(RAND()*3,0)+1</f>
        <v>2</v>
      </c>
      <c r="B266" s="4" t="n">
        <f aca="false">(INDEX($B$1:$B$3,$A266)+B265)/2</f>
        <v>0.410724860781033</v>
      </c>
      <c r="C266" s="4" t="n">
        <f aca="false">(INDEX($D$1:$D$3,$A266)+C265)/2</f>
        <v>0.42626954633381</v>
      </c>
    </row>
    <row r="267" customFormat="false" ht="12.75" hidden="false" customHeight="false" outlineLevel="0" collapsed="false">
      <c r="A267" s="3" t="n">
        <f aca="true">ROUNDDOWN(RAND()*3,0)+1</f>
        <v>1</v>
      </c>
      <c r="B267" s="4" t="n">
        <f aca="false">(INDEX($B$1:$B$3,$A267)+B266)/2</f>
        <v>-0.294637569609483</v>
      </c>
      <c r="C267" s="4" t="n">
        <f aca="false">(INDEX($D$1:$D$3,$A267)+C266)/2</f>
        <v>0.213134773166905</v>
      </c>
    </row>
    <row r="268" customFormat="false" ht="12.75" hidden="false" customHeight="false" outlineLevel="0" collapsed="false">
      <c r="A268" s="3" t="n">
        <f aca="true">ROUNDDOWN(RAND()*3,0)+1</f>
        <v>1</v>
      </c>
      <c r="B268" s="4" t="n">
        <f aca="false">(INDEX($B$1:$B$3,$A268)+B267)/2</f>
        <v>-0.647318784804742</v>
      </c>
      <c r="C268" s="4" t="n">
        <f aca="false">(INDEX($D$1:$D$3,$A268)+C267)/2</f>
        <v>0.106567386583452</v>
      </c>
    </row>
    <row r="269" customFormat="false" ht="12.75" hidden="false" customHeight="false" outlineLevel="0" collapsed="false">
      <c r="A269" s="3" t="n">
        <f aca="true">ROUNDDOWN(RAND()*3,0)+1</f>
        <v>2</v>
      </c>
      <c r="B269" s="4" t="n">
        <f aca="false">(INDEX($B$1:$B$3,$A269)+B268)/2</f>
        <v>0.176340607597629</v>
      </c>
      <c r="C269" s="4" t="n">
        <f aca="false">(INDEX($D$1:$D$3,$A269)+C268)/2</f>
        <v>0.0532836932917262</v>
      </c>
    </row>
    <row r="270" customFormat="false" ht="12.75" hidden="false" customHeight="false" outlineLevel="0" collapsed="false">
      <c r="A270" s="3" t="n">
        <f aca="true">ROUNDDOWN(RAND()*3,0)+1</f>
        <v>2</v>
      </c>
      <c r="B270" s="4" t="n">
        <f aca="false">(INDEX($B$1:$B$3,$A270)+B269)/2</f>
        <v>0.588170303798815</v>
      </c>
      <c r="C270" s="4" t="n">
        <f aca="false">(INDEX($D$1:$D$3,$A270)+C269)/2</f>
        <v>0.0266418466458631</v>
      </c>
    </row>
    <row r="271" customFormat="false" ht="12.75" hidden="false" customHeight="false" outlineLevel="0" collapsed="false">
      <c r="A271" s="3" t="n">
        <f aca="true">ROUNDDOWN(RAND()*3,0)+1</f>
        <v>3</v>
      </c>
      <c r="B271" s="4" t="n">
        <f aca="false">(INDEX($B$1:$B$3,$A271)+B270)/2</f>
        <v>0.294085151899407</v>
      </c>
      <c r="C271" s="4" t="n">
        <f aca="false">(INDEX($D$1:$D$3,$A271)+C270)/2</f>
        <v>0.763320923322932</v>
      </c>
    </row>
    <row r="272" customFormat="false" ht="12.75" hidden="false" customHeight="false" outlineLevel="0" collapsed="false">
      <c r="A272" s="3" t="n">
        <f aca="true">ROUNDDOWN(RAND()*3,0)+1</f>
        <v>2</v>
      </c>
      <c r="B272" s="4" t="n">
        <f aca="false">(INDEX($B$1:$B$3,$A272)+B271)/2</f>
        <v>0.647042575949704</v>
      </c>
      <c r="C272" s="4" t="n">
        <f aca="false">(INDEX($D$1:$D$3,$A272)+C271)/2</f>
        <v>0.381660461661466</v>
      </c>
    </row>
    <row r="273" customFormat="false" ht="12.75" hidden="false" customHeight="false" outlineLevel="0" collapsed="false">
      <c r="A273" s="3" t="n">
        <f aca="true">ROUNDDOWN(RAND()*3,0)+1</f>
        <v>1</v>
      </c>
      <c r="B273" s="4" t="n">
        <f aca="false">(INDEX($B$1:$B$3,$A273)+B272)/2</f>
        <v>-0.176478712025148</v>
      </c>
      <c r="C273" s="4" t="n">
        <f aca="false">(INDEX($D$1:$D$3,$A273)+C272)/2</f>
        <v>0.190830230830733</v>
      </c>
    </row>
    <row r="274" customFormat="false" ht="12.75" hidden="false" customHeight="false" outlineLevel="0" collapsed="false">
      <c r="A274" s="3" t="n">
        <f aca="true">ROUNDDOWN(RAND()*3,0)+1</f>
        <v>2</v>
      </c>
      <c r="B274" s="4" t="n">
        <f aca="false">(INDEX($B$1:$B$3,$A274)+B273)/2</f>
        <v>0.411760643987426</v>
      </c>
      <c r="C274" s="4" t="n">
        <f aca="false">(INDEX($D$1:$D$3,$A274)+C273)/2</f>
        <v>0.0954151154153664</v>
      </c>
    </row>
    <row r="275" customFormat="false" ht="12.75" hidden="false" customHeight="false" outlineLevel="0" collapsed="false">
      <c r="A275" s="3" t="n">
        <f aca="true">ROUNDDOWN(RAND()*3,0)+1</f>
        <v>2</v>
      </c>
      <c r="B275" s="4" t="n">
        <f aca="false">(INDEX($B$1:$B$3,$A275)+B274)/2</f>
        <v>0.705880321993713</v>
      </c>
      <c r="C275" s="4" t="n">
        <f aca="false">(INDEX($D$1:$D$3,$A275)+C274)/2</f>
        <v>0.0477075577076832</v>
      </c>
    </row>
    <row r="276" customFormat="false" ht="12.75" hidden="false" customHeight="false" outlineLevel="0" collapsed="false">
      <c r="A276" s="3" t="n">
        <f aca="true">ROUNDDOWN(RAND()*3,0)+1</f>
        <v>2</v>
      </c>
      <c r="B276" s="4" t="n">
        <f aca="false">(INDEX($B$1:$B$3,$A276)+B275)/2</f>
        <v>0.852940160996857</v>
      </c>
      <c r="C276" s="4" t="n">
        <f aca="false">(INDEX($D$1:$D$3,$A276)+C275)/2</f>
        <v>0.0238537788538416</v>
      </c>
    </row>
    <row r="277" customFormat="false" ht="12.75" hidden="false" customHeight="false" outlineLevel="0" collapsed="false">
      <c r="A277" s="3" t="n">
        <f aca="true">ROUNDDOWN(RAND()*3,0)+1</f>
        <v>2</v>
      </c>
      <c r="B277" s="4" t="n">
        <f aca="false">(INDEX($B$1:$B$3,$A277)+B276)/2</f>
        <v>0.926470080498428</v>
      </c>
      <c r="C277" s="4" t="n">
        <f aca="false">(INDEX($D$1:$D$3,$A277)+C276)/2</f>
        <v>0.0119268894269208</v>
      </c>
    </row>
    <row r="278" customFormat="false" ht="12.75" hidden="false" customHeight="false" outlineLevel="0" collapsed="false">
      <c r="A278" s="3" t="n">
        <f aca="true">ROUNDDOWN(RAND()*3,0)+1</f>
        <v>3</v>
      </c>
      <c r="B278" s="4" t="n">
        <f aca="false">(INDEX($B$1:$B$3,$A278)+B277)/2</f>
        <v>0.463235040249214</v>
      </c>
      <c r="C278" s="4" t="n">
        <f aca="false">(INDEX($D$1:$D$3,$A278)+C277)/2</f>
        <v>0.75596344471346</v>
      </c>
    </row>
    <row r="279" customFormat="false" ht="12.75" hidden="false" customHeight="false" outlineLevel="0" collapsed="false">
      <c r="A279" s="3" t="n">
        <f aca="true">ROUNDDOWN(RAND()*3,0)+1</f>
        <v>3</v>
      </c>
      <c r="B279" s="4" t="n">
        <f aca="false">(INDEX($B$1:$B$3,$A279)+B278)/2</f>
        <v>0.231617520124607</v>
      </c>
      <c r="C279" s="4" t="n">
        <f aca="false">(INDEX($D$1:$D$3,$A279)+C278)/2</f>
        <v>1.12798172235673</v>
      </c>
    </row>
    <row r="280" customFormat="false" ht="12.75" hidden="false" customHeight="false" outlineLevel="0" collapsed="false">
      <c r="A280" s="3" t="n">
        <f aca="true">ROUNDDOWN(RAND()*3,0)+1</f>
        <v>3</v>
      </c>
      <c r="B280" s="4" t="n">
        <f aca="false">(INDEX($B$1:$B$3,$A280)+B279)/2</f>
        <v>0.115808760062304</v>
      </c>
      <c r="C280" s="4" t="n">
        <f aca="false">(INDEX($D$1:$D$3,$A280)+C279)/2</f>
        <v>1.31399086117837</v>
      </c>
    </row>
    <row r="281" customFormat="false" ht="12.75" hidden="false" customHeight="false" outlineLevel="0" collapsed="false">
      <c r="A281" s="3" t="n">
        <f aca="true">ROUNDDOWN(RAND()*3,0)+1</f>
        <v>1</v>
      </c>
      <c r="B281" s="4" t="n">
        <f aca="false">(INDEX($B$1:$B$3,$A281)+B280)/2</f>
        <v>-0.442095619968848</v>
      </c>
      <c r="C281" s="4" t="n">
        <f aca="false">(INDEX($D$1:$D$3,$A281)+C280)/2</f>
        <v>0.656995430589183</v>
      </c>
    </row>
    <row r="282" customFormat="false" ht="12.75" hidden="false" customHeight="false" outlineLevel="0" collapsed="false">
      <c r="A282" s="3" t="n">
        <f aca="true">ROUNDDOWN(RAND()*3,0)+1</f>
        <v>3</v>
      </c>
      <c r="B282" s="4" t="n">
        <f aca="false">(INDEX($B$1:$B$3,$A282)+B281)/2</f>
        <v>-0.221047809984424</v>
      </c>
      <c r="C282" s="4" t="n">
        <f aca="false">(INDEX($D$1:$D$3,$A282)+C281)/2</f>
        <v>1.07849771529459</v>
      </c>
    </row>
    <row r="283" customFormat="false" ht="12.75" hidden="false" customHeight="false" outlineLevel="0" collapsed="false">
      <c r="A283" s="3" t="n">
        <f aca="true">ROUNDDOWN(RAND()*3,0)+1</f>
        <v>2</v>
      </c>
      <c r="B283" s="4" t="n">
        <f aca="false">(INDEX($B$1:$B$3,$A283)+B282)/2</f>
        <v>0.389476095007788</v>
      </c>
      <c r="C283" s="4" t="n">
        <f aca="false">(INDEX($D$1:$D$3,$A283)+C282)/2</f>
        <v>0.539248857647296</v>
      </c>
    </row>
    <row r="284" customFormat="false" ht="12.75" hidden="false" customHeight="false" outlineLevel="0" collapsed="false">
      <c r="A284" s="3" t="n">
        <f aca="true">ROUNDDOWN(RAND()*3,0)+1</f>
        <v>2</v>
      </c>
      <c r="B284" s="4" t="n">
        <f aca="false">(INDEX($B$1:$B$3,$A284)+B283)/2</f>
        <v>0.694738047503894</v>
      </c>
      <c r="C284" s="4" t="n">
        <f aca="false">(INDEX($D$1:$D$3,$A284)+C283)/2</f>
        <v>0.269624428823648</v>
      </c>
    </row>
    <row r="285" customFormat="false" ht="12.75" hidden="false" customHeight="false" outlineLevel="0" collapsed="false">
      <c r="A285" s="3" t="n">
        <f aca="true">ROUNDDOWN(RAND()*3,0)+1</f>
        <v>1</v>
      </c>
      <c r="B285" s="4" t="n">
        <f aca="false">(INDEX($B$1:$B$3,$A285)+B284)/2</f>
        <v>-0.152630976248053</v>
      </c>
      <c r="C285" s="4" t="n">
        <f aca="false">(INDEX($D$1:$D$3,$A285)+C284)/2</f>
        <v>0.134812214411824</v>
      </c>
    </row>
    <row r="286" customFormat="false" ht="12.75" hidden="false" customHeight="false" outlineLevel="0" collapsed="false">
      <c r="A286" s="3" t="n">
        <f aca="true">ROUNDDOWN(RAND()*3,0)+1</f>
        <v>3</v>
      </c>
      <c r="B286" s="4" t="n">
        <f aca="false">(INDEX($B$1:$B$3,$A286)+B285)/2</f>
        <v>-0.0763154881240265</v>
      </c>
      <c r="C286" s="4" t="n">
        <f aca="false">(INDEX($D$1:$D$3,$A286)+C285)/2</f>
        <v>0.817406107205912</v>
      </c>
    </row>
    <row r="287" customFormat="false" ht="12.75" hidden="false" customHeight="false" outlineLevel="0" collapsed="false">
      <c r="A287" s="3" t="n">
        <f aca="true">ROUNDDOWN(RAND()*3,0)+1</f>
        <v>2</v>
      </c>
      <c r="B287" s="4" t="n">
        <f aca="false">(INDEX($B$1:$B$3,$A287)+B286)/2</f>
        <v>0.461842255937987</v>
      </c>
      <c r="C287" s="4" t="n">
        <f aca="false">(INDEX($D$1:$D$3,$A287)+C286)/2</f>
        <v>0.408703053602956</v>
      </c>
    </row>
    <row r="288" customFormat="false" ht="12.75" hidden="false" customHeight="false" outlineLevel="0" collapsed="false">
      <c r="A288" s="3" t="n">
        <f aca="true">ROUNDDOWN(RAND()*3,0)+1</f>
        <v>1</v>
      </c>
      <c r="B288" s="4" t="n">
        <f aca="false">(INDEX($B$1:$B$3,$A288)+B287)/2</f>
        <v>-0.269078872031007</v>
      </c>
      <c r="C288" s="4" t="n">
        <f aca="false">(INDEX($D$1:$D$3,$A288)+C287)/2</f>
        <v>0.204351526801478</v>
      </c>
    </row>
    <row r="289" customFormat="false" ht="12.75" hidden="false" customHeight="false" outlineLevel="0" collapsed="false">
      <c r="A289" s="3" t="n">
        <f aca="true">ROUNDDOWN(RAND()*3,0)+1</f>
        <v>1</v>
      </c>
      <c r="B289" s="4" t="n">
        <f aca="false">(INDEX($B$1:$B$3,$A289)+B288)/2</f>
        <v>-0.634539436015503</v>
      </c>
      <c r="C289" s="4" t="n">
        <f aca="false">(INDEX($D$1:$D$3,$A289)+C288)/2</f>
        <v>0.102175763400739</v>
      </c>
    </row>
    <row r="290" customFormat="false" ht="12.75" hidden="false" customHeight="false" outlineLevel="0" collapsed="false">
      <c r="A290" s="3" t="n">
        <f aca="true">ROUNDDOWN(RAND()*3,0)+1</f>
        <v>2</v>
      </c>
      <c r="B290" s="4" t="n">
        <f aca="false">(INDEX($B$1:$B$3,$A290)+B289)/2</f>
        <v>0.182730281992248</v>
      </c>
      <c r="C290" s="4" t="n">
        <f aca="false">(INDEX($D$1:$D$3,$A290)+C289)/2</f>
        <v>0.0510878817003695</v>
      </c>
    </row>
    <row r="291" customFormat="false" ht="12.75" hidden="false" customHeight="false" outlineLevel="0" collapsed="false">
      <c r="A291" s="3" t="n">
        <f aca="true">ROUNDDOWN(RAND()*3,0)+1</f>
        <v>2</v>
      </c>
      <c r="B291" s="4" t="n">
        <f aca="false">(INDEX($B$1:$B$3,$A291)+B290)/2</f>
        <v>0.591365140996124</v>
      </c>
      <c r="C291" s="4" t="n">
        <f aca="false">(INDEX($D$1:$D$3,$A291)+C290)/2</f>
        <v>0.0255439408501848</v>
      </c>
    </row>
    <row r="292" customFormat="false" ht="12.75" hidden="false" customHeight="false" outlineLevel="0" collapsed="false">
      <c r="A292" s="3" t="n">
        <f aca="true">ROUNDDOWN(RAND()*3,0)+1</f>
        <v>2</v>
      </c>
      <c r="B292" s="4" t="n">
        <f aca="false">(INDEX($B$1:$B$3,$A292)+B291)/2</f>
        <v>0.795682570498062</v>
      </c>
      <c r="C292" s="4" t="n">
        <f aca="false">(INDEX($D$1:$D$3,$A292)+C291)/2</f>
        <v>0.0127719704250924</v>
      </c>
    </row>
    <row r="293" customFormat="false" ht="12.75" hidden="false" customHeight="false" outlineLevel="0" collapsed="false">
      <c r="A293" s="3" t="n">
        <f aca="true">ROUNDDOWN(RAND()*3,0)+1</f>
        <v>3</v>
      </c>
      <c r="B293" s="4" t="n">
        <f aca="false">(INDEX($B$1:$B$3,$A293)+B292)/2</f>
        <v>0.397841285249031</v>
      </c>
      <c r="C293" s="4" t="n">
        <f aca="false">(INDEX($D$1:$D$3,$A293)+C292)/2</f>
        <v>0.756385985212546</v>
      </c>
    </row>
    <row r="294" customFormat="false" ht="12.75" hidden="false" customHeight="false" outlineLevel="0" collapsed="false">
      <c r="A294" s="3" t="n">
        <f aca="true">ROUNDDOWN(RAND()*3,0)+1</f>
        <v>1</v>
      </c>
      <c r="B294" s="4" t="n">
        <f aca="false">(INDEX($B$1:$B$3,$A294)+B293)/2</f>
        <v>-0.301079357375484</v>
      </c>
      <c r="C294" s="4" t="n">
        <f aca="false">(INDEX($D$1:$D$3,$A294)+C293)/2</f>
        <v>0.378192992606273</v>
      </c>
    </row>
    <row r="295" customFormat="false" ht="12.75" hidden="false" customHeight="false" outlineLevel="0" collapsed="false">
      <c r="A295" s="3" t="n">
        <f aca="true">ROUNDDOWN(RAND()*3,0)+1</f>
        <v>1</v>
      </c>
      <c r="B295" s="4" t="n">
        <f aca="false">(INDEX($B$1:$B$3,$A295)+B294)/2</f>
        <v>-0.650539678687742</v>
      </c>
      <c r="C295" s="4" t="n">
        <f aca="false">(INDEX($D$1:$D$3,$A295)+C294)/2</f>
        <v>0.189096496303137</v>
      </c>
    </row>
    <row r="296" customFormat="false" ht="12.75" hidden="false" customHeight="false" outlineLevel="0" collapsed="false">
      <c r="A296" s="3" t="n">
        <f aca="true">ROUNDDOWN(RAND()*3,0)+1</f>
        <v>1</v>
      </c>
      <c r="B296" s="4" t="n">
        <f aca="false">(INDEX($B$1:$B$3,$A296)+B295)/2</f>
        <v>-0.825269839343871</v>
      </c>
      <c r="C296" s="4" t="n">
        <f aca="false">(INDEX($D$1:$D$3,$A296)+C295)/2</f>
        <v>0.0945482481515683</v>
      </c>
    </row>
    <row r="297" customFormat="false" ht="12.75" hidden="false" customHeight="false" outlineLevel="0" collapsed="false">
      <c r="A297" s="3" t="n">
        <f aca="true">ROUNDDOWN(RAND()*3,0)+1</f>
        <v>3</v>
      </c>
      <c r="B297" s="4" t="n">
        <f aca="false">(INDEX($B$1:$B$3,$A297)+B296)/2</f>
        <v>-0.412634919671936</v>
      </c>
      <c r="C297" s="4" t="n">
        <f aca="false">(INDEX($D$1:$D$3,$A297)+C296)/2</f>
        <v>0.797274124075784</v>
      </c>
    </row>
    <row r="298" customFormat="false" ht="12.75" hidden="false" customHeight="false" outlineLevel="0" collapsed="false">
      <c r="A298" s="3" t="n">
        <f aca="true">ROUNDDOWN(RAND()*3,0)+1</f>
        <v>1</v>
      </c>
      <c r="B298" s="4" t="n">
        <f aca="false">(INDEX($B$1:$B$3,$A298)+B297)/2</f>
        <v>-0.706317459835968</v>
      </c>
      <c r="C298" s="4" t="n">
        <f aca="false">(INDEX($D$1:$D$3,$A298)+C297)/2</f>
        <v>0.398637062037892</v>
      </c>
    </row>
    <row r="299" customFormat="false" ht="12.75" hidden="false" customHeight="false" outlineLevel="0" collapsed="false">
      <c r="A299" s="3" t="n">
        <f aca="true">ROUNDDOWN(RAND()*3,0)+1</f>
        <v>1</v>
      </c>
      <c r="B299" s="4" t="n">
        <f aca="false">(INDEX($B$1:$B$3,$A299)+B298)/2</f>
        <v>-0.853158729917984</v>
      </c>
      <c r="C299" s="4" t="n">
        <f aca="false">(INDEX($D$1:$D$3,$A299)+C298)/2</f>
        <v>0.199318531018946</v>
      </c>
    </row>
    <row r="300" customFormat="false" ht="12.75" hidden="false" customHeight="false" outlineLevel="0" collapsed="false">
      <c r="A300" s="3" t="n">
        <f aca="true">ROUNDDOWN(RAND()*3,0)+1</f>
        <v>3</v>
      </c>
      <c r="B300" s="4" t="n">
        <f aca="false">(INDEX($B$1:$B$3,$A300)+B299)/2</f>
        <v>-0.426579364958992</v>
      </c>
      <c r="C300" s="4" t="n">
        <f aca="false">(INDEX($D$1:$D$3,$A300)+C299)/2</f>
        <v>0.849659265509473</v>
      </c>
    </row>
    <row r="301" customFormat="false" ht="12.75" hidden="false" customHeight="false" outlineLevel="0" collapsed="false">
      <c r="A301" s="3" t="n">
        <f aca="true">ROUNDDOWN(RAND()*3,0)+1</f>
        <v>3</v>
      </c>
      <c r="B301" s="4" t="n">
        <f aca="false">(INDEX($B$1:$B$3,$A301)+B300)/2</f>
        <v>-0.213289682479496</v>
      </c>
      <c r="C301" s="4" t="n">
        <f aca="false">(INDEX($D$1:$D$3,$A301)+C300)/2</f>
        <v>1.17482963275474</v>
      </c>
    </row>
    <row r="302" customFormat="false" ht="12.75" hidden="false" customHeight="false" outlineLevel="0" collapsed="false">
      <c r="A302" s="3" t="n">
        <f aca="true">ROUNDDOWN(RAND()*3,0)+1</f>
        <v>2</v>
      </c>
      <c r="B302" s="4" t="n">
        <f aca="false">(INDEX($B$1:$B$3,$A302)+B301)/2</f>
        <v>0.393355158760252</v>
      </c>
      <c r="C302" s="4" t="n">
        <f aca="false">(INDEX($D$1:$D$3,$A302)+C301)/2</f>
        <v>0.587414816377368</v>
      </c>
    </row>
    <row r="303" customFormat="false" ht="12.75" hidden="false" customHeight="false" outlineLevel="0" collapsed="false">
      <c r="A303" s="3" t="n">
        <f aca="true">ROUNDDOWN(RAND()*3,0)+1</f>
        <v>1</v>
      </c>
      <c r="B303" s="4" t="n">
        <f aca="false">(INDEX($B$1:$B$3,$A303)+B302)/2</f>
        <v>-0.303322420619874</v>
      </c>
      <c r="C303" s="4" t="n">
        <f aca="false">(INDEX($D$1:$D$3,$A303)+C302)/2</f>
        <v>0.293707408188684</v>
      </c>
    </row>
    <row r="304" customFormat="false" ht="12.75" hidden="false" customHeight="false" outlineLevel="0" collapsed="false">
      <c r="A304" s="3" t="n">
        <f aca="true">ROUNDDOWN(RAND()*3,0)+1</f>
        <v>2</v>
      </c>
      <c r="B304" s="4" t="n">
        <f aca="false">(INDEX($B$1:$B$3,$A304)+B303)/2</f>
        <v>0.348338789690063</v>
      </c>
      <c r="C304" s="4" t="n">
        <f aca="false">(INDEX($D$1:$D$3,$A304)+C303)/2</f>
        <v>0.146853704094342</v>
      </c>
    </row>
    <row r="305" customFormat="false" ht="12.75" hidden="false" customHeight="false" outlineLevel="0" collapsed="false">
      <c r="A305" s="3" t="n">
        <f aca="true">ROUNDDOWN(RAND()*3,0)+1</f>
        <v>1</v>
      </c>
      <c r="B305" s="4" t="n">
        <f aca="false">(INDEX($B$1:$B$3,$A305)+B304)/2</f>
        <v>-0.325830605154969</v>
      </c>
      <c r="C305" s="4" t="n">
        <f aca="false">(INDEX($D$1:$D$3,$A305)+C304)/2</f>
        <v>0.073426852047171</v>
      </c>
    </row>
    <row r="306" customFormat="false" ht="12.75" hidden="false" customHeight="false" outlineLevel="0" collapsed="false">
      <c r="A306" s="3" t="n">
        <f aca="true">ROUNDDOWN(RAND()*3,0)+1</f>
        <v>3</v>
      </c>
      <c r="B306" s="4" t="n">
        <f aca="false">(INDEX($B$1:$B$3,$A306)+B305)/2</f>
        <v>-0.162915302577484</v>
      </c>
      <c r="C306" s="4" t="n">
        <f aca="false">(INDEX($D$1:$D$3,$A306)+C305)/2</f>
        <v>0.786713426023586</v>
      </c>
    </row>
    <row r="307" customFormat="false" ht="12.75" hidden="false" customHeight="false" outlineLevel="0" collapsed="false">
      <c r="A307" s="3" t="n">
        <f aca="true">ROUNDDOWN(RAND()*3,0)+1</f>
        <v>2</v>
      </c>
      <c r="B307" s="4" t="n">
        <f aca="false">(INDEX($B$1:$B$3,$A307)+B306)/2</f>
        <v>0.418542348711258</v>
      </c>
      <c r="C307" s="4" t="n">
        <f aca="false">(INDEX($D$1:$D$3,$A307)+C306)/2</f>
        <v>0.393356713011793</v>
      </c>
    </row>
    <row r="308" customFormat="false" ht="12.75" hidden="false" customHeight="false" outlineLevel="0" collapsed="false">
      <c r="A308" s="3" t="n">
        <f aca="true">ROUNDDOWN(RAND()*3,0)+1</f>
        <v>1</v>
      </c>
      <c r="B308" s="4" t="n">
        <f aca="false">(INDEX($B$1:$B$3,$A308)+B307)/2</f>
        <v>-0.290728825644371</v>
      </c>
      <c r="C308" s="4" t="n">
        <f aca="false">(INDEX($D$1:$D$3,$A308)+C307)/2</f>
        <v>0.196678356505896</v>
      </c>
    </row>
    <row r="309" customFormat="false" ht="12.75" hidden="false" customHeight="false" outlineLevel="0" collapsed="false">
      <c r="A309" s="3" t="n">
        <f aca="true">ROUNDDOWN(RAND()*3,0)+1</f>
        <v>1</v>
      </c>
      <c r="B309" s="4" t="n">
        <f aca="false">(INDEX($B$1:$B$3,$A309)+B308)/2</f>
        <v>-0.645364412822186</v>
      </c>
      <c r="C309" s="4" t="n">
        <f aca="false">(INDEX($D$1:$D$3,$A309)+C308)/2</f>
        <v>0.0983391782529482</v>
      </c>
    </row>
    <row r="310" customFormat="false" ht="12.75" hidden="false" customHeight="false" outlineLevel="0" collapsed="false">
      <c r="A310" s="3" t="n">
        <f aca="true">ROUNDDOWN(RAND()*3,0)+1</f>
        <v>2</v>
      </c>
      <c r="B310" s="4" t="n">
        <f aca="false">(INDEX($B$1:$B$3,$A310)+B309)/2</f>
        <v>0.177317793588907</v>
      </c>
      <c r="C310" s="4" t="n">
        <f aca="false">(INDEX($D$1:$D$3,$A310)+C309)/2</f>
        <v>0.0491695891264741</v>
      </c>
    </row>
    <row r="311" customFormat="false" ht="12.75" hidden="false" customHeight="false" outlineLevel="0" collapsed="false">
      <c r="A311" s="3" t="n">
        <f aca="true">ROUNDDOWN(RAND()*3,0)+1</f>
        <v>3</v>
      </c>
      <c r="B311" s="4" t="n">
        <f aca="false">(INDEX($B$1:$B$3,$A311)+B310)/2</f>
        <v>0.0886588967944536</v>
      </c>
      <c r="C311" s="4" t="n">
        <f aca="false">(INDEX($D$1:$D$3,$A311)+C310)/2</f>
        <v>0.774584794563237</v>
      </c>
    </row>
    <row r="312" customFormat="false" ht="12.75" hidden="false" customHeight="false" outlineLevel="0" collapsed="false">
      <c r="A312" s="3" t="n">
        <f aca="true">ROUNDDOWN(RAND()*3,0)+1</f>
        <v>1</v>
      </c>
      <c r="B312" s="4" t="n">
        <f aca="false">(INDEX($B$1:$B$3,$A312)+B311)/2</f>
        <v>-0.455670551602773</v>
      </c>
      <c r="C312" s="4" t="n">
        <f aca="false">(INDEX($D$1:$D$3,$A312)+C311)/2</f>
        <v>0.387292397281619</v>
      </c>
    </row>
    <row r="313" customFormat="false" ht="12.75" hidden="false" customHeight="false" outlineLevel="0" collapsed="false">
      <c r="A313" s="3" t="n">
        <f aca="true">ROUNDDOWN(RAND()*3,0)+1</f>
        <v>2</v>
      </c>
      <c r="B313" s="4" t="n">
        <f aca="false">(INDEX($B$1:$B$3,$A313)+B312)/2</f>
        <v>0.272164724198613</v>
      </c>
      <c r="C313" s="4" t="n">
        <f aca="false">(INDEX($D$1:$D$3,$A313)+C312)/2</f>
        <v>0.193646198640809</v>
      </c>
    </row>
    <row r="314" customFormat="false" ht="12.75" hidden="false" customHeight="false" outlineLevel="0" collapsed="false">
      <c r="A314" s="3" t="n">
        <f aca="true">ROUNDDOWN(RAND()*3,0)+1</f>
        <v>1</v>
      </c>
      <c r="B314" s="4" t="n">
        <f aca="false">(INDEX($B$1:$B$3,$A314)+B313)/2</f>
        <v>-0.363917637900693</v>
      </c>
      <c r="C314" s="4" t="n">
        <f aca="false">(INDEX($D$1:$D$3,$A314)+C313)/2</f>
        <v>0.0968230993204046</v>
      </c>
    </row>
    <row r="315" customFormat="false" ht="12.75" hidden="false" customHeight="false" outlineLevel="0" collapsed="false">
      <c r="A315" s="3" t="n">
        <f aca="true">ROUNDDOWN(RAND()*3,0)+1</f>
        <v>3</v>
      </c>
      <c r="B315" s="4" t="n">
        <f aca="false">(INDEX($B$1:$B$3,$A315)+B314)/2</f>
        <v>-0.181958818950347</v>
      </c>
      <c r="C315" s="4" t="n">
        <f aca="false">(INDEX($D$1:$D$3,$A315)+C314)/2</f>
        <v>0.798411549660202</v>
      </c>
    </row>
    <row r="316" customFormat="false" ht="12.75" hidden="false" customHeight="false" outlineLevel="0" collapsed="false">
      <c r="A316" s="3" t="n">
        <f aca="true">ROUNDDOWN(RAND()*3,0)+1</f>
        <v>1</v>
      </c>
      <c r="B316" s="4" t="n">
        <f aca="false">(INDEX($B$1:$B$3,$A316)+B315)/2</f>
        <v>-0.590979409475173</v>
      </c>
      <c r="C316" s="4" t="n">
        <f aca="false">(INDEX($D$1:$D$3,$A316)+C315)/2</f>
        <v>0.399205774830101</v>
      </c>
    </row>
    <row r="317" customFormat="false" ht="12.75" hidden="false" customHeight="false" outlineLevel="0" collapsed="false">
      <c r="A317" s="3" t="n">
        <f aca="true">ROUNDDOWN(RAND()*3,0)+1</f>
        <v>2</v>
      </c>
      <c r="B317" s="4" t="n">
        <f aca="false">(INDEX($B$1:$B$3,$A317)+B316)/2</f>
        <v>0.204510295262413</v>
      </c>
      <c r="C317" s="4" t="n">
        <f aca="false">(INDEX($D$1:$D$3,$A317)+C316)/2</f>
        <v>0.199602887415051</v>
      </c>
    </row>
    <row r="318" customFormat="false" ht="12.75" hidden="false" customHeight="false" outlineLevel="0" collapsed="false">
      <c r="A318" s="3" t="n">
        <f aca="true">ROUNDDOWN(RAND()*3,0)+1</f>
        <v>2</v>
      </c>
      <c r="B318" s="4" t="n">
        <f aca="false">(INDEX($B$1:$B$3,$A318)+B317)/2</f>
        <v>0.602255147631207</v>
      </c>
      <c r="C318" s="4" t="n">
        <f aca="false">(INDEX($D$1:$D$3,$A318)+C317)/2</f>
        <v>0.0998014437075253</v>
      </c>
    </row>
    <row r="319" customFormat="false" ht="12.75" hidden="false" customHeight="false" outlineLevel="0" collapsed="false">
      <c r="A319" s="3" t="n">
        <f aca="true">ROUNDDOWN(RAND()*3,0)+1</f>
        <v>1</v>
      </c>
      <c r="B319" s="4" t="n">
        <f aca="false">(INDEX($B$1:$B$3,$A319)+B318)/2</f>
        <v>-0.198872426184397</v>
      </c>
      <c r="C319" s="4" t="n">
        <f aca="false">(INDEX($D$1:$D$3,$A319)+C318)/2</f>
        <v>0.0499007218537626</v>
      </c>
    </row>
    <row r="320" customFormat="false" ht="12.75" hidden="false" customHeight="false" outlineLevel="0" collapsed="false">
      <c r="A320" s="3" t="n">
        <f aca="true">ROUNDDOWN(RAND()*3,0)+1</f>
        <v>2</v>
      </c>
      <c r="B320" s="4" t="n">
        <f aca="false">(INDEX($B$1:$B$3,$A320)+B319)/2</f>
        <v>0.400563786907802</v>
      </c>
      <c r="C320" s="4" t="n">
        <f aca="false">(INDEX($D$1:$D$3,$A320)+C319)/2</f>
        <v>0.0249503609268813</v>
      </c>
    </row>
    <row r="321" customFormat="false" ht="12.75" hidden="false" customHeight="false" outlineLevel="0" collapsed="false">
      <c r="A321" s="3" t="n">
        <f aca="true">ROUNDDOWN(RAND()*3,0)+1</f>
        <v>2</v>
      </c>
      <c r="B321" s="4" t="n">
        <f aca="false">(INDEX($B$1:$B$3,$A321)+B320)/2</f>
        <v>0.700281893453901</v>
      </c>
      <c r="C321" s="4" t="n">
        <f aca="false">(INDEX($D$1:$D$3,$A321)+C320)/2</f>
        <v>0.0124751804634407</v>
      </c>
    </row>
    <row r="322" customFormat="false" ht="12.75" hidden="false" customHeight="false" outlineLevel="0" collapsed="false">
      <c r="A322" s="3" t="n">
        <f aca="true">ROUNDDOWN(RAND()*3,0)+1</f>
        <v>3</v>
      </c>
      <c r="B322" s="4" t="n">
        <f aca="false">(INDEX($B$1:$B$3,$A322)+B321)/2</f>
        <v>0.35014094672695</v>
      </c>
      <c r="C322" s="4" t="n">
        <f aca="false">(INDEX($D$1:$D$3,$A322)+C321)/2</f>
        <v>0.75623759023172</v>
      </c>
    </row>
    <row r="323" customFormat="false" ht="12.75" hidden="false" customHeight="false" outlineLevel="0" collapsed="false">
      <c r="A323" s="3" t="n">
        <f aca="true">ROUNDDOWN(RAND()*3,0)+1</f>
        <v>1</v>
      </c>
      <c r="B323" s="4" t="n">
        <f aca="false">(INDEX($B$1:$B$3,$A323)+B322)/2</f>
        <v>-0.324929526636525</v>
      </c>
      <c r="C323" s="4" t="n">
        <f aca="false">(INDEX($D$1:$D$3,$A323)+C322)/2</f>
        <v>0.37811879511586</v>
      </c>
    </row>
    <row r="324" customFormat="false" ht="12.75" hidden="false" customHeight="false" outlineLevel="0" collapsed="false">
      <c r="A324" s="3" t="n">
        <f aca="true">ROUNDDOWN(RAND()*3,0)+1</f>
        <v>3</v>
      </c>
      <c r="B324" s="4" t="n">
        <f aca="false">(INDEX($B$1:$B$3,$A324)+B323)/2</f>
        <v>-0.162464763318262</v>
      </c>
      <c r="C324" s="4" t="n">
        <f aca="false">(INDEX($D$1:$D$3,$A324)+C323)/2</f>
        <v>0.93905939755793</v>
      </c>
    </row>
    <row r="325" customFormat="false" ht="12.75" hidden="false" customHeight="false" outlineLevel="0" collapsed="false">
      <c r="A325" s="3" t="n">
        <f aca="true">ROUNDDOWN(RAND()*3,0)+1</f>
        <v>2</v>
      </c>
      <c r="B325" s="4" t="n">
        <f aca="false">(INDEX($B$1:$B$3,$A325)+B324)/2</f>
        <v>0.418767618340869</v>
      </c>
      <c r="C325" s="4" t="n">
        <f aca="false">(INDEX($D$1:$D$3,$A325)+C324)/2</f>
        <v>0.469529698778965</v>
      </c>
    </row>
    <row r="326" customFormat="false" ht="12.75" hidden="false" customHeight="false" outlineLevel="0" collapsed="false">
      <c r="A326" s="3" t="n">
        <f aca="true">ROUNDDOWN(RAND()*3,0)+1</f>
        <v>2</v>
      </c>
      <c r="B326" s="4" t="n">
        <f aca="false">(INDEX($B$1:$B$3,$A326)+B325)/2</f>
        <v>0.709383809170434</v>
      </c>
      <c r="C326" s="4" t="n">
        <f aca="false">(INDEX($D$1:$D$3,$A326)+C325)/2</f>
        <v>0.234764849389483</v>
      </c>
    </row>
    <row r="327" customFormat="false" ht="12.75" hidden="false" customHeight="false" outlineLevel="0" collapsed="false">
      <c r="A327" s="3" t="n">
        <f aca="true">ROUNDDOWN(RAND()*3,0)+1</f>
        <v>1</v>
      </c>
      <c r="B327" s="4" t="n">
        <f aca="false">(INDEX($B$1:$B$3,$A327)+B326)/2</f>
        <v>-0.145308095414783</v>
      </c>
      <c r="C327" s="4" t="n">
        <f aca="false">(INDEX($D$1:$D$3,$A327)+C326)/2</f>
        <v>0.117382424694741</v>
      </c>
    </row>
    <row r="328" customFormat="false" ht="12.75" hidden="false" customHeight="false" outlineLevel="0" collapsed="false">
      <c r="A328" s="3" t="n">
        <f aca="true">ROUNDDOWN(RAND()*3,0)+1</f>
        <v>3</v>
      </c>
      <c r="B328" s="4" t="n">
        <f aca="false">(INDEX($B$1:$B$3,$A328)+B327)/2</f>
        <v>-0.0726540477073914</v>
      </c>
      <c r="C328" s="4" t="n">
        <f aca="false">(INDEX($D$1:$D$3,$A328)+C327)/2</f>
        <v>0.808691212347371</v>
      </c>
    </row>
    <row r="329" customFormat="false" ht="12.75" hidden="false" customHeight="false" outlineLevel="0" collapsed="false">
      <c r="A329" s="3" t="n">
        <f aca="true">ROUNDDOWN(RAND()*3,0)+1</f>
        <v>2</v>
      </c>
      <c r="B329" s="4" t="n">
        <f aca="false">(INDEX($B$1:$B$3,$A329)+B328)/2</f>
        <v>0.463672976146304</v>
      </c>
      <c r="C329" s="4" t="n">
        <f aca="false">(INDEX($D$1:$D$3,$A329)+C328)/2</f>
        <v>0.404345606173685</v>
      </c>
    </row>
    <row r="330" customFormat="false" ht="12.75" hidden="false" customHeight="false" outlineLevel="0" collapsed="false">
      <c r="A330" s="3" t="n">
        <f aca="true">ROUNDDOWN(RAND()*3,0)+1</f>
        <v>1</v>
      </c>
      <c r="B330" s="4" t="n">
        <f aca="false">(INDEX($B$1:$B$3,$A330)+B329)/2</f>
        <v>-0.268163511926848</v>
      </c>
      <c r="C330" s="4" t="n">
        <f aca="false">(INDEX($D$1:$D$3,$A330)+C329)/2</f>
        <v>0.202172803086843</v>
      </c>
    </row>
    <row r="331" customFormat="false" ht="12.75" hidden="false" customHeight="false" outlineLevel="0" collapsed="false">
      <c r="A331" s="3" t="n">
        <f aca="true">ROUNDDOWN(RAND()*3,0)+1</f>
        <v>1</v>
      </c>
      <c r="B331" s="4" t="n">
        <f aca="false">(INDEX($B$1:$B$3,$A331)+B330)/2</f>
        <v>-0.634081755963424</v>
      </c>
      <c r="C331" s="4" t="n">
        <f aca="false">(INDEX($D$1:$D$3,$A331)+C330)/2</f>
        <v>0.101086401543421</v>
      </c>
    </row>
    <row r="332" customFormat="false" ht="12.75" hidden="false" customHeight="false" outlineLevel="0" collapsed="false">
      <c r="A332" s="3" t="n">
        <f aca="true">ROUNDDOWN(RAND()*3,0)+1</f>
        <v>3</v>
      </c>
      <c r="B332" s="4" t="n">
        <f aca="false">(INDEX($B$1:$B$3,$A332)+B331)/2</f>
        <v>-0.317040877981712</v>
      </c>
      <c r="C332" s="4" t="n">
        <f aca="false">(INDEX($D$1:$D$3,$A332)+C331)/2</f>
        <v>0.800543200771711</v>
      </c>
    </row>
    <row r="333" customFormat="false" ht="12.75" hidden="false" customHeight="false" outlineLevel="0" collapsed="false">
      <c r="A333" s="3" t="n">
        <f aca="true">ROUNDDOWN(RAND()*3,0)+1</f>
        <v>2</v>
      </c>
      <c r="B333" s="4" t="n">
        <f aca="false">(INDEX($B$1:$B$3,$A333)+B332)/2</f>
        <v>0.341479561009144</v>
      </c>
      <c r="C333" s="4" t="n">
        <f aca="false">(INDEX($D$1:$D$3,$A333)+C332)/2</f>
        <v>0.400271600385855</v>
      </c>
    </row>
    <row r="334" customFormat="false" ht="12.75" hidden="false" customHeight="false" outlineLevel="0" collapsed="false">
      <c r="A334" s="3" t="n">
        <f aca="true">ROUNDDOWN(RAND()*3,0)+1</f>
        <v>3</v>
      </c>
      <c r="B334" s="4" t="n">
        <f aca="false">(INDEX($B$1:$B$3,$A334)+B333)/2</f>
        <v>0.170739780504572</v>
      </c>
      <c r="C334" s="4" t="n">
        <f aca="false">(INDEX($D$1:$D$3,$A334)+C333)/2</f>
        <v>0.950135800192928</v>
      </c>
    </row>
    <row r="335" customFormat="false" ht="12.75" hidden="false" customHeight="false" outlineLevel="0" collapsed="false">
      <c r="A335" s="3" t="n">
        <f aca="true">ROUNDDOWN(RAND()*3,0)+1</f>
        <v>3</v>
      </c>
      <c r="B335" s="4" t="n">
        <f aca="false">(INDEX($B$1:$B$3,$A335)+B334)/2</f>
        <v>0.085369890252286</v>
      </c>
      <c r="C335" s="4" t="n">
        <f aca="false">(INDEX($D$1:$D$3,$A335)+C334)/2</f>
        <v>1.22506790009646</v>
      </c>
    </row>
    <row r="336" customFormat="false" ht="12.75" hidden="false" customHeight="false" outlineLevel="0" collapsed="false">
      <c r="A336" s="3" t="n">
        <f aca="true">ROUNDDOWN(RAND()*3,0)+1</f>
        <v>2</v>
      </c>
      <c r="B336" s="4" t="n">
        <f aca="false">(INDEX($B$1:$B$3,$A336)+B335)/2</f>
        <v>0.542684945126143</v>
      </c>
      <c r="C336" s="4" t="n">
        <f aca="false">(INDEX($D$1:$D$3,$A336)+C335)/2</f>
        <v>0.612533950048232</v>
      </c>
    </row>
    <row r="337" customFormat="false" ht="12.75" hidden="false" customHeight="false" outlineLevel="0" collapsed="false">
      <c r="A337" s="3" t="n">
        <f aca="true">ROUNDDOWN(RAND()*3,0)+1</f>
        <v>2</v>
      </c>
      <c r="B337" s="4" t="n">
        <f aca="false">(INDEX($B$1:$B$3,$A337)+B336)/2</f>
        <v>0.771342472563072</v>
      </c>
      <c r="C337" s="4" t="n">
        <f aca="false">(INDEX($D$1:$D$3,$A337)+C336)/2</f>
        <v>0.306266975024116</v>
      </c>
    </row>
    <row r="338" customFormat="false" ht="12.75" hidden="false" customHeight="false" outlineLevel="0" collapsed="false">
      <c r="A338" s="3" t="n">
        <f aca="true">ROUNDDOWN(RAND()*3,0)+1</f>
        <v>2</v>
      </c>
      <c r="B338" s="4" t="n">
        <f aca="false">(INDEX($B$1:$B$3,$A338)+B337)/2</f>
        <v>0.885671236281536</v>
      </c>
      <c r="C338" s="4" t="n">
        <f aca="false">(INDEX($D$1:$D$3,$A338)+C337)/2</f>
        <v>0.153133487512058</v>
      </c>
    </row>
    <row r="339" customFormat="false" ht="12.75" hidden="false" customHeight="false" outlineLevel="0" collapsed="false">
      <c r="A339" s="3" t="n">
        <f aca="true">ROUNDDOWN(RAND()*3,0)+1</f>
        <v>3</v>
      </c>
      <c r="B339" s="4" t="n">
        <f aca="false">(INDEX($B$1:$B$3,$A339)+B338)/2</f>
        <v>0.442835618140768</v>
      </c>
      <c r="C339" s="4" t="n">
        <f aca="false">(INDEX($D$1:$D$3,$A339)+C338)/2</f>
        <v>0.826566743756029</v>
      </c>
    </row>
    <row r="340" customFormat="false" ht="12.75" hidden="false" customHeight="false" outlineLevel="0" collapsed="false">
      <c r="A340" s="3" t="n">
        <f aca="true">ROUNDDOWN(RAND()*3,0)+1</f>
        <v>3</v>
      </c>
      <c r="B340" s="4" t="n">
        <f aca="false">(INDEX($B$1:$B$3,$A340)+B339)/2</f>
        <v>0.221417809070384</v>
      </c>
      <c r="C340" s="4" t="n">
        <f aca="false">(INDEX($D$1:$D$3,$A340)+C339)/2</f>
        <v>1.16328337187801</v>
      </c>
    </row>
    <row r="341" customFormat="false" ht="12.75" hidden="false" customHeight="false" outlineLevel="0" collapsed="false">
      <c r="A341" s="3" t="n">
        <f aca="true">ROUNDDOWN(RAND()*3,0)+1</f>
        <v>1</v>
      </c>
      <c r="B341" s="4" t="n">
        <f aca="false">(INDEX($B$1:$B$3,$A341)+B340)/2</f>
        <v>-0.389291095464808</v>
      </c>
      <c r="C341" s="4" t="n">
        <f aca="false">(INDEX($D$1:$D$3,$A341)+C340)/2</f>
        <v>0.581641685939007</v>
      </c>
    </row>
    <row r="342" customFormat="false" ht="12.75" hidden="false" customHeight="false" outlineLevel="0" collapsed="false">
      <c r="A342" s="3" t="n">
        <f aca="true">ROUNDDOWN(RAND()*3,0)+1</f>
        <v>2</v>
      </c>
      <c r="B342" s="4" t="n">
        <f aca="false">(INDEX($B$1:$B$3,$A342)+B341)/2</f>
        <v>0.305354452267596</v>
      </c>
      <c r="C342" s="4" t="n">
        <f aca="false">(INDEX($D$1:$D$3,$A342)+C341)/2</f>
        <v>0.290820842969504</v>
      </c>
    </row>
    <row r="343" customFormat="false" ht="12.75" hidden="false" customHeight="false" outlineLevel="0" collapsed="false">
      <c r="A343" s="3" t="n">
        <f aca="true">ROUNDDOWN(RAND()*3,0)+1</f>
        <v>1</v>
      </c>
      <c r="B343" s="4" t="n">
        <f aca="false">(INDEX($B$1:$B$3,$A343)+B342)/2</f>
        <v>-0.347322773866202</v>
      </c>
      <c r="C343" s="4" t="n">
        <f aca="false">(INDEX($D$1:$D$3,$A343)+C342)/2</f>
        <v>0.145410421484752</v>
      </c>
    </row>
    <row r="344" customFormat="false" ht="12.75" hidden="false" customHeight="false" outlineLevel="0" collapsed="false">
      <c r="A344" s="3" t="n">
        <f aca="true">ROUNDDOWN(RAND()*3,0)+1</f>
        <v>3</v>
      </c>
      <c r="B344" s="4" t="n">
        <f aca="false">(INDEX($B$1:$B$3,$A344)+B343)/2</f>
        <v>-0.173661386933101</v>
      </c>
      <c r="C344" s="4" t="n">
        <f aca="false">(INDEX($D$1:$D$3,$A344)+C343)/2</f>
        <v>0.822705210742376</v>
      </c>
    </row>
    <row r="345" customFormat="false" ht="12.75" hidden="false" customHeight="false" outlineLevel="0" collapsed="false">
      <c r="A345" s="3" t="n">
        <f aca="true">ROUNDDOWN(RAND()*3,0)+1</f>
        <v>2</v>
      </c>
      <c r="B345" s="4" t="n">
        <f aca="false">(INDEX($B$1:$B$3,$A345)+B344)/2</f>
        <v>0.41316930653345</v>
      </c>
      <c r="C345" s="4" t="n">
        <f aca="false">(INDEX($D$1:$D$3,$A345)+C344)/2</f>
        <v>0.411352605371188</v>
      </c>
    </row>
    <row r="346" customFormat="false" ht="12.75" hidden="false" customHeight="false" outlineLevel="0" collapsed="false">
      <c r="A346" s="3" t="n">
        <f aca="true">ROUNDDOWN(RAND()*3,0)+1</f>
        <v>1</v>
      </c>
      <c r="B346" s="4" t="n">
        <f aca="false">(INDEX($B$1:$B$3,$A346)+B345)/2</f>
        <v>-0.293415346733275</v>
      </c>
      <c r="C346" s="4" t="n">
        <f aca="false">(INDEX($D$1:$D$3,$A346)+C345)/2</f>
        <v>0.205676302685594</v>
      </c>
    </row>
    <row r="347" customFormat="false" ht="12.75" hidden="false" customHeight="false" outlineLevel="0" collapsed="false">
      <c r="A347" s="3" t="n">
        <f aca="true">ROUNDDOWN(RAND()*3,0)+1</f>
        <v>2</v>
      </c>
      <c r="B347" s="4" t="n">
        <f aca="false">(INDEX($B$1:$B$3,$A347)+B346)/2</f>
        <v>0.353292326633362</v>
      </c>
      <c r="C347" s="4" t="n">
        <f aca="false">(INDEX($D$1:$D$3,$A347)+C346)/2</f>
        <v>0.102838151342797</v>
      </c>
    </row>
    <row r="348" customFormat="false" ht="12.75" hidden="false" customHeight="false" outlineLevel="0" collapsed="false">
      <c r="A348" s="3" t="n">
        <f aca="true">ROUNDDOWN(RAND()*3,0)+1</f>
        <v>3</v>
      </c>
      <c r="B348" s="4" t="n">
        <f aca="false">(INDEX($B$1:$B$3,$A348)+B347)/2</f>
        <v>0.176646163316681</v>
      </c>
      <c r="C348" s="4" t="n">
        <f aca="false">(INDEX($D$1:$D$3,$A348)+C347)/2</f>
        <v>0.801419075671399</v>
      </c>
    </row>
    <row r="349" customFormat="false" ht="12.75" hidden="false" customHeight="false" outlineLevel="0" collapsed="false">
      <c r="A349" s="3" t="n">
        <f aca="true">ROUNDDOWN(RAND()*3,0)+1</f>
        <v>3</v>
      </c>
      <c r="B349" s="4" t="n">
        <f aca="false">(INDEX($B$1:$B$3,$A349)+B348)/2</f>
        <v>0.0883230816583406</v>
      </c>
      <c r="C349" s="4" t="n">
        <f aca="false">(INDEX($D$1:$D$3,$A349)+C348)/2</f>
        <v>1.1507095378357</v>
      </c>
    </row>
    <row r="350" customFormat="false" ht="12.75" hidden="false" customHeight="false" outlineLevel="0" collapsed="false">
      <c r="A350" s="3" t="n">
        <f aca="true">ROUNDDOWN(RAND()*3,0)+1</f>
        <v>1</v>
      </c>
      <c r="B350" s="4" t="n">
        <f aca="false">(INDEX($B$1:$B$3,$A350)+B349)/2</f>
        <v>-0.45583845917083</v>
      </c>
      <c r="C350" s="4" t="n">
        <f aca="false">(INDEX($D$1:$D$3,$A350)+C349)/2</f>
        <v>0.57535476891785</v>
      </c>
    </row>
    <row r="351" customFormat="false" ht="12.75" hidden="false" customHeight="false" outlineLevel="0" collapsed="false">
      <c r="A351" s="3" t="n">
        <f aca="true">ROUNDDOWN(RAND()*3,0)+1</f>
        <v>3</v>
      </c>
      <c r="B351" s="4" t="n">
        <f aca="false">(INDEX($B$1:$B$3,$A351)+B350)/2</f>
        <v>-0.227919229585415</v>
      </c>
      <c r="C351" s="4" t="n">
        <f aca="false">(INDEX($D$1:$D$3,$A351)+C350)/2</f>
        <v>1.03767738445892</v>
      </c>
    </row>
    <row r="352" customFormat="false" ht="12.75" hidden="false" customHeight="false" outlineLevel="0" collapsed="false">
      <c r="A352" s="3" t="n">
        <f aca="true">ROUNDDOWN(RAND()*3,0)+1</f>
        <v>1</v>
      </c>
      <c r="B352" s="4" t="n">
        <f aca="false">(INDEX($B$1:$B$3,$A352)+B351)/2</f>
        <v>-0.613959614792707</v>
      </c>
      <c r="C352" s="4" t="n">
        <f aca="false">(INDEX($D$1:$D$3,$A352)+C351)/2</f>
        <v>0.518838692229462</v>
      </c>
    </row>
    <row r="353" customFormat="false" ht="12.75" hidden="false" customHeight="false" outlineLevel="0" collapsed="false">
      <c r="A353" s="3" t="n">
        <f aca="true">ROUNDDOWN(RAND()*3,0)+1</f>
        <v>3</v>
      </c>
      <c r="B353" s="4" t="n">
        <f aca="false">(INDEX($B$1:$B$3,$A353)+B352)/2</f>
        <v>-0.306979807396354</v>
      </c>
      <c r="C353" s="4" t="n">
        <f aca="false">(INDEX($D$1:$D$3,$A353)+C352)/2</f>
        <v>1.00941934611473</v>
      </c>
    </row>
    <row r="354" customFormat="false" ht="12.75" hidden="false" customHeight="false" outlineLevel="0" collapsed="false">
      <c r="A354" s="3" t="n">
        <f aca="true">ROUNDDOWN(RAND()*3,0)+1</f>
        <v>1</v>
      </c>
      <c r="B354" s="4" t="n">
        <f aca="false">(INDEX($B$1:$B$3,$A354)+B353)/2</f>
        <v>-0.653489903698177</v>
      </c>
      <c r="C354" s="4" t="n">
        <f aca="false">(INDEX($D$1:$D$3,$A354)+C353)/2</f>
        <v>0.504709673057366</v>
      </c>
    </row>
    <row r="355" customFormat="false" ht="12.75" hidden="false" customHeight="false" outlineLevel="0" collapsed="false">
      <c r="A355" s="3" t="n">
        <f aca="true">ROUNDDOWN(RAND()*3,0)+1</f>
        <v>3</v>
      </c>
      <c r="B355" s="4" t="n">
        <f aca="false">(INDEX($B$1:$B$3,$A355)+B354)/2</f>
        <v>-0.326744951849088</v>
      </c>
      <c r="C355" s="4" t="n">
        <f aca="false">(INDEX($D$1:$D$3,$A355)+C354)/2</f>
        <v>1.00235483652868</v>
      </c>
    </row>
    <row r="356" customFormat="false" ht="12.75" hidden="false" customHeight="false" outlineLevel="0" collapsed="false">
      <c r="A356" s="3" t="n">
        <f aca="true">ROUNDDOWN(RAND()*3,0)+1</f>
        <v>1</v>
      </c>
      <c r="B356" s="4" t="n">
        <f aca="false">(INDEX($B$1:$B$3,$A356)+B355)/2</f>
        <v>-0.663372475924544</v>
      </c>
      <c r="C356" s="4" t="n">
        <f aca="false">(INDEX($D$1:$D$3,$A356)+C355)/2</f>
        <v>0.501177418264341</v>
      </c>
    </row>
    <row r="357" customFormat="false" ht="12.75" hidden="false" customHeight="false" outlineLevel="0" collapsed="false">
      <c r="A357" s="3" t="n">
        <f aca="true">ROUNDDOWN(RAND()*3,0)+1</f>
        <v>1</v>
      </c>
      <c r="B357" s="4" t="n">
        <f aca="false">(INDEX($B$1:$B$3,$A357)+B356)/2</f>
        <v>-0.831686237962272</v>
      </c>
      <c r="C357" s="4" t="n">
        <f aca="false">(INDEX($D$1:$D$3,$A357)+C356)/2</f>
        <v>0.250588709132171</v>
      </c>
    </row>
    <row r="358" customFormat="false" ht="12.75" hidden="false" customHeight="false" outlineLevel="0" collapsed="false">
      <c r="A358" s="3" t="n">
        <f aca="true">ROUNDDOWN(RAND()*3,0)+1</f>
        <v>1</v>
      </c>
      <c r="B358" s="4" t="n">
        <f aca="false">(INDEX($B$1:$B$3,$A358)+B357)/2</f>
        <v>-0.915843118981136</v>
      </c>
      <c r="C358" s="4" t="n">
        <f aca="false">(INDEX($D$1:$D$3,$A358)+C357)/2</f>
        <v>0.125294354566085</v>
      </c>
    </row>
    <row r="359" customFormat="false" ht="12.75" hidden="false" customHeight="false" outlineLevel="0" collapsed="false">
      <c r="A359" s="3" t="n">
        <f aca="true">ROUNDDOWN(RAND()*3,0)+1</f>
        <v>2</v>
      </c>
      <c r="B359" s="4" t="n">
        <f aca="false">(INDEX($B$1:$B$3,$A359)+B358)/2</f>
        <v>0.042078440509432</v>
      </c>
      <c r="C359" s="4" t="n">
        <f aca="false">(INDEX($D$1:$D$3,$A359)+C358)/2</f>
        <v>0.0626471772830427</v>
      </c>
    </row>
    <row r="360" customFormat="false" ht="12.75" hidden="false" customHeight="false" outlineLevel="0" collapsed="false">
      <c r="A360" s="3" t="n">
        <f aca="true">ROUNDDOWN(RAND()*3,0)+1</f>
        <v>1</v>
      </c>
      <c r="B360" s="4" t="n">
        <f aca="false">(INDEX($B$1:$B$3,$A360)+B359)/2</f>
        <v>-0.478960779745284</v>
      </c>
      <c r="C360" s="4" t="n">
        <f aca="false">(INDEX($D$1:$D$3,$A360)+C359)/2</f>
        <v>0.0313235886415213</v>
      </c>
    </row>
    <row r="361" customFormat="false" ht="12.75" hidden="false" customHeight="false" outlineLevel="0" collapsed="false">
      <c r="A361" s="3" t="n">
        <f aca="true">ROUNDDOWN(RAND()*3,0)+1</f>
        <v>3</v>
      </c>
      <c r="B361" s="4" t="n">
        <f aca="false">(INDEX($B$1:$B$3,$A361)+B360)/2</f>
        <v>-0.239480389872642</v>
      </c>
      <c r="C361" s="4" t="n">
        <f aca="false">(INDEX($D$1:$D$3,$A361)+C360)/2</f>
        <v>0.765661794320761</v>
      </c>
    </row>
    <row r="362" customFormat="false" ht="12.75" hidden="false" customHeight="false" outlineLevel="0" collapsed="false">
      <c r="A362" s="3" t="n">
        <f aca="true">ROUNDDOWN(RAND()*3,0)+1</f>
        <v>1</v>
      </c>
      <c r="B362" s="4" t="n">
        <f aca="false">(INDEX($B$1:$B$3,$A362)+B361)/2</f>
        <v>-0.619740194936321</v>
      </c>
      <c r="C362" s="4" t="n">
        <f aca="false">(INDEX($D$1:$D$3,$A362)+C361)/2</f>
        <v>0.38283089716038</v>
      </c>
    </row>
    <row r="363" customFormat="false" ht="12.75" hidden="false" customHeight="false" outlineLevel="0" collapsed="false">
      <c r="A363" s="3" t="n">
        <f aca="true">ROUNDDOWN(RAND()*3,0)+1</f>
        <v>2</v>
      </c>
      <c r="B363" s="4" t="n">
        <f aca="false">(INDEX($B$1:$B$3,$A363)+B362)/2</f>
        <v>0.190129902531839</v>
      </c>
      <c r="C363" s="4" t="n">
        <f aca="false">(INDEX($D$1:$D$3,$A363)+C362)/2</f>
        <v>0.19141544858019</v>
      </c>
    </row>
    <row r="364" customFormat="false" ht="12.75" hidden="false" customHeight="false" outlineLevel="0" collapsed="false">
      <c r="A364" s="3" t="n">
        <f aca="true">ROUNDDOWN(RAND()*3,0)+1</f>
        <v>3</v>
      </c>
      <c r="B364" s="4" t="n">
        <f aca="false">(INDEX($B$1:$B$3,$A364)+B363)/2</f>
        <v>0.0950649512659197</v>
      </c>
      <c r="C364" s="4" t="n">
        <f aca="false">(INDEX($D$1:$D$3,$A364)+C363)/2</f>
        <v>0.845707724290095</v>
      </c>
    </row>
    <row r="365" customFormat="false" ht="12.75" hidden="false" customHeight="false" outlineLevel="0" collapsed="false">
      <c r="A365" s="3" t="n">
        <f aca="true">ROUNDDOWN(RAND()*3,0)+1</f>
        <v>1</v>
      </c>
      <c r="B365" s="4" t="n">
        <f aca="false">(INDEX($B$1:$B$3,$A365)+B364)/2</f>
        <v>-0.45246752436704</v>
      </c>
      <c r="C365" s="4" t="n">
        <f aca="false">(INDEX($D$1:$D$3,$A365)+C364)/2</f>
        <v>0.422853862145048</v>
      </c>
    </row>
    <row r="366" customFormat="false" ht="12.75" hidden="false" customHeight="false" outlineLevel="0" collapsed="false">
      <c r="A366" s="3" t="n">
        <f aca="true">ROUNDDOWN(RAND()*3,0)+1</f>
        <v>2</v>
      </c>
      <c r="B366" s="4" t="n">
        <f aca="false">(INDEX($B$1:$B$3,$A366)+B365)/2</f>
        <v>0.27376623781648</v>
      </c>
      <c r="C366" s="4" t="n">
        <f aca="false">(INDEX($D$1:$D$3,$A366)+C365)/2</f>
        <v>0.211426931072524</v>
      </c>
    </row>
    <row r="367" customFormat="false" ht="12.75" hidden="false" customHeight="false" outlineLevel="0" collapsed="false">
      <c r="A367" s="3" t="n">
        <f aca="true">ROUNDDOWN(RAND()*3,0)+1</f>
        <v>2</v>
      </c>
      <c r="B367" s="4" t="n">
        <f aca="false">(INDEX($B$1:$B$3,$A367)+B366)/2</f>
        <v>0.63688311890824</v>
      </c>
      <c r="C367" s="4" t="n">
        <f aca="false">(INDEX($D$1:$D$3,$A367)+C366)/2</f>
        <v>0.105713465536262</v>
      </c>
    </row>
    <row r="368" customFormat="false" ht="12.75" hidden="false" customHeight="false" outlineLevel="0" collapsed="false">
      <c r="A368" s="3" t="n">
        <f aca="true">ROUNDDOWN(RAND()*3,0)+1</f>
        <v>1</v>
      </c>
      <c r="B368" s="4" t="n">
        <f aca="false">(INDEX($B$1:$B$3,$A368)+B367)/2</f>
        <v>-0.18155844054588</v>
      </c>
      <c r="C368" s="4" t="n">
        <f aca="false">(INDEX($D$1:$D$3,$A368)+C367)/2</f>
        <v>0.0528567327681309</v>
      </c>
    </row>
    <row r="369" customFormat="false" ht="12.75" hidden="false" customHeight="false" outlineLevel="0" collapsed="false">
      <c r="A369" s="3" t="n">
        <f aca="true">ROUNDDOWN(RAND()*3,0)+1</f>
        <v>2</v>
      </c>
      <c r="B369" s="4" t="n">
        <f aca="false">(INDEX($B$1:$B$3,$A369)+B368)/2</f>
        <v>0.40922077972706</v>
      </c>
      <c r="C369" s="4" t="n">
        <f aca="false">(INDEX($D$1:$D$3,$A369)+C368)/2</f>
        <v>0.0264283663840655</v>
      </c>
    </row>
    <row r="370" customFormat="false" ht="12.75" hidden="false" customHeight="false" outlineLevel="0" collapsed="false">
      <c r="A370" s="3" t="n">
        <f aca="true">ROUNDDOWN(RAND()*3,0)+1</f>
        <v>3</v>
      </c>
      <c r="B370" s="4" t="n">
        <f aca="false">(INDEX($B$1:$B$3,$A370)+B369)/2</f>
        <v>0.20461038986353</v>
      </c>
      <c r="C370" s="4" t="n">
        <f aca="false">(INDEX($D$1:$D$3,$A370)+C369)/2</f>
        <v>0.763214183192033</v>
      </c>
    </row>
    <row r="371" customFormat="false" ht="12.75" hidden="false" customHeight="false" outlineLevel="0" collapsed="false">
      <c r="A371" s="3" t="n">
        <f aca="true">ROUNDDOWN(RAND()*3,0)+1</f>
        <v>2</v>
      </c>
      <c r="B371" s="4" t="n">
        <f aca="false">(INDEX($B$1:$B$3,$A371)+B370)/2</f>
        <v>0.602305194931765</v>
      </c>
      <c r="C371" s="4" t="n">
        <f aca="false">(INDEX($D$1:$D$3,$A371)+C370)/2</f>
        <v>0.381607091596016</v>
      </c>
    </row>
    <row r="372" customFormat="false" ht="12.75" hidden="false" customHeight="false" outlineLevel="0" collapsed="false">
      <c r="A372" s="3" t="n">
        <f aca="true">ROUNDDOWN(RAND()*3,0)+1</f>
        <v>1</v>
      </c>
      <c r="B372" s="4" t="n">
        <f aca="false">(INDEX($B$1:$B$3,$A372)+B371)/2</f>
        <v>-0.198847402534117</v>
      </c>
      <c r="C372" s="4" t="n">
        <f aca="false">(INDEX($D$1:$D$3,$A372)+C371)/2</f>
        <v>0.190803545798008</v>
      </c>
    </row>
    <row r="373" customFormat="false" ht="12.75" hidden="false" customHeight="false" outlineLevel="0" collapsed="false">
      <c r="A373" s="3" t="n">
        <f aca="true">ROUNDDOWN(RAND()*3,0)+1</f>
        <v>1</v>
      </c>
      <c r="B373" s="4" t="n">
        <f aca="false">(INDEX($B$1:$B$3,$A373)+B372)/2</f>
        <v>-0.599423701267059</v>
      </c>
      <c r="C373" s="4" t="n">
        <f aca="false">(INDEX($D$1:$D$3,$A373)+C372)/2</f>
        <v>0.0954017728990041</v>
      </c>
    </row>
    <row r="374" customFormat="false" ht="12.75" hidden="false" customHeight="false" outlineLevel="0" collapsed="false">
      <c r="A374" s="3" t="n">
        <f aca="true">ROUNDDOWN(RAND()*3,0)+1</f>
        <v>3</v>
      </c>
      <c r="B374" s="4" t="n">
        <f aca="false">(INDEX($B$1:$B$3,$A374)+B373)/2</f>
        <v>-0.299711850633529</v>
      </c>
      <c r="C374" s="4" t="n">
        <f aca="false">(INDEX($D$1:$D$3,$A374)+C373)/2</f>
        <v>0.797700886449502</v>
      </c>
    </row>
    <row r="375" customFormat="false" ht="12.75" hidden="false" customHeight="false" outlineLevel="0" collapsed="false">
      <c r="A375" s="3" t="n">
        <f aca="true">ROUNDDOWN(RAND()*3,0)+1</f>
        <v>1</v>
      </c>
      <c r="B375" s="4" t="n">
        <f aca="false">(INDEX($B$1:$B$3,$A375)+B374)/2</f>
        <v>-0.649855925316765</v>
      </c>
      <c r="C375" s="4" t="n">
        <f aca="false">(INDEX($D$1:$D$3,$A375)+C374)/2</f>
        <v>0.398850443224751</v>
      </c>
    </row>
    <row r="376" customFormat="false" ht="12.75" hidden="false" customHeight="false" outlineLevel="0" collapsed="false">
      <c r="A376" s="3" t="n">
        <f aca="true">ROUNDDOWN(RAND()*3,0)+1</f>
        <v>3</v>
      </c>
      <c r="B376" s="4" t="n">
        <f aca="false">(INDEX($B$1:$B$3,$A376)+B375)/2</f>
        <v>-0.324927962658382</v>
      </c>
      <c r="C376" s="4" t="n">
        <f aca="false">(INDEX($D$1:$D$3,$A376)+C375)/2</f>
        <v>0.949425221612376</v>
      </c>
    </row>
    <row r="377" customFormat="false" ht="12.75" hidden="false" customHeight="false" outlineLevel="0" collapsed="false">
      <c r="A377" s="3" t="n">
        <f aca="true">ROUNDDOWN(RAND()*3,0)+1</f>
        <v>3</v>
      </c>
      <c r="B377" s="4" t="n">
        <f aca="false">(INDEX($B$1:$B$3,$A377)+B376)/2</f>
        <v>-0.162463981329191</v>
      </c>
      <c r="C377" s="4" t="n">
        <f aca="false">(INDEX($D$1:$D$3,$A377)+C376)/2</f>
        <v>1.22471261080619</v>
      </c>
    </row>
    <row r="378" customFormat="false" ht="12.75" hidden="false" customHeight="false" outlineLevel="0" collapsed="false">
      <c r="A378" s="3" t="n">
        <f aca="true">ROUNDDOWN(RAND()*3,0)+1</f>
        <v>2</v>
      </c>
      <c r="B378" s="4" t="n">
        <f aca="false">(INDEX($B$1:$B$3,$A378)+B377)/2</f>
        <v>0.418768009335404</v>
      </c>
      <c r="C378" s="4" t="n">
        <f aca="false">(INDEX($D$1:$D$3,$A378)+C377)/2</f>
        <v>0.612356305403094</v>
      </c>
    </row>
    <row r="379" customFormat="false" ht="12.75" hidden="false" customHeight="false" outlineLevel="0" collapsed="false">
      <c r="A379" s="3" t="n">
        <f aca="true">ROUNDDOWN(RAND()*3,0)+1</f>
        <v>3</v>
      </c>
      <c r="B379" s="4" t="n">
        <f aca="false">(INDEX($B$1:$B$3,$A379)+B378)/2</f>
        <v>0.209384004667702</v>
      </c>
      <c r="C379" s="4" t="n">
        <f aca="false">(INDEX($D$1:$D$3,$A379)+C378)/2</f>
        <v>1.05617815270155</v>
      </c>
    </row>
    <row r="380" customFormat="false" ht="12.75" hidden="false" customHeight="false" outlineLevel="0" collapsed="false">
      <c r="A380" s="3" t="n">
        <f aca="true">ROUNDDOWN(RAND()*3,0)+1</f>
        <v>1</v>
      </c>
      <c r="B380" s="4" t="n">
        <f aca="false">(INDEX($B$1:$B$3,$A380)+B379)/2</f>
        <v>-0.395307997666149</v>
      </c>
      <c r="C380" s="4" t="n">
        <f aca="false">(INDEX($D$1:$D$3,$A380)+C379)/2</f>
        <v>0.528089076350774</v>
      </c>
    </row>
    <row r="381" customFormat="false" ht="12.75" hidden="false" customHeight="false" outlineLevel="0" collapsed="false">
      <c r="A381" s="3" t="n">
        <f aca="true">ROUNDDOWN(RAND()*3,0)+1</f>
        <v>2</v>
      </c>
      <c r="B381" s="4" t="n">
        <f aca="false">(INDEX($B$1:$B$3,$A381)+B380)/2</f>
        <v>0.302346001166926</v>
      </c>
      <c r="C381" s="4" t="n">
        <f aca="false">(INDEX($D$1:$D$3,$A381)+C380)/2</f>
        <v>0.264044538175387</v>
      </c>
    </row>
    <row r="382" customFormat="false" ht="12.75" hidden="false" customHeight="false" outlineLevel="0" collapsed="false">
      <c r="A382" s="3" t="n">
        <f aca="true">ROUNDDOWN(RAND()*3,0)+1</f>
        <v>2</v>
      </c>
      <c r="B382" s="4" t="n">
        <f aca="false">(INDEX($B$1:$B$3,$A382)+B381)/2</f>
        <v>0.651173000583463</v>
      </c>
      <c r="C382" s="4" t="n">
        <f aca="false">(INDEX($D$1:$D$3,$A382)+C381)/2</f>
        <v>0.132022269087693</v>
      </c>
    </row>
    <row r="383" customFormat="false" ht="12.75" hidden="false" customHeight="false" outlineLevel="0" collapsed="false">
      <c r="A383" s="3" t="n">
        <f aca="true">ROUNDDOWN(RAND()*3,0)+1</f>
        <v>2</v>
      </c>
      <c r="B383" s="4" t="n">
        <f aca="false">(INDEX($B$1:$B$3,$A383)+B382)/2</f>
        <v>0.825586500291731</v>
      </c>
      <c r="C383" s="4" t="n">
        <f aca="false">(INDEX($D$1:$D$3,$A383)+C382)/2</f>
        <v>0.0660111345438467</v>
      </c>
    </row>
    <row r="384" customFormat="false" ht="12.75" hidden="false" customHeight="false" outlineLevel="0" collapsed="false">
      <c r="A384" s="3" t="n">
        <f aca="true">ROUNDDOWN(RAND()*3,0)+1</f>
        <v>3</v>
      </c>
      <c r="B384" s="4" t="n">
        <f aca="false">(INDEX($B$1:$B$3,$A384)+B383)/2</f>
        <v>0.412793250145866</v>
      </c>
      <c r="C384" s="4" t="n">
        <f aca="false">(INDEX($D$1:$D$3,$A384)+C383)/2</f>
        <v>0.783005567271923</v>
      </c>
    </row>
    <row r="385" customFormat="false" ht="12.75" hidden="false" customHeight="false" outlineLevel="0" collapsed="false">
      <c r="A385" s="3" t="n">
        <f aca="true">ROUNDDOWN(RAND()*3,0)+1</f>
        <v>3</v>
      </c>
      <c r="B385" s="4" t="n">
        <f aca="false">(INDEX($B$1:$B$3,$A385)+B384)/2</f>
        <v>0.206396625072933</v>
      </c>
      <c r="C385" s="4" t="n">
        <f aca="false">(INDEX($D$1:$D$3,$A385)+C384)/2</f>
        <v>1.14150278363596</v>
      </c>
    </row>
    <row r="386" customFormat="false" ht="12.75" hidden="false" customHeight="false" outlineLevel="0" collapsed="false">
      <c r="A386" s="3" t="n">
        <f aca="true">ROUNDDOWN(RAND()*3,0)+1</f>
        <v>2</v>
      </c>
      <c r="B386" s="4" t="n">
        <f aca="false">(INDEX($B$1:$B$3,$A386)+B385)/2</f>
        <v>0.603198312536466</v>
      </c>
      <c r="C386" s="4" t="n">
        <f aca="false">(INDEX($D$1:$D$3,$A386)+C385)/2</f>
        <v>0.570751391817981</v>
      </c>
    </row>
    <row r="387" customFormat="false" ht="12.75" hidden="false" customHeight="false" outlineLevel="0" collapsed="false">
      <c r="A387" s="3" t="n">
        <f aca="true">ROUNDDOWN(RAND()*3,0)+1</f>
        <v>1</v>
      </c>
      <c r="B387" s="4" t="n">
        <f aca="false">(INDEX($B$1:$B$3,$A387)+B386)/2</f>
        <v>-0.198400843731767</v>
      </c>
      <c r="C387" s="4" t="n">
        <f aca="false">(INDEX($D$1:$D$3,$A387)+C386)/2</f>
        <v>0.28537569590899</v>
      </c>
    </row>
    <row r="388" customFormat="false" ht="12.75" hidden="false" customHeight="false" outlineLevel="0" collapsed="false">
      <c r="A388" s="3" t="n">
        <f aca="true">ROUNDDOWN(RAND()*3,0)+1</f>
        <v>1</v>
      </c>
      <c r="B388" s="4" t="n">
        <f aca="false">(INDEX($B$1:$B$3,$A388)+B387)/2</f>
        <v>-0.599200421865883</v>
      </c>
      <c r="C388" s="4" t="n">
        <f aca="false">(INDEX($D$1:$D$3,$A388)+C387)/2</f>
        <v>0.142687847954495</v>
      </c>
    </row>
    <row r="389" customFormat="false" ht="12.75" hidden="false" customHeight="false" outlineLevel="0" collapsed="false">
      <c r="A389" s="3" t="n">
        <f aca="true">ROUNDDOWN(RAND()*3,0)+1</f>
        <v>3</v>
      </c>
      <c r="B389" s="4" t="n">
        <f aca="false">(INDEX($B$1:$B$3,$A389)+B388)/2</f>
        <v>-0.299600210932942</v>
      </c>
      <c r="C389" s="4" t="n">
        <f aca="false">(INDEX($D$1:$D$3,$A389)+C388)/2</f>
        <v>0.821343923977248</v>
      </c>
    </row>
    <row r="390" customFormat="false" ht="12.75" hidden="false" customHeight="false" outlineLevel="0" collapsed="false">
      <c r="A390" s="3" t="n">
        <f aca="true">ROUNDDOWN(RAND()*3,0)+1</f>
        <v>3</v>
      </c>
      <c r="B390" s="4" t="n">
        <f aca="false">(INDEX($B$1:$B$3,$A390)+B389)/2</f>
        <v>-0.149800105466471</v>
      </c>
      <c r="C390" s="4" t="n">
        <f aca="false">(INDEX($D$1:$D$3,$A390)+C389)/2</f>
        <v>1.16067196198862</v>
      </c>
    </row>
    <row r="391" customFormat="false" ht="12.75" hidden="false" customHeight="false" outlineLevel="0" collapsed="false">
      <c r="A391" s="3" t="n">
        <f aca="true">ROUNDDOWN(RAND()*3,0)+1</f>
        <v>2</v>
      </c>
      <c r="B391" s="4" t="n">
        <f aca="false">(INDEX($B$1:$B$3,$A391)+B390)/2</f>
        <v>0.425099947266765</v>
      </c>
      <c r="C391" s="4" t="n">
        <f aca="false">(INDEX($D$1:$D$3,$A391)+C390)/2</f>
        <v>0.580335980994312</v>
      </c>
    </row>
    <row r="392" customFormat="false" ht="12.75" hidden="false" customHeight="false" outlineLevel="0" collapsed="false">
      <c r="A392" s="3" t="n">
        <f aca="true">ROUNDDOWN(RAND()*3,0)+1</f>
        <v>2</v>
      </c>
      <c r="B392" s="4" t="n">
        <f aca="false">(INDEX($B$1:$B$3,$A392)+B391)/2</f>
        <v>0.712549973633382</v>
      </c>
      <c r="C392" s="4" t="n">
        <f aca="false">(INDEX($D$1:$D$3,$A392)+C391)/2</f>
        <v>0.290167990497156</v>
      </c>
    </row>
    <row r="393" customFormat="false" ht="12.75" hidden="false" customHeight="false" outlineLevel="0" collapsed="false">
      <c r="A393" s="3" t="n">
        <f aca="true">ROUNDDOWN(RAND()*3,0)+1</f>
        <v>3</v>
      </c>
      <c r="B393" s="4" t="n">
        <f aca="false">(INDEX($B$1:$B$3,$A393)+B392)/2</f>
        <v>0.356274986816691</v>
      </c>
      <c r="C393" s="4" t="n">
        <f aca="false">(INDEX($D$1:$D$3,$A393)+C392)/2</f>
        <v>0.895083995248578</v>
      </c>
    </row>
    <row r="394" customFormat="false" ht="12.75" hidden="false" customHeight="false" outlineLevel="0" collapsed="false">
      <c r="A394" s="3" t="n">
        <f aca="true">ROUNDDOWN(RAND()*3,0)+1</f>
        <v>3</v>
      </c>
      <c r="B394" s="4" t="n">
        <f aca="false">(INDEX($B$1:$B$3,$A394)+B393)/2</f>
        <v>0.178137493408346</v>
      </c>
      <c r="C394" s="4" t="n">
        <f aca="false">(INDEX($D$1:$D$3,$A394)+C393)/2</f>
        <v>1.19754199762429</v>
      </c>
    </row>
    <row r="395" customFormat="false" ht="12.75" hidden="false" customHeight="false" outlineLevel="0" collapsed="false">
      <c r="A395" s="3" t="n">
        <f aca="true">ROUNDDOWN(RAND()*3,0)+1</f>
        <v>1</v>
      </c>
      <c r="B395" s="4" t="n">
        <f aca="false">(INDEX($B$1:$B$3,$A395)+B394)/2</f>
        <v>-0.410931253295827</v>
      </c>
      <c r="C395" s="4" t="n">
        <f aca="false">(INDEX($D$1:$D$3,$A395)+C394)/2</f>
        <v>0.598770998812145</v>
      </c>
    </row>
    <row r="396" customFormat="false" ht="12.75" hidden="false" customHeight="false" outlineLevel="0" collapsed="false">
      <c r="A396" s="3" t="n">
        <f aca="true">ROUNDDOWN(RAND()*3,0)+1</f>
        <v>3</v>
      </c>
      <c r="B396" s="4" t="n">
        <f aca="false">(INDEX($B$1:$B$3,$A396)+B395)/2</f>
        <v>-0.205465626647914</v>
      </c>
      <c r="C396" s="4" t="n">
        <f aca="false">(INDEX($D$1:$D$3,$A396)+C395)/2</f>
        <v>1.04938549940607</v>
      </c>
    </row>
    <row r="397" customFormat="false" ht="12.75" hidden="false" customHeight="false" outlineLevel="0" collapsed="false">
      <c r="A397" s="3" t="n">
        <f aca="true">ROUNDDOWN(RAND()*3,0)+1</f>
        <v>3</v>
      </c>
      <c r="B397" s="4" t="n">
        <f aca="false">(INDEX($B$1:$B$3,$A397)+B396)/2</f>
        <v>-0.102732813323957</v>
      </c>
      <c r="C397" s="4" t="n">
        <f aca="false">(INDEX($D$1:$D$3,$A397)+C396)/2</f>
        <v>1.27469274970304</v>
      </c>
    </row>
    <row r="398" customFormat="false" ht="12.75" hidden="false" customHeight="false" outlineLevel="0" collapsed="false">
      <c r="A398" s="3" t="n">
        <f aca="true">ROUNDDOWN(RAND()*3,0)+1</f>
        <v>3</v>
      </c>
      <c r="B398" s="4" t="n">
        <f aca="false">(INDEX($B$1:$B$3,$A398)+B397)/2</f>
        <v>-0.0513664066619784</v>
      </c>
      <c r="C398" s="4" t="n">
        <f aca="false">(INDEX($D$1:$D$3,$A398)+C397)/2</f>
        <v>1.38734637485152</v>
      </c>
    </row>
    <row r="399" customFormat="false" ht="12.75" hidden="false" customHeight="false" outlineLevel="0" collapsed="false">
      <c r="A399" s="3" t="n">
        <f aca="true">ROUNDDOWN(RAND()*3,0)+1</f>
        <v>3</v>
      </c>
      <c r="B399" s="4" t="n">
        <f aca="false">(INDEX($B$1:$B$3,$A399)+B398)/2</f>
        <v>-0.0256832033309892</v>
      </c>
      <c r="C399" s="4" t="n">
        <f aca="false">(INDEX($D$1:$D$3,$A399)+C398)/2</f>
        <v>1.44367318742576</v>
      </c>
    </row>
    <row r="400" customFormat="false" ht="12.75" hidden="false" customHeight="false" outlineLevel="0" collapsed="false">
      <c r="A400" s="3" t="n">
        <f aca="true">ROUNDDOWN(RAND()*3,0)+1</f>
        <v>2</v>
      </c>
      <c r="B400" s="4" t="n">
        <f aca="false">(INDEX($B$1:$B$3,$A400)+B399)/2</f>
        <v>0.487158398334505</v>
      </c>
      <c r="C400" s="4" t="n">
        <f aca="false">(INDEX($D$1:$D$3,$A400)+C399)/2</f>
        <v>0.721836593712879</v>
      </c>
    </row>
    <row r="401" customFormat="false" ht="12.75" hidden="false" customHeight="false" outlineLevel="0" collapsed="false">
      <c r="A401" s="3" t="n">
        <f aca="true">ROUNDDOWN(RAND()*3,0)+1</f>
        <v>1</v>
      </c>
      <c r="B401" s="4" t="n">
        <f aca="false">(INDEX($B$1:$B$3,$A401)+B400)/2</f>
        <v>-0.256420800832747</v>
      </c>
      <c r="C401" s="4" t="n">
        <f aca="false">(INDEX($D$1:$D$3,$A401)+C400)/2</f>
        <v>0.36091829685644</v>
      </c>
    </row>
    <row r="402" customFormat="false" ht="12.75" hidden="false" customHeight="false" outlineLevel="0" collapsed="false">
      <c r="A402" s="3" t="n">
        <f aca="true">ROUNDDOWN(RAND()*3,0)+1</f>
        <v>3</v>
      </c>
      <c r="B402" s="4" t="n">
        <f aca="false">(INDEX($B$1:$B$3,$A402)+B401)/2</f>
        <v>-0.128210400416374</v>
      </c>
      <c r="C402" s="4" t="n">
        <f aca="false">(INDEX($D$1:$D$3,$A402)+C401)/2</f>
        <v>0.93045914842822</v>
      </c>
    </row>
    <row r="403" customFormat="false" ht="12.75" hidden="false" customHeight="false" outlineLevel="0" collapsed="false">
      <c r="A403" s="3" t="n">
        <f aca="true">ROUNDDOWN(RAND()*3,0)+1</f>
        <v>2</v>
      </c>
      <c r="B403" s="4" t="n">
        <f aca="false">(INDEX($B$1:$B$3,$A403)+B402)/2</f>
        <v>0.435894799791813</v>
      </c>
      <c r="C403" s="4" t="n">
        <f aca="false">(INDEX($D$1:$D$3,$A403)+C402)/2</f>
        <v>0.46522957421411</v>
      </c>
    </row>
    <row r="404" customFormat="false" ht="12.75" hidden="false" customHeight="false" outlineLevel="0" collapsed="false">
      <c r="A404" s="3" t="n">
        <f aca="true">ROUNDDOWN(RAND()*3,0)+1</f>
        <v>2</v>
      </c>
      <c r="B404" s="4" t="n">
        <f aca="false">(INDEX($B$1:$B$3,$A404)+B403)/2</f>
        <v>0.717947399895907</v>
      </c>
      <c r="C404" s="4" t="n">
        <f aca="false">(INDEX($D$1:$D$3,$A404)+C403)/2</f>
        <v>0.232614787107055</v>
      </c>
    </row>
    <row r="405" customFormat="false" ht="12.75" hidden="false" customHeight="false" outlineLevel="0" collapsed="false">
      <c r="A405" s="3" t="n">
        <f aca="true">ROUNDDOWN(RAND()*3,0)+1</f>
        <v>3</v>
      </c>
      <c r="B405" s="4" t="n">
        <f aca="false">(INDEX($B$1:$B$3,$A405)+B404)/2</f>
        <v>0.358973699947953</v>
      </c>
      <c r="C405" s="4" t="n">
        <f aca="false">(INDEX($D$1:$D$3,$A405)+C404)/2</f>
        <v>0.866307393553528</v>
      </c>
    </row>
    <row r="406" customFormat="false" ht="12.75" hidden="false" customHeight="false" outlineLevel="0" collapsed="false">
      <c r="A406" s="3" t="n">
        <f aca="true">ROUNDDOWN(RAND()*3,0)+1</f>
        <v>1</v>
      </c>
      <c r="B406" s="4" t="n">
        <f aca="false">(INDEX($B$1:$B$3,$A406)+B405)/2</f>
        <v>-0.320513150026023</v>
      </c>
      <c r="C406" s="4" t="n">
        <f aca="false">(INDEX($D$1:$D$3,$A406)+C405)/2</f>
        <v>0.433153696776764</v>
      </c>
    </row>
    <row r="407" customFormat="false" ht="12.75" hidden="false" customHeight="false" outlineLevel="0" collapsed="false">
      <c r="A407" s="3" t="n">
        <f aca="true">ROUNDDOWN(RAND()*3,0)+1</f>
        <v>1</v>
      </c>
      <c r="B407" s="4" t="n">
        <f aca="false">(INDEX($B$1:$B$3,$A407)+B406)/2</f>
        <v>-0.660256575013012</v>
      </c>
      <c r="C407" s="4" t="n">
        <f aca="false">(INDEX($D$1:$D$3,$A407)+C406)/2</f>
        <v>0.216576848388382</v>
      </c>
    </row>
    <row r="408" customFormat="false" ht="12.75" hidden="false" customHeight="false" outlineLevel="0" collapsed="false">
      <c r="A408" s="3" t="n">
        <f aca="true">ROUNDDOWN(RAND()*3,0)+1</f>
        <v>1</v>
      </c>
      <c r="B408" s="4" t="n">
        <f aca="false">(INDEX($B$1:$B$3,$A408)+B407)/2</f>
        <v>-0.830128287506506</v>
      </c>
      <c r="C408" s="4" t="n">
        <f aca="false">(INDEX($D$1:$D$3,$A408)+C407)/2</f>
        <v>0.108288424194191</v>
      </c>
    </row>
    <row r="409" customFormat="false" ht="12.75" hidden="false" customHeight="false" outlineLevel="0" collapsed="false">
      <c r="A409" s="3" t="n">
        <f aca="true">ROUNDDOWN(RAND()*3,0)+1</f>
        <v>1</v>
      </c>
      <c r="B409" s="4" t="n">
        <f aca="false">(INDEX($B$1:$B$3,$A409)+B408)/2</f>
        <v>-0.915064143753253</v>
      </c>
      <c r="C409" s="4" t="n">
        <f aca="false">(INDEX($D$1:$D$3,$A409)+C408)/2</f>
        <v>0.0541442120970955</v>
      </c>
    </row>
    <row r="410" customFormat="false" ht="12.75" hidden="false" customHeight="false" outlineLevel="0" collapsed="false">
      <c r="A410" s="3" t="n">
        <f aca="true">ROUNDDOWN(RAND()*3,0)+1</f>
        <v>3</v>
      </c>
      <c r="B410" s="4" t="n">
        <f aca="false">(INDEX($B$1:$B$3,$A410)+B409)/2</f>
        <v>-0.457532071876627</v>
      </c>
      <c r="C410" s="4" t="n">
        <f aca="false">(INDEX($D$1:$D$3,$A410)+C409)/2</f>
        <v>0.777072106048548</v>
      </c>
    </row>
    <row r="411" customFormat="false" ht="12.75" hidden="false" customHeight="false" outlineLevel="0" collapsed="false">
      <c r="A411" s="3" t="n">
        <f aca="true">ROUNDDOWN(RAND()*3,0)+1</f>
        <v>1</v>
      </c>
      <c r="B411" s="4" t="n">
        <f aca="false">(INDEX($B$1:$B$3,$A411)+B410)/2</f>
        <v>-0.728766035938313</v>
      </c>
      <c r="C411" s="4" t="n">
        <f aca="false">(INDEX($D$1:$D$3,$A411)+C410)/2</f>
        <v>0.388536053024274</v>
      </c>
    </row>
    <row r="412" customFormat="false" ht="12.75" hidden="false" customHeight="false" outlineLevel="0" collapsed="false">
      <c r="A412" s="3" t="n">
        <f aca="true">ROUNDDOWN(RAND()*3,0)+1</f>
        <v>3</v>
      </c>
      <c r="B412" s="4" t="n">
        <f aca="false">(INDEX($B$1:$B$3,$A412)+B411)/2</f>
        <v>-0.364383017969157</v>
      </c>
      <c r="C412" s="4" t="n">
        <f aca="false">(INDEX($D$1:$D$3,$A412)+C411)/2</f>
        <v>0.944268026512137</v>
      </c>
    </row>
    <row r="413" customFormat="false" ht="12.75" hidden="false" customHeight="false" outlineLevel="0" collapsed="false">
      <c r="A413" s="3" t="n">
        <f aca="true">ROUNDDOWN(RAND()*3,0)+1</f>
        <v>2</v>
      </c>
      <c r="B413" s="4" t="n">
        <f aca="false">(INDEX($B$1:$B$3,$A413)+B412)/2</f>
        <v>0.317808491015422</v>
      </c>
      <c r="C413" s="4" t="n">
        <f aca="false">(INDEX($D$1:$D$3,$A413)+C412)/2</f>
        <v>0.472134013256068</v>
      </c>
    </row>
    <row r="414" customFormat="false" ht="12.75" hidden="false" customHeight="false" outlineLevel="0" collapsed="false">
      <c r="A414" s="3" t="n">
        <f aca="true">ROUNDDOWN(RAND()*3,0)+1</f>
        <v>2</v>
      </c>
      <c r="B414" s="4" t="n">
        <f aca="false">(INDEX($B$1:$B$3,$A414)+B413)/2</f>
        <v>0.658904245507711</v>
      </c>
      <c r="C414" s="4" t="n">
        <f aca="false">(INDEX($D$1:$D$3,$A414)+C413)/2</f>
        <v>0.236067006628034</v>
      </c>
    </row>
    <row r="415" customFormat="false" ht="12.75" hidden="false" customHeight="false" outlineLevel="0" collapsed="false">
      <c r="A415" s="3" t="n">
        <f aca="true">ROUNDDOWN(RAND()*3,0)+1</f>
        <v>1</v>
      </c>
      <c r="B415" s="4" t="n">
        <f aca="false">(INDEX($B$1:$B$3,$A415)+B414)/2</f>
        <v>-0.170547877246145</v>
      </c>
      <c r="C415" s="4" t="n">
        <f aca="false">(INDEX($D$1:$D$3,$A415)+C414)/2</f>
        <v>0.118033503314017</v>
      </c>
    </row>
    <row r="416" customFormat="false" ht="12.75" hidden="false" customHeight="false" outlineLevel="0" collapsed="false">
      <c r="A416" s="3" t="n">
        <f aca="true">ROUNDDOWN(RAND()*3,0)+1</f>
        <v>2</v>
      </c>
      <c r="B416" s="4" t="n">
        <f aca="false">(INDEX($B$1:$B$3,$A416)+B415)/2</f>
        <v>0.414726061376928</v>
      </c>
      <c r="C416" s="4" t="n">
        <f aca="false">(INDEX($D$1:$D$3,$A416)+C415)/2</f>
        <v>0.0590167516570086</v>
      </c>
    </row>
    <row r="417" customFormat="false" ht="12.75" hidden="false" customHeight="false" outlineLevel="0" collapsed="false">
      <c r="A417" s="3" t="n">
        <f aca="true">ROUNDDOWN(RAND()*3,0)+1</f>
        <v>1</v>
      </c>
      <c r="B417" s="4" t="n">
        <f aca="false">(INDEX($B$1:$B$3,$A417)+B416)/2</f>
        <v>-0.292636969311536</v>
      </c>
      <c r="C417" s="4" t="n">
        <f aca="false">(INDEX($D$1:$D$3,$A417)+C416)/2</f>
        <v>0.0295083758285043</v>
      </c>
    </row>
    <row r="418" customFormat="false" ht="12.75" hidden="false" customHeight="false" outlineLevel="0" collapsed="false">
      <c r="A418" s="3" t="n">
        <f aca="true">ROUNDDOWN(RAND()*3,0)+1</f>
        <v>2</v>
      </c>
      <c r="B418" s="4" t="n">
        <f aca="false">(INDEX($B$1:$B$3,$A418)+B417)/2</f>
        <v>0.353681515344232</v>
      </c>
      <c r="C418" s="4" t="n">
        <f aca="false">(INDEX($D$1:$D$3,$A418)+C417)/2</f>
        <v>0.0147541879142521</v>
      </c>
    </row>
    <row r="419" customFormat="false" ht="12.75" hidden="false" customHeight="false" outlineLevel="0" collapsed="false">
      <c r="A419" s="3" t="n">
        <f aca="true">ROUNDDOWN(RAND()*3,0)+1</f>
        <v>3</v>
      </c>
      <c r="B419" s="4" t="n">
        <f aca="false">(INDEX($B$1:$B$3,$A419)+B418)/2</f>
        <v>0.176840757672116</v>
      </c>
      <c r="C419" s="4" t="n">
        <f aca="false">(INDEX($D$1:$D$3,$A419)+C418)/2</f>
        <v>0.757377093957126</v>
      </c>
    </row>
    <row r="420" customFormat="false" ht="12.75" hidden="false" customHeight="false" outlineLevel="0" collapsed="false">
      <c r="A420" s="3" t="n">
        <f aca="true">ROUNDDOWN(RAND()*3,0)+1</f>
        <v>1</v>
      </c>
      <c r="B420" s="4" t="n">
        <f aca="false">(INDEX($B$1:$B$3,$A420)+B419)/2</f>
        <v>-0.411579621163942</v>
      </c>
      <c r="C420" s="4" t="n">
        <f aca="false">(INDEX($D$1:$D$3,$A420)+C419)/2</f>
        <v>0.378688546978563</v>
      </c>
    </row>
    <row r="421" customFormat="false" ht="12.75" hidden="false" customHeight="false" outlineLevel="0" collapsed="false">
      <c r="A421" s="3" t="n">
        <f aca="true">ROUNDDOWN(RAND()*3,0)+1</f>
        <v>2</v>
      </c>
      <c r="B421" s="4" t="n">
        <f aca="false">(INDEX($B$1:$B$3,$A421)+B420)/2</f>
        <v>0.294210189418029</v>
      </c>
      <c r="C421" s="4" t="n">
        <f aca="false">(INDEX($D$1:$D$3,$A421)+C420)/2</f>
        <v>0.189344273489282</v>
      </c>
    </row>
    <row r="422" customFormat="false" ht="12.75" hidden="false" customHeight="false" outlineLevel="0" collapsed="false">
      <c r="A422" s="3" t="n">
        <f aca="true">ROUNDDOWN(RAND()*3,0)+1</f>
        <v>3</v>
      </c>
      <c r="B422" s="4" t="n">
        <f aca="false">(INDEX($B$1:$B$3,$A422)+B421)/2</f>
        <v>0.147105094709015</v>
      </c>
      <c r="C422" s="4" t="n">
        <f aca="false">(INDEX($D$1:$D$3,$A422)+C421)/2</f>
        <v>0.844672136744641</v>
      </c>
    </row>
    <row r="423" customFormat="false" ht="12.75" hidden="false" customHeight="false" outlineLevel="0" collapsed="false">
      <c r="A423" s="3" t="n">
        <f aca="true">ROUNDDOWN(RAND()*3,0)+1</f>
        <v>2</v>
      </c>
      <c r="B423" s="4" t="n">
        <f aca="false">(INDEX($B$1:$B$3,$A423)+B422)/2</f>
        <v>0.573552547354507</v>
      </c>
      <c r="C423" s="4" t="n">
        <f aca="false">(INDEX($D$1:$D$3,$A423)+C422)/2</f>
        <v>0.42233606837232</v>
      </c>
    </row>
    <row r="424" customFormat="false" ht="12.75" hidden="false" customHeight="false" outlineLevel="0" collapsed="false">
      <c r="A424" s="3" t="n">
        <f aca="true">ROUNDDOWN(RAND()*3,0)+1</f>
        <v>1</v>
      </c>
      <c r="B424" s="4" t="n">
        <f aca="false">(INDEX($B$1:$B$3,$A424)+B423)/2</f>
        <v>-0.213223726322746</v>
      </c>
      <c r="C424" s="4" t="n">
        <f aca="false">(INDEX($D$1:$D$3,$A424)+C423)/2</f>
        <v>0.21116803418616</v>
      </c>
    </row>
    <row r="425" customFormat="false" ht="12.75" hidden="false" customHeight="false" outlineLevel="0" collapsed="false">
      <c r="A425" s="3" t="n">
        <f aca="true">ROUNDDOWN(RAND()*3,0)+1</f>
        <v>3</v>
      </c>
      <c r="B425" s="4" t="n">
        <f aca="false">(INDEX($B$1:$B$3,$A425)+B424)/2</f>
        <v>-0.106611863161373</v>
      </c>
      <c r="C425" s="4" t="n">
        <f aca="false">(INDEX($D$1:$D$3,$A425)+C424)/2</f>
        <v>0.85558401709308</v>
      </c>
    </row>
    <row r="426" customFormat="false" ht="12.75" hidden="false" customHeight="false" outlineLevel="0" collapsed="false">
      <c r="A426" s="3" t="n">
        <f aca="true">ROUNDDOWN(RAND()*3,0)+1</f>
        <v>2</v>
      </c>
      <c r="B426" s="4" t="n">
        <f aca="false">(INDEX($B$1:$B$3,$A426)+B425)/2</f>
        <v>0.446694068419313</v>
      </c>
      <c r="C426" s="4" t="n">
        <f aca="false">(INDEX($D$1:$D$3,$A426)+C425)/2</f>
        <v>0.42779200854654</v>
      </c>
    </row>
    <row r="427" customFormat="false" ht="12.75" hidden="false" customHeight="false" outlineLevel="0" collapsed="false">
      <c r="A427" s="3" t="n">
        <f aca="true">ROUNDDOWN(RAND()*3,0)+1</f>
        <v>1</v>
      </c>
      <c r="B427" s="4" t="n">
        <f aca="false">(INDEX($B$1:$B$3,$A427)+B426)/2</f>
        <v>-0.276652965790343</v>
      </c>
      <c r="C427" s="4" t="n">
        <f aca="false">(INDEX($D$1:$D$3,$A427)+C426)/2</f>
        <v>0.21389600427327</v>
      </c>
    </row>
    <row r="428" customFormat="false" ht="12.75" hidden="false" customHeight="false" outlineLevel="0" collapsed="false">
      <c r="A428" s="3" t="n">
        <f aca="true">ROUNDDOWN(RAND()*3,0)+1</f>
        <v>1</v>
      </c>
      <c r="B428" s="4" t="n">
        <f aca="false">(INDEX($B$1:$B$3,$A428)+B427)/2</f>
        <v>-0.638326482895172</v>
      </c>
      <c r="C428" s="4" t="n">
        <f aca="false">(INDEX($D$1:$D$3,$A428)+C427)/2</f>
        <v>0.106948002136635</v>
      </c>
    </row>
    <row r="429" customFormat="false" ht="12.75" hidden="false" customHeight="false" outlineLevel="0" collapsed="false">
      <c r="A429" s="3" t="n">
        <f aca="true">ROUNDDOWN(RAND()*3,0)+1</f>
        <v>3</v>
      </c>
      <c r="B429" s="4" t="n">
        <f aca="false">(INDEX($B$1:$B$3,$A429)+B428)/2</f>
        <v>-0.319163241447586</v>
      </c>
      <c r="C429" s="4" t="n">
        <f aca="false">(INDEX($D$1:$D$3,$A429)+C428)/2</f>
        <v>0.803474001068318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n">
        <f aca="false">(INDEX($B$1:$B$3,$A430)+B429)/2</f>
        <v>0.340418379276207</v>
      </c>
      <c r="C430" s="4" t="n">
        <f aca="false">(INDEX($D$1:$D$3,$A430)+C429)/2</f>
        <v>0.401737000534159</v>
      </c>
    </row>
    <row r="431" customFormat="false" ht="12.75" hidden="false" customHeight="false" outlineLevel="0" collapsed="false">
      <c r="A431" s="3" t="n">
        <f aca="true">ROUNDDOWN(RAND()*3,0)+1</f>
        <v>3</v>
      </c>
      <c r="B431" s="4" t="n">
        <f aca="false">(INDEX($B$1:$B$3,$A431)+B430)/2</f>
        <v>0.170209189638104</v>
      </c>
      <c r="C431" s="4" t="n">
        <f aca="false">(INDEX($D$1:$D$3,$A431)+C430)/2</f>
        <v>0.950868500267079</v>
      </c>
    </row>
    <row r="432" customFormat="false" ht="12.75" hidden="false" customHeight="false" outlineLevel="0" collapsed="false">
      <c r="A432" s="3" t="n">
        <f aca="true">ROUNDDOWN(RAND()*3,0)+1</f>
        <v>2</v>
      </c>
      <c r="B432" s="4" t="n">
        <f aca="false">(INDEX($B$1:$B$3,$A432)+B431)/2</f>
        <v>0.585104594819052</v>
      </c>
      <c r="C432" s="4" t="n">
        <f aca="false">(INDEX($D$1:$D$3,$A432)+C431)/2</f>
        <v>0.47543425013354</v>
      </c>
    </row>
    <row r="433" customFormat="false" ht="12.75" hidden="false" customHeight="false" outlineLevel="0" collapsed="false">
      <c r="A433" s="3" t="n">
        <f aca="true">ROUNDDOWN(RAND()*3,0)+1</f>
        <v>3</v>
      </c>
      <c r="B433" s="4" t="n">
        <f aca="false">(INDEX($B$1:$B$3,$A433)+B432)/2</f>
        <v>0.292552297409526</v>
      </c>
      <c r="C433" s="4" t="n">
        <f aca="false">(INDEX($D$1:$D$3,$A433)+C432)/2</f>
        <v>0.98771712506677</v>
      </c>
    </row>
    <row r="434" customFormat="false" ht="12.75" hidden="false" customHeight="false" outlineLevel="0" collapsed="false">
      <c r="A434" s="3" t="n">
        <f aca="true">ROUNDDOWN(RAND()*3,0)+1</f>
        <v>2</v>
      </c>
      <c r="B434" s="4" t="n">
        <f aca="false">(INDEX($B$1:$B$3,$A434)+B433)/2</f>
        <v>0.646276148704763</v>
      </c>
      <c r="C434" s="4" t="n">
        <f aca="false">(INDEX($D$1:$D$3,$A434)+C433)/2</f>
        <v>0.493858562533385</v>
      </c>
    </row>
    <row r="435" customFormat="false" ht="12.75" hidden="false" customHeight="false" outlineLevel="0" collapsed="false">
      <c r="A435" s="3" t="n">
        <f aca="true">ROUNDDOWN(RAND()*3,0)+1</f>
        <v>2</v>
      </c>
      <c r="B435" s="4" t="n">
        <f aca="false">(INDEX($B$1:$B$3,$A435)+B434)/2</f>
        <v>0.823138074352382</v>
      </c>
      <c r="C435" s="4" t="n">
        <f aca="false">(INDEX($D$1:$D$3,$A435)+C434)/2</f>
        <v>0.246929281266692</v>
      </c>
    </row>
    <row r="436" customFormat="false" ht="12.75" hidden="false" customHeight="false" outlineLevel="0" collapsed="false">
      <c r="A436" s="3" t="n">
        <f aca="true">ROUNDDOWN(RAND()*3,0)+1</f>
        <v>2</v>
      </c>
      <c r="B436" s="4" t="n">
        <f aca="false">(INDEX($B$1:$B$3,$A436)+B435)/2</f>
        <v>0.911569037176191</v>
      </c>
      <c r="C436" s="4" t="n">
        <f aca="false">(INDEX($D$1:$D$3,$A436)+C435)/2</f>
        <v>0.123464640633346</v>
      </c>
    </row>
    <row r="437" customFormat="false" ht="12.75" hidden="false" customHeight="false" outlineLevel="0" collapsed="false">
      <c r="A437" s="3" t="n">
        <f aca="true">ROUNDDOWN(RAND()*3,0)+1</f>
        <v>3</v>
      </c>
      <c r="B437" s="4" t="n">
        <f aca="false">(INDEX($B$1:$B$3,$A437)+B436)/2</f>
        <v>0.455784518588095</v>
      </c>
      <c r="C437" s="4" t="n">
        <f aca="false">(INDEX($D$1:$D$3,$A437)+C436)/2</f>
        <v>0.811732320316673</v>
      </c>
    </row>
    <row r="438" customFormat="false" ht="12.75" hidden="false" customHeight="false" outlineLevel="0" collapsed="false">
      <c r="A438" s="3" t="n">
        <f aca="true">ROUNDDOWN(RAND()*3,0)+1</f>
        <v>3</v>
      </c>
      <c r="B438" s="4" t="n">
        <f aca="false">(INDEX($B$1:$B$3,$A438)+B437)/2</f>
        <v>0.227892259294048</v>
      </c>
      <c r="C438" s="4" t="n">
        <f aca="false">(INDEX($D$1:$D$3,$A438)+C437)/2</f>
        <v>1.15586616015834</v>
      </c>
    </row>
    <row r="439" customFormat="false" ht="12.75" hidden="false" customHeight="false" outlineLevel="0" collapsed="false">
      <c r="A439" s="3" t="n">
        <f aca="true">ROUNDDOWN(RAND()*3,0)+1</f>
        <v>3</v>
      </c>
      <c r="B439" s="4" t="n">
        <f aca="false">(INDEX($B$1:$B$3,$A439)+B438)/2</f>
        <v>0.113946129647024</v>
      </c>
      <c r="C439" s="4" t="n">
        <f aca="false">(INDEX($D$1:$D$3,$A439)+C438)/2</f>
        <v>1.32793308007917</v>
      </c>
    </row>
    <row r="440" customFormat="false" ht="12.75" hidden="false" customHeight="false" outlineLevel="0" collapsed="false">
      <c r="A440" s="3" t="n">
        <f aca="true">ROUNDDOWN(RAND()*3,0)+1</f>
        <v>2</v>
      </c>
      <c r="B440" s="4" t="n">
        <f aca="false">(INDEX($B$1:$B$3,$A440)+B439)/2</f>
        <v>0.556973064823512</v>
      </c>
      <c r="C440" s="4" t="n">
        <f aca="false">(INDEX($D$1:$D$3,$A440)+C439)/2</f>
        <v>0.663966540039584</v>
      </c>
    </row>
    <row r="441" customFormat="false" ht="12.75" hidden="false" customHeight="false" outlineLevel="0" collapsed="false">
      <c r="A441" s="3" t="n">
        <f aca="true">ROUNDDOWN(RAND()*3,0)+1</f>
        <v>1</v>
      </c>
      <c r="B441" s="4" t="n">
        <f aca="false">(INDEX($B$1:$B$3,$A441)+B440)/2</f>
        <v>-0.221513467588244</v>
      </c>
      <c r="C441" s="4" t="n">
        <f aca="false">(INDEX($D$1:$D$3,$A441)+C440)/2</f>
        <v>0.331983270019792</v>
      </c>
    </row>
    <row r="442" customFormat="false" ht="12.75" hidden="false" customHeight="false" outlineLevel="0" collapsed="false">
      <c r="A442" s="3" t="n">
        <f aca="true">ROUNDDOWN(RAND()*3,0)+1</f>
        <v>2</v>
      </c>
      <c r="B442" s="4" t="n">
        <f aca="false">(INDEX($B$1:$B$3,$A442)+B441)/2</f>
        <v>0.389243266205878</v>
      </c>
      <c r="C442" s="4" t="n">
        <f aca="false">(INDEX($D$1:$D$3,$A442)+C441)/2</f>
        <v>0.165991635009896</v>
      </c>
    </row>
    <row r="443" customFormat="false" ht="12.75" hidden="false" customHeight="false" outlineLevel="0" collapsed="false">
      <c r="A443" s="3" t="n">
        <f aca="true">ROUNDDOWN(RAND()*3,0)+1</f>
        <v>3</v>
      </c>
      <c r="B443" s="4" t="n">
        <f aca="false">(INDEX($B$1:$B$3,$A443)+B442)/2</f>
        <v>0.194621633102939</v>
      </c>
      <c r="C443" s="4" t="n">
        <f aca="false">(INDEX($D$1:$D$3,$A443)+C442)/2</f>
        <v>0.832995817504948</v>
      </c>
    </row>
    <row r="444" customFormat="false" ht="12.75" hidden="false" customHeight="false" outlineLevel="0" collapsed="false">
      <c r="A444" s="3" t="n">
        <f aca="true">ROUNDDOWN(RAND()*3,0)+1</f>
        <v>2</v>
      </c>
      <c r="B444" s="4" t="n">
        <f aca="false">(INDEX($B$1:$B$3,$A444)+B443)/2</f>
        <v>0.59731081655147</v>
      </c>
      <c r="C444" s="4" t="n">
        <f aca="false">(INDEX($D$1:$D$3,$A444)+C443)/2</f>
        <v>0.416497908752474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n">
        <f aca="false">(INDEX($B$1:$B$3,$A445)+B444)/2</f>
        <v>-0.201344591724265</v>
      </c>
      <c r="C445" s="4" t="n">
        <f aca="false">(INDEX($D$1:$D$3,$A445)+C444)/2</f>
        <v>0.208248954376237</v>
      </c>
    </row>
    <row r="446" customFormat="false" ht="12.75" hidden="false" customHeight="false" outlineLevel="0" collapsed="false">
      <c r="A446" s="3" t="n">
        <f aca="true">ROUNDDOWN(RAND()*3,0)+1</f>
        <v>1</v>
      </c>
      <c r="B446" s="4" t="n">
        <f aca="false">(INDEX($B$1:$B$3,$A446)+B445)/2</f>
        <v>-0.600672295862133</v>
      </c>
      <c r="C446" s="4" t="n">
        <f aca="false">(INDEX($D$1:$D$3,$A446)+C445)/2</f>
        <v>0.104124477188119</v>
      </c>
    </row>
    <row r="447" customFormat="false" ht="12.75" hidden="false" customHeight="false" outlineLevel="0" collapsed="false">
      <c r="A447" s="3" t="n">
        <f aca="true">ROUNDDOWN(RAND()*3,0)+1</f>
        <v>2</v>
      </c>
      <c r="B447" s="4" t="n">
        <f aca="false">(INDEX($B$1:$B$3,$A447)+B446)/2</f>
        <v>0.199663852068934</v>
      </c>
      <c r="C447" s="4" t="n">
        <f aca="false">(INDEX($D$1:$D$3,$A447)+C446)/2</f>
        <v>0.0520622385940593</v>
      </c>
    </row>
    <row r="448" customFormat="false" ht="12.75" hidden="false" customHeight="false" outlineLevel="0" collapsed="false">
      <c r="A448" s="3" t="n">
        <f aca="true">ROUNDDOWN(RAND()*3,0)+1</f>
        <v>2</v>
      </c>
      <c r="B448" s="4" t="n">
        <f aca="false">(INDEX($B$1:$B$3,$A448)+B447)/2</f>
        <v>0.599831926034467</v>
      </c>
      <c r="C448" s="4" t="n">
        <f aca="false">(INDEX($D$1:$D$3,$A448)+C447)/2</f>
        <v>0.0260311192970296</v>
      </c>
    </row>
    <row r="449" customFormat="false" ht="12.75" hidden="false" customHeight="false" outlineLevel="0" collapsed="false">
      <c r="A449" s="3" t="n">
        <f aca="true">ROUNDDOWN(RAND()*3,0)+1</f>
        <v>2</v>
      </c>
      <c r="B449" s="4" t="n">
        <f aca="false">(INDEX($B$1:$B$3,$A449)+B448)/2</f>
        <v>0.799915963017233</v>
      </c>
      <c r="C449" s="4" t="n">
        <f aca="false">(INDEX($D$1:$D$3,$A449)+C448)/2</f>
        <v>0.0130155596485148</v>
      </c>
    </row>
    <row r="450" customFormat="false" ht="12.75" hidden="false" customHeight="false" outlineLevel="0" collapsed="false">
      <c r="A450" s="3" t="n">
        <f aca="true">ROUNDDOWN(RAND()*3,0)+1</f>
        <v>1</v>
      </c>
      <c r="B450" s="4" t="n">
        <f aca="false">(INDEX($B$1:$B$3,$A450)+B449)/2</f>
        <v>-0.100042018491383</v>
      </c>
      <c r="C450" s="4" t="n">
        <f aca="false">(INDEX($D$1:$D$3,$A450)+C449)/2</f>
        <v>0.00650777982425741</v>
      </c>
    </row>
    <row r="451" customFormat="false" ht="12.75" hidden="false" customHeight="false" outlineLevel="0" collapsed="false">
      <c r="A451" s="3" t="n">
        <f aca="true">ROUNDDOWN(RAND()*3,0)+1</f>
        <v>2</v>
      </c>
      <c r="B451" s="4" t="n">
        <f aca="false">(INDEX($B$1:$B$3,$A451)+B450)/2</f>
        <v>0.449978990754308</v>
      </c>
      <c r="C451" s="4" t="n">
        <f aca="false">(INDEX($D$1:$D$3,$A451)+C450)/2</f>
        <v>0.0032538899121287</v>
      </c>
    </row>
    <row r="452" customFormat="false" ht="12.75" hidden="false" customHeight="false" outlineLevel="0" collapsed="false">
      <c r="A452" s="3" t="n">
        <f aca="true">ROUNDDOWN(RAND()*3,0)+1</f>
        <v>1</v>
      </c>
      <c r="B452" s="4" t="n">
        <f aca="false">(INDEX($B$1:$B$3,$A452)+B451)/2</f>
        <v>-0.275010504622846</v>
      </c>
      <c r="C452" s="4" t="n">
        <f aca="false">(INDEX($D$1:$D$3,$A452)+C451)/2</f>
        <v>0.00162694495606435</v>
      </c>
    </row>
    <row r="453" customFormat="false" ht="12.75" hidden="false" customHeight="false" outlineLevel="0" collapsed="false">
      <c r="A453" s="3" t="n">
        <f aca="true">ROUNDDOWN(RAND()*3,0)+1</f>
        <v>3</v>
      </c>
      <c r="B453" s="4" t="n">
        <f aca="false">(INDEX($B$1:$B$3,$A453)+B452)/2</f>
        <v>-0.137505252311423</v>
      </c>
      <c r="C453" s="4" t="n">
        <f aca="false">(INDEX($D$1:$D$3,$A453)+C452)/2</f>
        <v>0.750813472478032</v>
      </c>
    </row>
    <row r="454" customFormat="false" ht="12.75" hidden="false" customHeight="false" outlineLevel="0" collapsed="false">
      <c r="A454" s="3" t="n">
        <f aca="true">ROUNDDOWN(RAND()*3,0)+1</f>
        <v>3</v>
      </c>
      <c r="B454" s="4" t="n">
        <f aca="false">(INDEX($B$1:$B$3,$A454)+B453)/2</f>
        <v>-0.0687526261557115</v>
      </c>
      <c r="C454" s="4" t="n">
        <f aca="false">(INDEX($D$1:$D$3,$A454)+C453)/2</f>
        <v>1.12540673623902</v>
      </c>
    </row>
    <row r="455" customFormat="false" ht="12.75" hidden="false" customHeight="false" outlineLevel="0" collapsed="false">
      <c r="A455" s="3" t="n">
        <f aca="true">ROUNDDOWN(RAND()*3,0)+1</f>
        <v>3</v>
      </c>
      <c r="B455" s="4" t="n">
        <f aca="false">(INDEX($B$1:$B$3,$A455)+B454)/2</f>
        <v>-0.0343763130778557</v>
      </c>
      <c r="C455" s="4" t="n">
        <f aca="false">(INDEX($D$1:$D$3,$A455)+C454)/2</f>
        <v>1.31270336811951</v>
      </c>
    </row>
    <row r="456" customFormat="false" ht="12.75" hidden="false" customHeight="false" outlineLevel="0" collapsed="false">
      <c r="A456" s="3" t="n">
        <f aca="true">ROUNDDOWN(RAND()*3,0)+1</f>
        <v>1</v>
      </c>
      <c r="B456" s="4" t="n">
        <f aca="false">(INDEX($B$1:$B$3,$A456)+B455)/2</f>
        <v>-0.517188156538928</v>
      </c>
      <c r="C456" s="4" t="n">
        <f aca="false">(INDEX($D$1:$D$3,$A456)+C455)/2</f>
        <v>0.656351684059754</v>
      </c>
    </row>
    <row r="457" customFormat="false" ht="12.75" hidden="false" customHeight="false" outlineLevel="0" collapsed="false">
      <c r="A457" s="3" t="n">
        <f aca="true">ROUNDDOWN(RAND()*3,0)+1</f>
        <v>3</v>
      </c>
      <c r="B457" s="4" t="n">
        <f aca="false">(INDEX($B$1:$B$3,$A457)+B456)/2</f>
        <v>-0.258594078269464</v>
      </c>
      <c r="C457" s="4" t="n">
        <f aca="false">(INDEX($D$1:$D$3,$A457)+C456)/2</f>
        <v>1.07817584202988</v>
      </c>
    </row>
    <row r="458" customFormat="false" ht="12.75" hidden="false" customHeight="false" outlineLevel="0" collapsed="false">
      <c r="A458" s="3" t="n">
        <f aca="true">ROUNDDOWN(RAND()*3,0)+1</f>
        <v>1</v>
      </c>
      <c r="B458" s="4" t="n">
        <f aca="false">(INDEX($B$1:$B$3,$A458)+B457)/2</f>
        <v>-0.629297039134732</v>
      </c>
      <c r="C458" s="4" t="n">
        <f aca="false">(INDEX($D$1:$D$3,$A458)+C457)/2</f>
        <v>0.539087921014939</v>
      </c>
    </row>
    <row r="459" customFormat="false" ht="12.75" hidden="false" customHeight="false" outlineLevel="0" collapsed="false">
      <c r="A459" s="3" t="n">
        <f aca="true">ROUNDDOWN(RAND()*3,0)+1</f>
        <v>3</v>
      </c>
      <c r="B459" s="4" t="n">
        <f aca="false">(INDEX($B$1:$B$3,$A459)+B458)/2</f>
        <v>-0.314648519567366</v>
      </c>
      <c r="C459" s="4" t="n">
        <f aca="false">(INDEX($D$1:$D$3,$A459)+C458)/2</f>
        <v>1.01954396050747</v>
      </c>
    </row>
    <row r="460" customFormat="false" ht="12.75" hidden="false" customHeight="false" outlineLevel="0" collapsed="false">
      <c r="A460" s="3" t="n">
        <f aca="true">ROUNDDOWN(RAND()*3,0)+1</f>
        <v>3</v>
      </c>
      <c r="B460" s="4" t="n">
        <f aca="false">(INDEX($B$1:$B$3,$A460)+B459)/2</f>
        <v>-0.157324259783683</v>
      </c>
      <c r="C460" s="4" t="n">
        <f aca="false">(INDEX($D$1:$D$3,$A460)+C459)/2</f>
        <v>1.25977198025373</v>
      </c>
    </row>
    <row r="461" customFormat="false" ht="12.75" hidden="false" customHeight="false" outlineLevel="0" collapsed="false">
      <c r="A461" s="3" t="n">
        <f aca="true">ROUNDDOWN(RAND()*3,0)+1</f>
        <v>2</v>
      </c>
      <c r="B461" s="4" t="n">
        <f aca="false">(INDEX($B$1:$B$3,$A461)+B460)/2</f>
        <v>0.421337870108159</v>
      </c>
      <c r="C461" s="4" t="n">
        <f aca="false">(INDEX($D$1:$D$3,$A461)+C460)/2</f>
        <v>0.629885990126867</v>
      </c>
    </row>
    <row r="462" customFormat="false" ht="12.75" hidden="false" customHeight="false" outlineLevel="0" collapsed="false">
      <c r="A462" s="3" t="n">
        <f aca="true">ROUNDDOWN(RAND()*3,0)+1</f>
        <v>3</v>
      </c>
      <c r="B462" s="4" t="n">
        <f aca="false">(INDEX($B$1:$B$3,$A462)+B461)/2</f>
        <v>0.210668935054079</v>
      </c>
      <c r="C462" s="4" t="n">
        <f aca="false">(INDEX($D$1:$D$3,$A462)+C461)/2</f>
        <v>1.06494299506343</v>
      </c>
    </row>
    <row r="463" customFormat="false" ht="12.75" hidden="false" customHeight="false" outlineLevel="0" collapsed="false">
      <c r="A463" s="3" t="n">
        <f aca="true">ROUNDDOWN(RAND()*3,0)+1</f>
        <v>2</v>
      </c>
      <c r="B463" s="4" t="n">
        <f aca="false">(INDEX($B$1:$B$3,$A463)+B462)/2</f>
        <v>0.60533446752704</v>
      </c>
      <c r="C463" s="4" t="n">
        <f aca="false">(INDEX($D$1:$D$3,$A463)+C462)/2</f>
        <v>0.532471497531717</v>
      </c>
    </row>
    <row r="464" customFormat="false" ht="12.75" hidden="false" customHeight="false" outlineLevel="0" collapsed="false">
      <c r="A464" s="3" t="n">
        <f aca="true">ROUNDDOWN(RAND()*3,0)+1</f>
        <v>3</v>
      </c>
      <c r="B464" s="4" t="n">
        <f aca="false">(INDEX($B$1:$B$3,$A464)+B463)/2</f>
        <v>0.30266723376352</v>
      </c>
      <c r="C464" s="4" t="n">
        <f aca="false">(INDEX($D$1:$D$3,$A464)+C463)/2</f>
        <v>1.01623574876586</v>
      </c>
    </row>
    <row r="465" customFormat="false" ht="12.75" hidden="false" customHeight="false" outlineLevel="0" collapsed="false">
      <c r="A465" s="3" t="n">
        <f aca="true">ROUNDDOWN(RAND()*3,0)+1</f>
        <v>1</v>
      </c>
      <c r="B465" s="4" t="n">
        <f aca="false">(INDEX($B$1:$B$3,$A465)+B464)/2</f>
        <v>-0.34866638311824</v>
      </c>
      <c r="C465" s="4" t="n">
        <f aca="false">(INDEX($D$1:$D$3,$A465)+C464)/2</f>
        <v>0.508117874382929</v>
      </c>
    </row>
    <row r="466" customFormat="false" ht="12.75" hidden="false" customHeight="false" outlineLevel="0" collapsed="false">
      <c r="A466" s="3" t="n">
        <f aca="true">ROUNDDOWN(RAND()*3,0)+1</f>
        <v>3</v>
      </c>
      <c r="B466" s="4" t="n">
        <f aca="false">(INDEX($B$1:$B$3,$A466)+B465)/2</f>
        <v>-0.17433319155912</v>
      </c>
      <c r="C466" s="4" t="n">
        <f aca="false">(INDEX($D$1:$D$3,$A466)+C465)/2</f>
        <v>1.00405893719146</v>
      </c>
    </row>
    <row r="467" customFormat="false" ht="12.75" hidden="false" customHeight="false" outlineLevel="0" collapsed="false">
      <c r="A467" s="3" t="n">
        <f aca="true">ROUNDDOWN(RAND()*3,0)+1</f>
        <v>3</v>
      </c>
      <c r="B467" s="4" t="n">
        <f aca="false">(INDEX($B$1:$B$3,$A467)+B466)/2</f>
        <v>-0.08716659577956</v>
      </c>
      <c r="C467" s="4" t="n">
        <f aca="false">(INDEX($D$1:$D$3,$A467)+C466)/2</f>
        <v>1.25202946859573</v>
      </c>
    </row>
    <row r="468" customFormat="false" ht="12.75" hidden="false" customHeight="false" outlineLevel="0" collapsed="false">
      <c r="A468" s="3" t="n">
        <f aca="true">ROUNDDOWN(RAND()*3,0)+1</f>
        <v>3</v>
      </c>
      <c r="B468" s="4" t="n">
        <f aca="false">(INDEX($B$1:$B$3,$A468)+B467)/2</f>
        <v>-0.04358329788978</v>
      </c>
      <c r="C468" s="4" t="n">
        <f aca="false">(INDEX($D$1:$D$3,$A468)+C467)/2</f>
        <v>1.37601473429787</v>
      </c>
    </row>
    <row r="469" customFormat="false" ht="12.75" hidden="false" customHeight="false" outlineLevel="0" collapsed="false">
      <c r="A469" s="3" t="n">
        <f aca="true">ROUNDDOWN(RAND()*3,0)+1</f>
        <v>1</v>
      </c>
      <c r="B469" s="4" t="n">
        <f aca="false">(INDEX($B$1:$B$3,$A469)+B468)/2</f>
        <v>-0.52179164894489</v>
      </c>
      <c r="C469" s="4" t="n">
        <f aca="false">(INDEX($D$1:$D$3,$A469)+C468)/2</f>
        <v>0.688007367148933</v>
      </c>
    </row>
    <row r="470" customFormat="false" ht="12.75" hidden="false" customHeight="false" outlineLevel="0" collapsed="false">
      <c r="A470" s="3" t="n">
        <f aca="true">ROUNDDOWN(RAND()*3,0)+1</f>
        <v>2</v>
      </c>
      <c r="B470" s="4" t="n">
        <f aca="false">(INDEX($B$1:$B$3,$A470)+B469)/2</f>
        <v>0.239104175527555</v>
      </c>
      <c r="C470" s="4" t="n">
        <f aca="false">(INDEX($D$1:$D$3,$A470)+C469)/2</f>
        <v>0.344003683574467</v>
      </c>
    </row>
    <row r="471" customFormat="false" ht="12.75" hidden="false" customHeight="false" outlineLevel="0" collapsed="false">
      <c r="A471" s="3" t="n">
        <f aca="true">ROUNDDOWN(RAND()*3,0)+1</f>
        <v>3</v>
      </c>
      <c r="B471" s="4" t="n">
        <f aca="false">(INDEX($B$1:$B$3,$A471)+B470)/2</f>
        <v>0.119552087763777</v>
      </c>
      <c r="C471" s="4" t="n">
        <f aca="false">(INDEX($D$1:$D$3,$A471)+C470)/2</f>
        <v>0.922001841787233</v>
      </c>
    </row>
    <row r="472" customFormat="false" ht="12.75" hidden="false" customHeight="false" outlineLevel="0" collapsed="false">
      <c r="A472" s="3" t="n">
        <f aca="true">ROUNDDOWN(RAND()*3,0)+1</f>
        <v>2</v>
      </c>
      <c r="B472" s="4" t="n">
        <f aca="false">(INDEX($B$1:$B$3,$A472)+B471)/2</f>
        <v>0.559776043881889</v>
      </c>
      <c r="C472" s="4" t="n">
        <f aca="false">(INDEX($D$1:$D$3,$A472)+C471)/2</f>
        <v>0.461000920893617</v>
      </c>
    </row>
    <row r="473" customFormat="false" ht="12.75" hidden="false" customHeight="false" outlineLevel="0" collapsed="false">
      <c r="A473" s="3" t="n">
        <f aca="true">ROUNDDOWN(RAND()*3,0)+1</f>
        <v>3</v>
      </c>
      <c r="B473" s="4" t="n">
        <f aca="false">(INDEX($B$1:$B$3,$A473)+B472)/2</f>
        <v>0.279888021940944</v>
      </c>
      <c r="C473" s="4" t="n">
        <f aca="false">(INDEX($D$1:$D$3,$A473)+C472)/2</f>
        <v>0.980500460446808</v>
      </c>
    </row>
    <row r="474" customFormat="false" ht="12.75" hidden="false" customHeight="false" outlineLevel="0" collapsed="false">
      <c r="A474" s="3" t="n">
        <f aca="true">ROUNDDOWN(RAND()*3,0)+1</f>
        <v>1</v>
      </c>
      <c r="B474" s="4" t="n">
        <f aca="false">(INDEX($B$1:$B$3,$A474)+B473)/2</f>
        <v>-0.360055989029528</v>
      </c>
      <c r="C474" s="4" t="n">
        <f aca="false">(INDEX($D$1:$D$3,$A474)+C473)/2</f>
        <v>0.490250230223404</v>
      </c>
    </row>
    <row r="475" customFormat="false" ht="12.75" hidden="false" customHeight="false" outlineLevel="0" collapsed="false">
      <c r="A475" s="3" t="n">
        <f aca="true">ROUNDDOWN(RAND()*3,0)+1</f>
        <v>2</v>
      </c>
      <c r="B475" s="4" t="n">
        <f aca="false">(INDEX($B$1:$B$3,$A475)+B474)/2</f>
        <v>0.319972005485236</v>
      </c>
      <c r="C475" s="4" t="n">
        <f aca="false">(INDEX($D$1:$D$3,$A475)+C474)/2</f>
        <v>0.245125115111702</v>
      </c>
    </row>
    <row r="476" customFormat="false" ht="12.75" hidden="false" customHeight="false" outlineLevel="0" collapsed="false">
      <c r="A476" s="3" t="n">
        <f aca="true">ROUNDDOWN(RAND()*3,0)+1</f>
        <v>3</v>
      </c>
      <c r="B476" s="4" t="n">
        <f aca="false">(INDEX($B$1:$B$3,$A476)+B475)/2</f>
        <v>0.159986002742618</v>
      </c>
      <c r="C476" s="4" t="n">
        <f aca="false">(INDEX($D$1:$D$3,$A476)+C475)/2</f>
        <v>0.872562557555851</v>
      </c>
    </row>
    <row r="477" customFormat="false" ht="12.75" hidden="false" customHeight="false" outlineLevel="0" collapsed="false">
      <c r="A477" s="3" t="n">
        <f aca="true">ROUNDDOWN(RAND()*3,0)+1</f>
        <v>1</v>
      </c>
      <c r="B477" s="4" t="n">
        <f aca="false">(INDEX($B$1:$B$3,$A477)+B476)/2</f>
        <v>-0.420006998628691</v>
      </c>
      <c r="C477" s="4" t="n">
        <f aca="false">(INDEX($D$1:$D$3,$A477)+C476)/2</f>
        <v>0.436281278777926</v>
      </c>
    </row>
    <row r="478" customFormat="false" ht="12.75" hidden="false" customHeight="false" outlineLevel="0" collapsed="false">
      <c r="A478" s="3" t="n">
        <f aca="true">ROUNDDOWN(RAND()*3,0)+1</f>
        <v>3</v>
      </c>
      <c r="B478" s="4" t="n">
        <f aca="false">(INDEX($B$1:$B$3,$A478)+B477)/2</f>
        <v>-0.210003499314345</v>
      </c>
      <c r="C478" s="4" t="n">
        <f aca="false">(INDEX($D$1:$D$3,$A478)+C477)/2</f>
        <v>0.968140639388963</v>
      </c>
    </row>
    <row r="479" customFormat="false" ht="12.75" hidden="false" customHeight="false" outlineLevel="0" collapsed="false">
      <c r="A479" s="3" t="n">
        <f aca="true">ROUNDDOWN(RAND()*3,0)+1</f>
        <v>3</v>
      </c>
      <c r="B479" s="4" t="n">
        <f aca="false">(INDEX($B$1:$B$3,$A479)+B478)/2</f>
        <v>-0.105001749657173</v>
      </c>
      <c r="C479" s="4" t="n">
        <f aca="false">(INDEX($D$1:$D$3,$A479)+C478)/2</f>
        <v>1.23407031969448</v>
      </c>
    </row>
    <row r="480" customFormat="false" ht="12.75" hidden="false" customHeight="false" outlineLevel="0" collapsed="false">
      <c r="A480" s="3" t="n">
        <f aca="true">ROUNDDOWN(RAND()*3,0)+1</f>
        <v>1</v>
      </c>
      <c r="B480" s="4" t="n">
        <f aca="false">(INDEX($B$1:$B$3,$A480)+B479)/2</f>
        <v>-0.552500874828586</v>
      </c>
      <c r="C480" s="4" t="n">
        <f aca="false">(INDEX($D$1:$D$3,$A480)+C479)/2</f>
        <v>0.617035159847241</v>
      </c>
    </row>
    <row r="481" customFormat="false" ht="12.75" hidden="false" customHeight="false" outlineLevel="0" collapsed="false">
      <c r="A481" s="3" t="n">
        <f aca="true">ROUNDDOWN(RAND()*3,0)+1</f>
        <v>3</v>
      </c>
      <c r="B481" s="4" t="n">
        <f aca="false">(INDEX($B$1:$B$3,$A481)+B480)/2</f>
        <v>-0.276250437414293</v>
      </c>
      <c r="C481" s="4" t="n">
        <f aca="false">(INDEX($D$1:$D$3,$A481)+C480)/2</f>
        <v>1.05851757992362</v>
      </c>
    </row>
    <row r="482" customFormat="false" ht="12.75" hidden="false" customHeight="false" outlineLevel="0" collapsed="false">
      <c r="A482" s="3" t="n">
        <f aca="true">ROUNDDOWN(RAND()*3,0)+1</f>
        <v>3</v>
      </c>
      <c r="B482" s="4" t="n">
        <f aca="false">(INDEX($B$1:$B$3,$A482)+B481)/2</f>
        <v>-0.138125218707147</v>
      </c>
      <c r="C482" s="4" t="n">
        <f aca="false">(INDEX($D$1:$D$3,$A482)+C481)/2</f>
        <v>1.27925878996181</v>
      </c>
    </row>
    <row r="483" customFormat="false" ht="12.75" hidden="false" customHeight="false" outlineLevel="0" collapsed="false">
      <c r="A483" s="3" t="n">
        <f aca="true">ROUNDDOWN(RAND()*3,0)+1</f>
        <v>3</v>
      </c>
      <c r="B483" s="4" t="n">
        <f aca="false">(INDEX($B$1:$B$3,$A483)+B482)/2</f>
        <v>-0.0690626093535733</v>
      </c>
      <c r="C483" s="4" t="n">
        <f aca="false">(INDEX($D$1:$D$3,$A483)+C482)/2</f>
        <v>1.38962939498091</v>
      </c>
    </row>
    <row r="484" customFormat="false" ht="12.75" hidden="false" customHeight="false" outlineLevel="0" collapsed="false">
      <c r="A484" s="3" t="n">
        <f aca="true">ROUNDDOWN(RAND()*3,0)+1</f>
        <v>1</v>
      </c>
      <c r="B484" s="4" t="n">
        <f aca="false">(INDEX($B$1:$B$3,$A484)+B483)/2</f>
        <v>-0.534531304676787</v>
      </c>
      <c r="C484" s="4" t="n">
        <f aca="false">(INDEX($D$1:$D$3,$A484)+C483)/2</f>
        <v>0.694814697490453</v>
      </c>
    </row>
    <row r="485" customFormat="false" ht="12.75" hidden="false" customHeight="false" outlineLevel="0" collapsed="false">
      <c r="A485" s="3" t="n">
        <f aca="true">ROUNDDOWN(RAND()*3,0)+1</f>
        <v>3</v>
      </c>
      <c r="B485" s="4" t="n">
        <f aca="false">(INDEX($B$1:$B$3,$A485)+B484)/2</f>
        <v>-0.267265652338393</v>
      </c>
      <c r="C485" s="4" t="n">
        <f aca="false">(INDEX($D$1:$D$3,$A485)+C484)/2</f>
        <v>1.09740734874523</v>
      </c>
    </row>
    <row r="486" customFormat="false" ht="12.75" hidden="false" customHeight="false" outlineLevel="0" collapsed="false">
      <c r="A486" s="3" t="n">
        <f aca="true">ROUNDDOWN(RAND()*3,0)+1</f>
        <v>1</v>
      </c>
      <c r="B486" s="4" t="n">
        <f aca="false">(INDEX($B$1:$B$3,$A486)+B485)/2</f>
        <v>-0.633632826169197</v>
      </c>
      <c r="C486" s="4" t="n">
        <f aca="false">(INDEX($D$1:$D$3,$A486)+C485)/2</f>
        <v>0.548703674372613</v>
      </c>
    </row>
    <row r="487" customFormat="false" ht="12.75" hidden="false" customHeight="false" outlineLevel="0" collapsed="false">
      <c r="A487" s="3" t="n">
        <f aca="true">ROUNDDOWN(RAND()*3,0)+1</f>
        <v>3</v>
      </c>
      <c r="B487" s="4" t="n">
        <f aca="false">(INDEX($B$1:$B$3,$A487)+B486)/2</f>
        <v>-0.316816413084598</v>
      </c>
      <c r="C487" s="4" t="n">
        <f aca="false">(INDEX($D$1:$D$3,$A487)+C486)/2</f>
        <v>1.02435183718631</v>
      </c>
    </row>
    <row r="488" customFormat="false" ht="12.75" hidden="false" customHeight="false" outlineLevel="0" collapsed="false">
      <c r="A488" s="3" t="n">
        <f aca="true">ROUNDDOWN(RAND()*3,0)+1</f>
        <v>1</v>
      </c>
      <c r="B488" s="4" t="n">
        <f aca="false">(INDEX($B$1:$B$3,$A488)+B487)/2</f>
        <v>-0.658408206542299</v>
      </c>
      <c r="C488" s="4" t="n">
        <f aca="false">(INDEX($D$1:$D$3,$A488)+C487)/2</f>
        <v>0.512175918593153</v>
      </c>
    </row>
    <row r="489" customFormat="false" ht="12.75" hidden="false" customHeight="false" outlineLevel="0" collapsed="false">
      <c r="A489" s="3" t="n">
        <f aca="true">ROUNDDOWN(RAND()*3,0)+1</f>
        <v>3</v>
      </c>
      <c r="B489" s="4" t="n">
        <f aca="false">(INDEX($B$1:$B$3,$A489)+B488)/2</f>
        <v>-0.32920410327115</v>
      </c>
      <c r="C489" s="4" t="n">
        <f aca="false">(INDEX($D$1:$D$3,$A489)+C488)/2</f>
        <v>1.00608795929658</v>
      </c>
    </row>
    <row r="490" customFormat="false" ht="12.75" hidden="false" customHeight="false" outlineLevel="0" collapsed="false">
      <c r="A490" s="3" t="n">
        <f aca="true">ROUNDDOWN(RAND()*3,0)+1</f>
        <v>2</v>
      </c>
      <c r="B490" s="4" t="n">
        <f aca="false">(INDEX($B$1:$B$3,$A490)+B489)/2</f>
        <v>0.335397948364425</v>
      </c>
      <c r="C490" s="4" t="n">
        <f aca="false">(INDEX($D$1:$D$3,$A490)+C489)/2</f>
        <v>0.503043979648288</v>
      </c>
    </row>
    <row r="491" customFormat="false" ht="12.75" hidden="false" customHeight="false" outlineLevel="0" collapsed="false">
      <c r="A491" s="3" t="n">
        <f aca="true">ROUNDDOWN(RAND()*3,0)+1</f>
        <v>2</v>
      </c>
      <c r="B491" s="4" t="n">
        <f aca="false">(INDEX($B$1:$B$3,$A491)+B490)/2</f>
        <v>0.667698974182213</v>
      </c>
      <c r="C491" s="4" t="n">
        <f aca="false">(INDEX($D$1:$D$3,$A491)+C490)/2</f>
        <v>0.251521989824144</v>
      </c>
    </row>
    <row r="492" customFormat="false" ht="12.75" hidden="false" customHeight="false" outlineLevel="0" collapsed="false">
      <c r="A492" s="3" t="n">
        <f aca="true">ROUNDDOWN(RAND()*3,0)+1</f>
        <v>1</v>
      </c>
      <c r="B492" s="4" t="n">
        <f aca="false">(INDEX($B$1:$B$3,$A492)+B491)/2</f>
        <v>-0.166150512908894</v>
      </c>
      <c r="C492" s="4" t="n">
        <f aca="false">(INDEX($D$1:$D$3,$A492)+C491)/2</f>
        <v>0.125760994912072</v>
      </c>
    </row>
    <row r="493" customFormat="false" ht="12.75" hidden="false" customHeight="false" outlineLevel="0" collapsed="false">
      <c r="A493" s="3" t="n">
        <f aca="true">ROUNDDOWN(RAND()*3,0)+1</f>
        <v>1</v>
      </c>
      <c r="B493" s="4" t="n">
        <f aca="false">(INDEX($B$1:$B$3,$A493)+B492)/2</f>
        <v>-0.583075256454447</v>
      </c>
      <c r="C493" s="4" t="n">
        <f aca="false">(INDEX($D$1:$D$3,$A493)+C492)/2</f>
        <v>0.062880497456036</v>
      </c>
    </row>
    <row r="494" customFormat="false" ht="12.75" hidden="false" customHeight="false" outlineLevel="0" collapsed="false">
      <c r="A494" s="3" t="n">
        <f aca="true">ROUNDDOWN(RAND()*3,0)+1</f>
        <v>3</v>
      </c>
      <c r="B494" s="4" t="n">
        <f aca="false">(INDEX($B$1:$B$3,$A494)+B493)/2</f>
        <v>-0.291537628227223</v>
      </c>
      <c r="C494" s="4" t="n">
        <f aca="false">(INDEX($D$1:$D$3,$A494)+C493)/2</f>
        <v>0.781440248728018</v>
      </c>
    </row>
    <row r="495" customFormat="false" ht="12.75" hidden="false" customHeight="false" outlineLevel="0" collapsed="false">
      <c r="A495" s="3" t="n">
        <f aca="true">ROUNDDOWN(RAND()*3,0)+1</f>
        <v>2</v>
      </c>
      <c r="B495" s="4" t="n">
        <f aca="false">(INDEX($B$1:$B$3,$A495)+B494)/2</f>
        <v>0.354231185886388</v>
      </c>
      <c r="C495" s="4" t="n">
        <f aca="false">(INDEX($D$1:$D$3,$A495)+C494)/2</f>
        <v>0.390720124364009</v>
      </c>
    </row>
    <row r="496" customFormat="false" ht="12.75" hidden="false" customHeight="false" outlineLevel="0" collapsed="false">
      <c r="A496" s="3" t="n">
        <f aca="true">ROUNDDOWN(RAND()*3,0)+1</f>
        <v>3</v>
      </c>
      <c r="B496" s="4" t="n">
        <f aca="false">(INDEX($B$1:$B$3,$A496)+B495)/2</f>
        <v>0.177115592943194</v>
      </c>
      <c r="C496" s="4" t="n">
        <f aca="false">(INDEX($D$1:$D$3,$A496)+C495)/2</f>
        <v>0.945360062182005</v>
      </c>
    </row>
    <row r="497" customFormat="false" ht="12.75" hidden="false" customHeight="false" outlineLevel="0" collapsed="false">
      <c r="A497" s="3" t="n">
        <f aca="true">ROUNDDOWN(RAND()*3,0)+1</f>
        <v>3</v>
      </c>
      <c r="B497" s="4" t="n">
        <f aca="false">(INDEX($B$1:$B$3,$A497)+B496)/2</f>
        <v>0.0885577964715971</v>
      </c>
      <c r="C497" s="4" t="n">
        <f aca="false">(INDEX($D$1:$D$3,$A497)+C496)/2</f>
        <v>1.222680031091</v>
      </c>
    </row>
    <row r="498" customFormat="false" ht="12.75" hidden="false" customHeight="false" outlineLevel="0" collapsed="false">
      <c r="A498" s="3" t="n">
        <f aca="true">ROUNDDOWN(RAND()*3,0)+1</f>
        <v>3</v>
      </c>
      <c r="B498" s="4" t="n">
        <f aca="false">(INDEX($B$1:$B$3,$A498)+B497)/2</f>
        <v>0.0442788982357985</v>
      </c>
      <c r="C498" s="4" t="n">
        <f aca="false">(INDEX($D$1:$D$3,$A498)+C497)/2</f>
        <v>1.3613400155455</v>
      </c>
    </row>
    <row r="499" customFormat="false" ht="12.75" hidden="false" customHeight="false" outlineLevel="0" collapsed="false">
      <c r="A499" s="3" t="n">
        <f aca="true">ROUNDDOWN(RAND()*3,0)+1</f>
        <v>1</v>
      </c>
      <c r="B499" s="4" t="n">
        <f aca="false">(INDEX($B$1:$B$3,$A499)+B498)/2</f>
        <v>-0.477860550882101</v>
      </c>
      <c r="C499" s="4" t="n">
        <f aca="false">(INDEX($D$1:$D$3,$A499)+C498)/2</f>
        <v>0.680670007772751</v>
      </c>
    </row>
    <row r="500" customFormat="false" ht="12.75" hidden="false" customHeight="false" outlineLevel="0" collapsed="false">
      <c r="A500" s="3" t="n">
        <f aca="true">ROUNDDOWN(RAND()*3,0)+1</f>
        <v>3</v>
      </c>
      <c r="B500" s="4" t="n">
        <f aca="false">(INDEX($B$1:$B$3,$A500)+B499)/2</f>
        <v>-0.23893027544105</v>
      </c>
      <c r="C500" s="4" t="n">
        <f aca="false">(INDEX($D$1:$D$3,$A500)+C499)/2</f>
        <v>1.09033500388638</v>
      </c>
    </row>
    <row r="501" customFormat="false" ht="12.75" hidden="false" customHeight="false" outlineLevel="0" collapsed="false">
      <c r="A501" s="3" t="n">
        <f aca="true">ROUNDDOWN(RAND()*3,0)+1</f>
        <v>2</v>
      </c>
      <c r="B501" s="4" t="n">
        <f aca="false">(INDEX($B$1:$B$3,$A501)+B500)/2</f>
        <v>0.380534862279475</v>
      </c>
      <c r="C501" s="4" t="n">
        <f aca="false">(INDEX($D$1:$D$3,$A501)+C500)/2</f>
        <v>0.545167501943188</v>
      </c>
    </row>
    <row r="502" customFormat="false" ht="12.75" hidden="false" customHeight="false" outlineLevel="0" collapsed="false">
      <c r="A502" s="3" t="n">
        <f aca="true">ROUNDDOWN(RAND()*3,0)+1</f>
        <v>3</v>
      </c>
      <c r="B502" s="4" t="n">
        <f aca="false">(INDEX($B$1:$B$3,$A502)+B501)/2</f>
        <v>0.190267431139737</v>
      </c>
      <c r="C502" s="4" t="n">
        <f aca="false">(INDEX($D$1:$D$3,$A502)+C501)/2</f>
        <v>1.02258375097159</v>
      </c>
    </row>
    <row r="503" customFormat="false" ht="12.75" hidden="false" customHeight="false" outlineLevel="0" collapsed="false">
      <c r="A503" s="3" t="n">
        <f aca="true">ROUNDDOWN(RAND()*3,0)+1</f>
        <v>2</v>
      </c>
      <c r="B503" s="4" t="n">
        <f aca="false">(INDEX($B$1:$B$3,$A503)+B502)/2</f>
        <v>0.595133715569869</v>
      </c>
      <c r="C503" s="4" t="n">
        <f aca="false">(INDEX($D$1:$D$3,$A503)+C502)/2</f>
        <v>0.511291875485797</v>
      </c>
    </row>
    <row r="504" customFormat="false" ht="12.75" hidden="false" customHeight="false" outlineLevel="0" collapsed="false">
      <c r="A504" s="3" t="n">
        <f aca="true">ROUNDDOWN(RAND()*3,0)+1</f>
        <v>2</v>
      </c>
      <c r="B504" s="4" t="n">
        <f aca="false">(INDEX($B$1:$B$3,$A504)+B503)/2</f>
        <v>0.797566857784934</v>
      </c>
      <c r="C504" s="4" t="n">
        <f aca="false">(INDEX($D$1:$D$3,$A504)+C503)/2</f>
        <v>0.255645937742898</v>
      </c>
    </row>
    <row r="505" customFormat="false" ht="12.75" hidden="false" customHeight="false" outlineLevel="0" collapsed="false">
      <c r="A505" s="3" t="n">
        <f aca="true">ROUNDDOWN(RAND()*3,0)+1</f>
        <v>3</v>
      </c>
      <c r="B505" s="4" t="n">
        <f aca="false">(INDEX($B$1:$B$3,$A505)+B504)/2</f>
        <v>0.398783428892467</v>
      </c>
      <c r="C505" s="4" t="n">
        <f aca="false">(INDEX($D$1:$D$3,$A505)+C504)/2</f>
        <v>0.877822968871449</v>
      </c>
    </row>
    <row r="506" customFormat="false" ht="12.75" hidden="false" customHeight="false" outlineLevel="0" collapsed="false">
      <c r="A506" s="3" t="n">
        <f aca="true">ROUNDDOWN(RAND()*3,0)+1</f>
        <v>1</v>
      </c>
      <c r="B506" s="4" t="n">
        <f aca="false">(INDEX($B$1:$B$3,$A506)+B505)/2</f>
        <v>-0.300608285553766</v>
      </c>
      <c r="C506" s="4" t="n">
        <f aca="false">(INDEX($D$1:$D$3,$A506)+C505)/2</f>
        <v>0.438911484435725</v>
      </c>
    </row>
    <row r="507" customFormat="false" ht="12.75" hidden="false" customHeight="false" outlineLevel="0" collapsed="false">
      <c r="A507" s="3" t="n">
        <f aca="true">ROUNDDOWN(RAND()*3,0)+1</f>
        <v>3</v>
      </c>
      <c r="B507" s="4" t="n">
        <f aca="false">(INDEX($B$1:$B$3,$A507)+B506)/2</f>
        <v>-0.150304142776883</v>
      </c>
      <c r="C507" s="4" t="n">
        <f aca="false">(INDEX($D$1:$D$3,$A507)+C506)/2</f>
        <v>0.969455742217862</v>
      </c>
    </row>
    <row r="508" customFormat="false" ht="12.75" hidden="false" customHeight="false" outlineLevel="0" collapsed="false">
      <c r="A508" s="3" t="n">
        <f aca="true">ROUNDDOWN(RAND()*3,0)+1</f>
        <v>3</v>
      </c>
      <c r="B508" s="4" t="n">
        <f aca="false">(INDEX($B$1:$B$3,$A508)+B507)/2</f>
        <v>-0.0751520713884416</v>
      </c>
      <c r="C508" s="4" t="n">
        <f aca="false">(INDEX($D$1:$D$3,$A508)+C507)/2</f>
        <v>1.23472787110893</v>
      </c>
    </row>
    <row r="509" customFormat="false" ht="12.75" hidden="false" customHeight="false" outlineLevel="0" collapsed="false">
      <c r="A509" s="3" t="n">
        <f aca="true">ROUNDDOWN(RAND()*3,0)+1</f>
        <v>2</v>
      </c>
      <c r="B509" s="4" t="n">
        <f aca="false">(INDEX($B$1:$B$3,$A509)+B508)/2</f>
        <v>0.462423964305779</v>
      </c>
      <c r="C509" s="4" t="n">
        <f aca="false">(INDEX($D$1:$D$3,$A509)+C508)/2</f>
        <v>0.617363935554466</v>
      </c>
    </row>
    <row r="510" customFormat="false" ht="12.75" hidden="false" customHeight="false" outlineLevel="0" collapsed="false">
      <c r="A510" s="3" t="n">
        <f aca="true">ROUNDDOWN(RAND()*3,0)+1</f>
        <v>2</v>
      </c>
      <c r="B510" s="4" t="n">
        <f aca="false">(INDEX($B$1:$B$3,$A510)+B509)/2</f>
        <v>0.73121198215289</v>
      </c>
      <c r="C510" s="4" t="n">
        <f aca="false">(INDEX($D$1:$D$3,$A510)+C509)/2</f>
        <v>0.308681967777233</v>
      </c>
    </row>
    <row r="511" customFormat="false" ht="12.75" hidden="false" customHeight="false" outlineLevel="0" collapsed="false">
      <c r="A511" s="3" t="n">
        <f aca="true">ROUNDDOWN(RAND()*3,0)+1</f>
        <v>2</v>
      </c>
      <c r="B511" s="4" t="n">
        <f aca="false">(INDEX($B$1:$B$3,$A511)+B510)/2</f>
        <v>0.865605991076445</v>
      </c>
      <c r="C511" s="4" t="n">
        <f aca="false">(INDEX($D$1:$D$3,$A511)+C510)/2</f>
        <v>0.154340983888616</v>
      </c>
    </row>
    <row r="512" customFormat="false" ht="12.75" hidden="false" customHeight="false" outlineLevel="0" collapsed="false">
      <c r="A512" s="3" t="n">
        <f aca="true">ROUNDDOWN(RAND()*3,0)+1</f>
        <v>3</v>
      </c>
      <c r="B512" s="4" t="n">
        <f aca="false">(INDEX($B$1:$B$3,$A512)+B511)/2</f>
        <v>0.432802995538222</v>
      </c>
      <c r="C512" s="4" t="n">
        <f aca="false">(INDEX($D$1:$D$3,$A512)+C511)/2</f>
        <v>0.827170491944308</v>
      </c>
    </row>
    <row r="513" customFormat="false" ht="12.75" hidden="false" customHeight="false" outlineLevel="0" collapsed="false">
      <c r="A513" s="3" t="n">
        <f aca="true">ROUNDDOWN(RAND()*3,0)+1</f>
        <v>3</v>
      </c>
      <c r="B513" s="4" t="n">
        <f aca="false">(INDEX($B$1:$B$3,$A513)+B512)/2</f>
        <v>0.216401497769111</v>
      </c>
      <c r="C513" s="4" t="n">
        <f aca="false">(INDEX($D$1:$D$3,$A513)+C512)/2</f>
        <v>1.16358524597215</v>
      </c>
    </row>
    <row r="514" customFormat="false" ht="12.75" hidden="false" customHeight="false" outlineLevel="0" collapsed="false">
      <c r="A514" s="3" t="n">
        <f aca="true">ROUNDDOWN(RAND()*3,0)+1</f>
        <v>3</v>
      </c>
      <c r="B514" s="4" t="n">
        <f aca="false">(INDEX($B$1:$B$3,$A514)+B513)/2</f>
        <v>0.108200748884556</v>
      </c>
      <c r="C514" s="4" t="n">
        <f aca="false">(INDEX($D$1:$D$3,$A514)+C513)/2</f>
        <v>1.33179262298608</v>
      </c>
    </row>
    <row r="515" customFormat="false" ht="12.75" hidden="false" customHeight="false" outlineLevel="0" collapsed="false">
      <c r="A515" s="3" t="n">
        <f aca="true">ROUNDDOWN(RAND()*3,0)+1</f>
        <v>2</v>
      </c>
      <c r="B515" s="4" t="n">
        <f aca="false">(INDEX($B$1:$B$3,$A515)+B514)/2</f>
        <v>0.554100374442278</v>
      </c>
      <c r="C515" s="4" t="n">
        <f aca="false">(INDEX($D$1:$D$3,$A515)+C514)/2</f>
        <v>0.665896311493039</v>
      </c>
    </row>
    <row r="516" customFormat="false" ht="12.75" hidden="false" customHeight="false" outlineLevel="0" collapsed="false">
      <c r="A516" s="3" t="n">
        <f aca="true">ROUNDDOWN(RAND()*3,0)+1</f>
        <v>2</v>
      </c>
      <c r="B516" s="4" t="n">
        <f aca="false">(INDEX($B$1:$B$3,$A516)+B515)/2</f>
        <v>0.777050187221139</v>
      </c>
      <c r="C516" s="4" t="n">
        <f aca="false">(INDEX($D$1:$D$3,$A516)+C515)/2</f>
        <v>0.332948155746519</v>
      </c>
    </row>
    <row r="517" customFormat="false" ht="12.75" hidden="false" customHeight="false" outlineLevel="0" collapsed="false">
      <c r="A517" s="3" t="n">
        <f aca="true">ROUNDDOWN(RAND()*3,0)+1</f>
        <v>3</v>
      </c>
      <c r="B517" s="4" t="n">
        <f aca="false">(INDEX($B$1:$B$3,$A517)+B516)/2</f>
        <v>0.388525093610569</v>
      </c>
      <c r="C517" s="4" t="n">
        <f aca="false">(INDEX($D$1:$D$3,$A517)+C516)/2</f>
        <v>0.91647407787326</v>
      </c>
    </row>
    <row r="518" customFormat="false" ht="12.75" hidden="false" customHeight="false" outlineLevel="0" collapsed="false">
      <c r="A518" s="3" t="n">
        <f aca="true">ROUNDDOWN(RAND()*3,0)+1</f>
        <v>2</v>
      </c>
      <c r="B518" s="4" t="n">
        <f aca="false">(INDEX($B$1:$B$3,$A518)+B517)/2</f>
        <v>0.694262546805285</v>
      </c>
      <c r="C518" s="4" t="n">
        <f aca="false">(INDEX($D$1:$D$3,$A518)+C517)/2</f>
        <v>0.45823703893663</v>
      </c>
    </row>
    <row r="519" customFormat="false" ht="12.75" hidden="false" customHeight="false" outlineLevel="0" collapsed="false">
      <c r="A519" s="3" t="n">
        <f aca="true">ROUNDDOWN(RAND()*3,0)+1</f>
        <v>3</v>
      </c>
      <c r="B519" s="4" t="n">
        <f aca="false">(INDEX($B$1:$B$3,$A519)+B518)/2</f>
        <v>0.347131273402642</v>
      </c>
      <c r="C519" s="4" t="n">
        <f aca="false">(INDEX($D$1:$D$3,$A519)+C518)/2</f>
        <v>0.979118519468315</v>
      </c>
    </row>
    <row r="520" customFormat="false" ht="12.75" hidden="false" customHeight="false" outlineLevel="0" collapsed="false">
      <c r="A520" s="3" t="n">
        <f aca="true">ROUNDDOWN(RAND()*3,0)+1</f>
        <v>1</v>
      </c>
      <c r="B520" s="4" t="n">
        <f aca="false">(INDEX($B$1:$B$3,$A520)+B519)/2</f>
        <v>-0.326434363298679</v>
      </c>
      <c r="C520" s="4" t="n">
        <f aca="false">(INDEX($D$1:$D$3,$A520)+C519)/2</f>
        <v>0.489559259734158</v>
      </c>
    </row>
    <row r="521" customFormat="false" ht="12.75" hidden="false" customHeight="false" outlineLevel="0" collapsed="false">
      <c r="A521" s="3" t="n">
        <f aca="true">ROUNDDOWN(RAND()*3,0)+1</f>
        <v>1</v>
      </c>
      <c r="B521" s="4" t="n">
        <f aca="false">(INDEX($B$1:$B$3,$A521)+B520)/2</f>
        <v>-0.663217181649339</v>
      </c>
      <c r="C521" s="4" t="n">
        <f aca="false">(INDEX($D$1:$D$3,$A521)+C520)/2</f>
        <v>0.244779629867079</v>
      </c>
    </row>
    <row r="522" customFormat="false" ht="12.75" hidden="false" customHeight="false" outlineLevel="0" collapsed="false">
      <c r="A522" s="3" t="n">
        <f aca="true">ROUNDDOWN(RAND()*3,0)+1</f>
        <v>3</v>
      </c>
      <c r="B522" s="4" t="n">
        <f aca="false">(INDEX($B$1:$B$3,$A522)+B521)/2</f>
        <v>-0.33160859082467</v>
      </c>
      <c r="C522" s="4" t="n">
        <f aca="false">(INDEX($D$1:$D$3,$A522)+C521)/2</f>
        <v>0.872389814933539</v>
      </c>
    </row>
    <row r="523" customFormat="false" ht="12.75" hidden="false" customHeight="false" outlineLevel="0" collapsed="false">
      <c r="A523" s="3" t="n">
        <f aca="true">ROUNDDOWN(RAND()*3,0)+1</f>
        <v>3</v>
      </c>
      <c r="B523" s="4" t="n">
        <f aca="false">(INDEX($B$1:$B$3,$A523)+B522)/2</f>
        <v>-0.165804295412335</v>
      </c>
      <c r="C523" s="4" t="n">
        <f aca="false">(INDEX($D$1:$D$3,$A523)+C522)/2</f>
        <v>1.18619490746677</v>
      </c>
    </row>
    <row r="524" customFormat="false" ht="12.75" hidden="false" customHeight="false" outlineLevel="0" collapsed="false">
      <c r="A524" s="3" t="n">
        <f aca="true">ROUNDDOWN(RAND()*3,0)+1</f>
        <v>2</v>
      </c>
      <c r="B524" s="4" t="n">
        <f aca="false">(INDEX($B$1:$B$3,$A524)+B523)/2</f>
        <v>0.417097852293833</v>
      </c>
      <c r="C524" s="4" t="n">
        <f aca="false">(INDEX($D$1:$D$3,$A524)+C523)/2</f>
        <v>0.593097453733385</v>
      </c>
    </row>
    <row r="525" customFormat="false" ht="12.75" hidden="false" customHeight="false" outlineLevel="0" collapsed="false">
      <c r="A525" s="3" t="n">
        <f aca="true">ROUNDDOWN(RAND()*3,0)+1</f>
        <v>3</v>
      </c>
      <c r="B525" s="4" t="n">
        <f aca="false">(INDEX($B$1:$B$3,$A525)+B524)/2</f>
        <v>0.208548926146916</v>
      </c>
      <c r="C525" s="4" t="n">
        <f aca="false">(INDEX($D$1:$D$3,$A525)+C524)/2</f>
        <v>1.04654872686669</v>
      </c>
    </row>
    <row r="526" customFormat="false" ht="12.75" hidden="false" customHeight="false" outlineLevel="0" collapsed="false">
      <c r="A526" s="3" t="n">
        <f aca="true">ROUNDDOWN(RAND()*3,0)+1</f>
        <v>3</v>
      </c>
      <c r="B526" s="4" t="n">
        <f aca="false">(INDEX($B$1:$B$3,$A526)+B525)/2</f>
        <v>0.104274463073458</v>
      </c>
      <c r="C526" s="4" t="n">
        <f aca="false">(INDEX($D$1:$D$3,$A526)+C525)/2</f>
        <v>1.27327436343335</v>
      </c>
    </row>
    <row r="527" customFormat="false" ht="12.75" hidden="false" customHeight="false" outlineLevel="0" collapsed="false">
      <c r="A527" s="3" t="n">
        <f aca="true">ROUNDDOWN(RAND()*3,0)+1</f>
        <v>1</v>
      </c>
      <c r="B527" s="4" t="n">
        <f aca="false">(INDEX($B$1:$B$3,$A527)+B526)/2</f>
        <v>-0.447862768463271</v>
      </c>
      <c r="C527" s="4" t="n">
        <f aca="false">(INDEX($D$1:$D$3,$A527)+C526)/2</f>
        <v>0.636637181716673</v>
      </c>
    </row>
    <row r="528" customFormat="false" ht="12.75" hidden="false" customHeight="false" outlineLevel="0" collapsed="false">
      <c r="A528" s="3" t="n">
        <f aca="true">ROUNDDOWN(RAND()*3,0)+1</f>
        <v>2</v>
      </c>
      <c r="B528" s="4" t="n">
        <f aca="false">(INDEX($B$1:$B$3,$A528)+B527)/2</f>
        <v>0.276068615768365</v>
      </c>
      <c r="C528" s="4" t="n">
        <f aca="false">(INDEX($D$1:$D$3,$A528)+C527)/2</f>
        <v>0.318318590858337</v>
      </c>
    </row>
    <row r="529" customFormat="false" ht="12.75" hidden="false" customHeight="false" outlineLevel="0" collapsed="false">
      <c r="A529" s="3" t="n">
        <f aca="true">ROUNDDOWN(RAND()*3,0)+1</f>
        <v>2</v>
      </c>
      <c r="B529" s="4" t="n">
        <f aca="false">(INDEX($B$1:$B$3,$A529)+B528)/2</f>
        <v>0.638034307884182</v>
      </c>
      <c r="C529" s="4" t="n">
        <f aca="false">(INDEX($D$1:$D$3,$A529)+C528)/2</f>
        <v>0.159159295429168</v>
      </c>
    </row>
    <row r="530" customFormat="false" ht="12.75" hidden="false" customHeight="false" outlineLevel="0" collapsed="false">
      <c r="A530" s="3" t="n">
        <f aca="true">ROUNDDOWN(RAND()*3,0)+1</f>
        <v>1</v>
      </c>
      <c r="B530" s="4" t="n">
        <f aca="false">(INDEX($B$1:$B$3,$A530)+B529)/2</f>
        <v>-0.180982846057909</v>
      </c>
      <c r="C530" s="4" t="n">
        <f aca="false">(INDEX($D$1:$D$3,$A530)+C529)/2</f>
        <v>0.0795796477145842</v>
      </c>
    </row>
    <row r="531" customFormat="false" ht="12.75" hidden="false" customHeight="false" outlineLevel="0" collapsed="false">
      <c r="A531" s="3" t="n">
        <f aca="true">ROUNDDOWN(RAND()*3,0)+1</f>
        <v>1</v>
      </c>
      <c r="B531" s="4" t="n">
        <f aca="false">(INDEX($B$1:$B$3,$A531)+B530)/2</f>
        <v>-0.590491423028954</v>
      </c>
      <c r="C531" s="4" t="n">
        <f aca="false">(INDEX($D$1:$D$3,$A531)+C530)/2</f>
        <v>0.0397898238572921</v>
      </c>
    </row>
    <row r="532" customFormat="false" ht="12.75" hidden="false" customHeight="false" outlineLevel="0" collapsed="false">
      <c r="A532" s="3" t="n">
        <f aca="true">ROUNDDOWN(RAND()*3,0)+1</f>
        <v>1</v>
      </c>
      <c r="B532" s="4" t="n">
        <f aca="false">(INDEX($B$1:$B$3,$A532)+B531)/2</f>
        <v>-0.795245711514477</v>
      </c>
      <c r="C532" s="4" t="n">
        <f aca="false">(INDEX($D$1:$D$3,$A532)+C531)/2</f>
        <v>0.019894911928646</v>
      </c>
    </row>
    <row r="533" customFormat="false" ht="12.75" hidden="false" customHeight="false" outlineLevel="0" collapsed="false">
      <c r="A533" s="3" t="n">
        <f aca="true">ROUNDDOWN(RAND()*3,0)+1</f>
        <v>2</v>
      </c>
      <c r="B533" s="4" t="n">
        <f aca="false">(INDEX($B$1:$B$3,$A533)+B532)/2</f>
        <v>0.102377144242761</v>
      </c>
      <c r="C533" s="4" t="n">
        <f aca="false">(INDEX($D$1:$D$3,$A533)+C532)/2</f>
        <v>0.00994745596432302</v>
      </c>
    </row>
    <row r="534" customFormat="false" ht="12.75" hidden="false" customHeight="false" outlineLevel="0" collapsed="false">
      <c r="A534" s="3" t="n">
        <f aca="true">ROUNDDOWN(RAND()*3,0)+1</f>
        <v>1</v>
      </c>
      <c r="B534" s="4" t="n">
        <f aca="false">(INDEX($B$1:$B$3,$A534)+B533)/2</f>
        <v>-0.448811427878619</v>
      </c>
      <c r="C534" s="4" t="n">
        <f aca="false">(INDEX($D$1:$D$3,$A534)+C533)/2</f>
        <v>0.00497372798216151</v>
      </c>
    </row>
    <row r="535" customFormat="false" ht="12.75" hidden="false" customHeight="false" outlineLevel="0" collapsed="false">
      <c r="A535" s="3" t="n">
        <f aca="true">ROUNDDOWN(RAND()*3,0)+1</f>
        <v>3</v>
      </c>
      <c r="B535" s="4" t="n">
        <f aca="false">(INDEX($B$1:$B$3,$A535)+B534)/2</f>
        <v>-0.22440571393931</v>
      </c>
      <c r="C535" s="4" t="n">
        <f aca="false">(INDEX($D$1:$D$3,$A535)+C534)/2</f>
        <v>0.752486863991081</v>
      </c>
    </row>
    <row r="536" customFormat="false" ht="12.75" hidden="false" customHeight="false" outlineLevel="0" collapsed="false">
      <c r="A536" s="3" t="n">
        <f aca="true">ROUNDDOWN(RAND()*3,0)+1</f>
        <v>3</v>
      </c>
      <c r="B536" s="4" t="n">
        <f aca="false">(INDEX($B$1:$B$3,$A536)+B535)/2</f>
        <v>-0.112202856969655</v>
      </c>
      <c r="C536" s="4" t="n">
        <f aca="false">(INDEX($D$1:$D$3,$A536)+C535)/2</f>
        <v>1.12624343199554</v>
      </c>
    </row>
    <row r="537" customFormat="false" ht="12.75" hidden="false" customHeight="false" outlineLevel="0" collapsed="false">
      <c r="A537" s="3" t="n">
        <f aca="true">ROUNDDOWN(RAND()*3,0)+1</f>
        <v>1</v>
      </c>
      <c r="B537" s="4" t="n">
        <f aca="false">(INDEX($B$1:$B$3,$A537)+B536)/2</f>
        <v>-0.556101428484827</v>
      </c>
      <c r="C537" s="4" t="n">
        <f aca="false">(INDEX($D$1:$D$3,$A537)+C536)/2</f>
        <v>0.56312171599777</v>
      </c>
    </row>
    <row r="538" customFormat="false" ht="12.75" hidden="false" customHeight="false" outlineLevel="0" collapsed="false">
      <c r="A538" s="3" t="n">
        <f aca="true">ROUNDDOWN(RAND()*3,0)+1</f>
        <v>3</v>
      </c>
      <c r="B538" s="4" t="n">
        <f aca="false">(INDEX($B$1:$B$3,$A538)+B537)/2</f>
        <v>-0.278050714242414</v>
      </c>
      <c r="C538" s="4" t="n">
        <f aca="false">(INDEX($D$1:$D$3,$A538)+C537)/2</f>
        <v>1.03156085799889</v>
      </c>
    </row>
    <row r="539" customFormat="false" ht="12.75" hidden="false" customHeight="false" outlineLevel="0" collapsed="false">
      <c r="A539" s="3" t="n">
        <f aca="true">ROUNDDOWN(RAND()*3,0)+1</f>
        <v>3</v>
      </c>
      <c r="B539" s="4" t="n">
        <f aca="false">(INDEX($B$1:$B$3,$A539)+B538)/2</f>
        <v>-0.139025357121207</v>
      </c>
      <c r="C539" s="4" t="n">
        <f aca="false">(INDEX($D$1:$D$3,$A539)+C538)/2</f>
        <v>1.26578042899944</v>
      </c>
    </row>
    <row r="540" customFormat="false" ht="12.75" hidden="false" customHeight="false" outlineLevel="0" collapsed="false">
      <c r="A540" s="3" t="n">
        <f aca="true">ROUNDDOWN(RAND()*3,0)+1</f>
        <v>3</v>
      </c>
      <c r="B540" s="4" t="n">
        <f aca="false">(INDEX($B$1:$B$3,$A540)+B539)/2</f>
        <v>-0.0695126785606034</v>
      </c>
      <c r="C540" s="4" t="n">
        <f aca="false">(INDEX($D$1:$D$3,$A540)+C539)/2</f>
        <v>1.38289021449972</v>
      </c>
    </row>
    <row r="541" customFormat="false" ht="12.75" hidden="false" customHeight="false" outlineLevel="0" collapsed="false">
      <c r="A541" s="3" t="n">
        <f aca="true">ROUNDDOWN(RAND()*3,0)+1</f>
        <v>3</v>
      </c>
      <c r="B541" s="4" t="n">
        <f aca="false">(INDEX($B$1:$B$3,$A541)+B540)/2</f>
        <v>-0.0347563392803017</v>
      </c>
      <c r="C541" s="4" t="n">
        <f aca="false">(INDEX($D$1:$D$3,$A541)+C540)/2</f>
        <v>1.44144510724986</v>
      </c>
    </row>
    <row r="542" customFormat="false" ht="12.75" hidden="false" customHeight="false" outlineLevel="0" collapsed="false">
      <c r="A542" s="3" t="n">
        <f aca="true">ROUNDDOWN(RAND()*3,0)+1</f>
        <v>3</v>
      </c>
      <c r="B542" s="4" t="n">
        <f aca="false">(INDEX($B$1:$B$3,$A542)+B541)/2</f>
        <v>-0.0173781696401509</v>
      </c>
      <c r="C542" s="4" t="n">
        <f aca="false">(INDEX($D$1:$D$3,$A542)+C541)/2</f>
        <v>1.47072255362493</v>
      </c>
    </row>
    <row r="543" customFormat="false" ht="12.75" hidden="false" customHeight="false" outlineLevel="0" collapsed="false">
      <c r="A543" s="3" t="n">
        <f aca="true">ROUNDDOWN(RAND()*3,0)+1</f>
        <v>3</v>
      </c>
      <c r="B543" s="4" t="n">
        <f aca="false">(INDEX($B$1:$B$3,$A543)+B542)/2</f>
        <v>-0.00868908482007543</v>
      </c>
      <c r="C543" s="4" t="n">
        <f aca="false">(INDEX($D$1:$D$3,$A543)+C542)/2</f>
        <v>1.48536127681247</v>
      </c>
    </row>
    <row r="544" customFormat="false" ht="12.75" hidden="false" customHeight="false" outlineLevel="0" collapsed="false">
      <c r="A544" s="3" t="n">
        <f aca="true">ROUNDDOWN(RAND()*3,0)+1</f>
        <v>1</v>
      </c>
      <c r="B544" s="4" t="n">
        <f aca="false">(INDEX($B$1:$B$3,$A544)+B543)/2</f>
        <v>-0.504344542410038</v>
      </c>
      <c r="C544" s="4" t="n">
        <f aca="false">(INDEX($D$1:$D$3,$A544)+C543)/2</f>
        <v>0.742680638406233</v>
      </c>
    </row>
    <row r="545" customFormat="false" ht="12.75" hidden="false" customHeight="false" outlineLevel="0" collapsed="false">
      <c r="A545" s="3" t="n">
        <f aca="true">ROUNDDOWN(RAND()*3,0)+1</f>
        <v>1</v>
      </c>
      <c r="B545" s="4" t="n">
        <f aca="false">(INDEX($B$1:$B$3,$A545)+B544)/2</f>
        <v>-0.752172271205019</v>
      </c>
      <c r="C545" s="4" t="n">
        <f aca="false">(INDEX($D$1:$D$3,$A545)+C544)/2</f>
        <v>0.371340319203116</v>
      </c>
    </row>
    <row r="546" customFormat="false" ht="12.75" hidden="false" customHeight="false" outlineLevel="0" collapsed="false">
      <c r="A546" s="3" t="n">
        <f aca="true">ROUNDDOWN(RAND()*3,0)+1</f>
        <v>1</v>
      </c>
      <c r="B546" s="4" t="n">
        <f aca="false">(INDEX($B$1:$B$3,$A546)+B545)/2</f>
        <v>-0.876086135602509</v>
      </c>
      <c r="C546" s="4" t="n">
        <f aca="false">(INDEX($D$1:$D$3,$A546)+C545)/2</f>
        <v>0.185670159601558</v>
      </c>
    </row>
    <row r="547" customFormat="false" ht="12.75" hidden="false" customHeight="false" outlineLevel="0" collapsed="false">
      <c r="A547" s="3" t="n">
        <f aca="true">ROUNDDOWN(RAND()*3,0)+1</f>
        <v>1</v>
      </c>
      <c r="B547" s="4" t="n">
        <f aca="false">(INDEX($B$1:$B$3,$A547)+B546)/2</f>
        <v>-0.938043067801255</v>
      </c>
      <c r="C547" s="4" t="n">
        <f aca="false">(INDEX($D$1:$D$3,$A547)+C546)/2</f>
        <v>0.0928350798007791</v>
      </c>
    </row>
    <row r="548" customFormat="false" ht="12.75" hidden="false" customHeight="false" outlineLevel="0" collapsed="false">
      <c r="A548" s="3" t="n">
        <f aca="true">ROUNDDOWN(RAND()*3,0)+1</f>
        <v>3</v>
      </c>
      <c r="B548" s="4" t="n">
        <f aca="false">(INDEX($B$1:$B$3,$A548)+B547)/2</f>
        <v>-0.469021533900627</v>
      </c>
      <c r="C548" s="4" t="n">
        <f aca="false">(INDEX($D$1:$D$3,$A548)+C547)/2</f>
        <v>0.79641753990039</v>
      </c>
    </row>
    <row r="549" customFormat="false" ht="12.75" hidden="false" customHeight="false" outlineLevel="0" collapsed="false">
      <c r="A549" s="3" t="n">
        <f aca="true">ROUNDDOWN(RAND()*3,0)+1</f>
        <v>2</v>
      </c>
      <c r="B549" s="4" t="n">
        <f aca="false">(INDEX($B$1:$B$3,$A549)+B548)/2</f>
        <v>0.265489233049686</v>
      </c>
      <c r="C549" s="4" t="n">
        <f aca="false">(INDEX($D$1:$D$3,$A549)+C548)/2</f>
        <v>0.398208769950195</v>
      </c>
    </row>
    <row r="550" customFormat="false" ht="12.75" hidden="false" customHeight="false" outlineLevel="0" collapsed="false">
      <c r="A550" s="3" t="n">
        <f aca="true">ROUNDDOWN(RAND()*3,0)+1</f>
        <v>2</v>
      </c>
      <c r="B550" s="4" t="n">
        <f aca="false">(INDEX($B$1:$B$3,$A550)+B549)/2</f>
        <v>0.632744616524843</v>
      </c>
      <c r="C550" s="4" t="n">
        <f aca="false">(INDEX($D$1:$D$3,$A550)+C549)/2</f>
        <v>0.199104384975097</v>
      </c>
    </row>
    <row r="551" customFormat="false" ht="12.75" hidden="false" customHeight="false" outlineLevel="0" collapsed="false">
      <c r="A551" s="3" t="n">
        <f aca="true">ROUNDDOWN(RAND()*3,0)+1</f>
        <v>3</v>
      </c>
      <c r="B551" s="4" t="n">
        <f aca="false">(INDEX($B$1:$B$3,$A551)+B550)/2</f>
        <v>0.316372308262422</v>
      </c>
      <c r="C551" s="4" t="n">
        <f aca="false">(INDEX($D$1:$D$3,$A551)+C550)/2</f>
        <v>0.849552192487549</v>
      </c>
    </row>
    <row r="552" customFormat="false" ht="12.75" hidden="false" customHeight="false" outlineLevel="0" collapsed="false">
      <c r="A552" s="3" t="n">
        <f aca="true">ROUNDDOWN(RAND()*3,0)+1</f>
        <v>2</v>
      </c>
      <c r="B552" s="4" t="n">
        <f aca="false">(INDEX($B$1:$B$3,$A552)+B551)/2</f>
        <v>0.658186154131211</v>
      </c>
      <c r="C552" s="4" t="n">
        <f aca="false">(INDEX($D$1:$D$3,$A552)+C551)/2</f>
        <v>0.424776096243774</v>
      </c>
    </row>
    <row r="553" customFormat="false" ht="12.75" hidden="false" customHeight="false" outlineLevel="0" collapsed="false">
      <c r="A553" s="3" t="n">
        <f aca="true">ROUNDDOWN(RAND()*3,0)+1</f>
        <v>2</v>
      </c>
      <c r="B553" s="4" t="n">
        <f aca="false">(INDEX($B$1:$B$3,$A553)+B552)/2</f>
        <v>0.829093077065605</v>
      </c>
      <c r="C553" s="4" t="n">
        <f aca="false">(INDEX($D$1:$D$3,$A553)+C552)/2</f>
        <v>0.212388048121887</v>
      </c>
    </row>
    <row r="554" customFormat="false" ht="12.75" hidden="false" customHeight="false" outlineLevel="0" collapsed="false">
      <c r="A554" s="3" t="n">
        <f aca="true">ROUNDDOWN(RAND()*3,0)+1</f>
        <v>1</v>
      </c>
      <c r="B554" s="4" t="n">
        <f aca="false">(INDEX($B$1:$B$3,$A554)+B553)/2</f>
        <v>-0.0854534614671973</v>
      </c>
      <c r="C554" s="4" t="n">
        <f aca="false">(INDEX($D$1:$D$3,$A554)+C553)/2</f>
        <v>0.106194024060944</v>
      </c>
    </row>
    <row r="555" customFormat="false" ht="12.75" hidden="false" customHeight="false" outlineLevel="0" collapsed="false">
      <c r="A555" s="3" t="n">
        <f aca="true">ROUNDDOWN(RAND()*3,0)+1</f>
        <v>3</v>
      </c>
      <c r="B555" s="4" t="n">
        <f aca="false">(INDEX($B$1:$B$3,$A555)+B554)/2</f>
        <v>-0.0427267307335986</v>
      </c>
      <c r="C555" s="4" t="n">
        <f aca="false">(INDEX($D$1:$D$3,$A555)+C554)/2</f>
        <v>0.803097012030472</v>
      </c>
    </row>
    <row r="556" customFormat="false" ht="12.75" hidden="false" customHeight="false" outlineLevel="0" collapsed="false">
      <c r="A556" s="3" t="n">
        <f aca="true">ROUNDDOWN(RAND()*3,0)+1</f>
        <v>3</v>
      </c>
      <c r="B556" s="4" t="n">
        <f aca="false">(INDEX($B$1:$B$3,$A556)+B555)/2</f>
        <v>-0.0213633653667993</v>
      </c>
      <c r="C556" s="4" t="n">
        <f aca="false">(INDEX($D$1:$D$3,$A556)+C555)/2</f>
        <v>1.15154850601524</v>
      </c>
    </row>
    <row r="557" customFormat="false" ht="12.75" hidden="false" customHeight="false" outlineLevel="0" collapsed="false">
      <c r="A557" s="3" t="n">
        <f aca="true">ROUNDDOWN(RAND()*3,0)+1</f>
        <v>2</v>
      </c>
      <c r="B557" s="4" t="n">
        <f aca="false">(INDEX($B$1:$B$3,$A557)+B556)/2</f>
        <v>0.4893183173166</v>
      </c>
      <c r="C557" s="4" t="n">
        <f aca="false">(INDEX($D$1:$D$3,$A557)+C556)/2</f>
        <v>0.575774253007618</v>
      </c>
    </row>
    <row r="558" customFormat="false" ht="12.75" hidden="false" customHeight="false" outlineLevel="0" collapsed="false">
      <c r="A558" s="3" t="n">
        <f aca="true">ROUNDDOWN(RAND()*3,0)+1</f>
        <v>3</v>
      </c>
      <c r="B558" s="4" t="n">
        <f aca="false">(INDEX($B$1:$B$3,$A558)+B557)/2</f>
        <v>0.2446591586583</v>
      </c>
      <c r="C558" s="4" t="n">
        <f aca="false">(INDEX($D$1:$D$3,$A558)+C557)/2</f>
        <v>1.03788712650381</v>
      </c>
    </row>
    <row r="559" customFormat="false" ht="12.75" hidden="false" customHeight="false" outlineLevel="0" collapsed="false">
      <c r="A559" s="3" t="n">
        <f aca="true">ROUNDDOWN(RAND()*3,0)+1</f>
        <v>1</v>
      </c>
      <c r="B559" s="4" t="n">
        <f aca="false">(INDEX($B$1:$B$3,$A559)+B558)/2</f>
        <v>-0.37767042067085</v>
      </c>
      <c r="C559" s="4" t="n">
        <f aca="false">(INDEX($D$1:$D$3,$A559)+C558)/2</f>
        <v>0.518943563251905</v>
      </c>
    </row>
    <row r="560" customFormat="false" ht="12.75" hidden="false" customHeight="false" outlineLevel="0" collapsed="false">
      <c r="A560" s="3" t="n">
        <f aca="true">ROUNDDOWN(RAND()*3,0)+1</f>
        <v>3</v>
      </c>
      <c r="B560" s="4" t="n">
        <f aca="false">(INDEX($B$1:$B$3,$A560)+B559)/2</f>
        <v>-0.188835210335425</v>
      </c>
      <c r="C560" s="4" t="n">
        <f aca="false">(INDEX($D$1:$D$3,$A560)+C559)/2</f>
        <v>1.00947178162595</v>
      </c>
    </row>
    <row r="561" customFormat="false" ht="12.75" hidden="false" customHeight="false" outlineLevel="0" collapsed="false">
      <c r="A561" s="3" t="n">
        <f aca="true">ROUNDDOWN(RAND()*3,0)+1</f>
        <v>3</v>
      </c>
      <c r="B561" s="4" t="n">
        <f aca="false">(INDEX($B$1:$B$3,$A561)+B560)/2</f>
        <v>-0.0944176051677125</v>
      </c>
      <c r="C561" s="4" t="n">
        <f aca="false">(INDEX($D$1:$D$3,$A561)+C560)/2</f>
        <v>1.25473589081298</v>
      </c>
    </row>
    <row r="562" customFormat="false" ht="12.75" hidden="false" customHeight="false" outlineLevel="0" collapsed="false">
      <c r="A562" s="3" t="n">
        <f aca="true">ROUNDDOWN(RAND()*3,0)+1</f>
        <v>2</v>
      </c>
      <c r="B562" s="4" t="n">
        <f aca="false">(INDEX($B$1:$B$3,$A562)+B561)/2</f>
        <v>0.452791197416144</v>
      </c>
      <c r="C562" s="4" t="n">
        <f aca="false">(INDEX($D$1:$D$3,$A562)+C561)/2</f>
        <v>0.627367945406488</v>
      </c>
    </row>
    <row r="563" customFormat="false" ht="12.75" hidden="false" customHeight="false" outlineLevel="0" collapsed="false">
      <c r="A563" s="3" t="n">
        <f aca="true">ROUNDDOWN(RAND()*3,0)+1</f>
        <v>1</v>
      </c>
      <c r="B563" s="4" t="n">
        <f aca="false">(INDEX($B$1:$B$3,$A563)+B562)/2</f>
        <v>-0.273604401291928</v>
      </c>
      <c r="C563" s="4" t="n">
        <f aca="false">(INDEX($D$1:$D$3,$A563)+C562)/2</f>
        <v>0.313683972703244</v>
      </c>
    </row>
    <row r="564" customFormat="false" ht="12.75" hidden="false" customHeight="false" outlineLevel="0" collapsed="false">
      <c r="A564" s="3" t="n">
        <f aca="true">ROUNDDOWN(RAND()*3,0)+1</f>
        <v>3</v>
      </c>
      <c r="B564" s="4" t="n">
        <f aca="false">(INDEX($B$1:$B$3,$A564)+B563)/2</f>
        <v>-0.136802200645964</v>
      </c>
      <c r="C564" s="4" t="n">
        <f aca="false">(INDEX($D$1:$D$3,$A564)+C563)/2</f>
        <v>0.906841986351622</v>
      </c>
    </row>
    <row r="565" customFormat="false" ht="12.75" hidden="false" customHeight="false" outlineLevel="0" collapsed="false">
      <c r="A565" s="3" t="n">
        <f aca="true">ROUNDDOWN(RAND()*3,0)+1</f>
        <v>2</v>
      </c>
      <c r="B565" s="4" t="n">
        <f aca="false">(INDEX($B$1:$B$3,$A565)+B564)/2</f>
        <v>0.431598899677018</v>
      </c>
      <c r="C565" s="4" t="n">
        <f aca="false">(INDEX($D$1:$D$3,$A565)+C564)/2</f>
        <v>0.453420993175811</v>
      </c>
    </row>
    <row r="566" customFormat="false" ht="12.75" hidden="false" customHeight="false" outlineLevel="0" collapsed="false">
      <c r="A566" s="3" t="n">
        <f aca="true">ROUNDDOWN(RAND()*3,0)+1</f>
        <v>2</v>
      </c>
      <c r="B566" s="4" t="n">
        <f aca="false">(INDEX($B$1:$B$3,$A566)+B565)/2</f>
        <v>0.715799449838509</v>
      </c>
      <c r="C566" s="4" t="n">
        <f aca="false">(INDEX($D$1:$D$3,$A566)+C565)/2</f>
        <v>0.226710496587905</v>
      </c>
    </row>
    <row r="567" customFormat="false" ht="12.75" hidden="false" customHeight="false" outlineLevel="0" collapsed="false">
      <c r="A567" s="3" t="n">
        <f aca="true">ROUNDDOWN(RAND()*3,0)+1</f>
        <v>2</v>
      </c>
      <c r="B567" s="4" t="n">
        <f aca="false">(INDEX($B$1:$B$3,$A567)+B566)/2</f>
        <v>0.857899724919255</v>
      </c>
      <c r="C567" s="4" t="n">
        <f aca="false">(INDEX($D$1:$D$3,$A567)+C566)/2</f>
        <v>0.113355248293953</v>
      </c>
    </row>
    <row r="568" customFormat="false" ht="12.75" hidden="false" customHeight="false" outlineLevel="0" collapsed="false">
      <c r="A568" s="3" t="n">
        <f aca="true">ROUNDDOWN(RAND()*3,0)+1</f>
        <v>1</v>
      </c>
      <c r="B568" s="4" t="n">
        <f aca="false">(INDEX($B$1:$B$3,$A568)+B567)/2</f>
        <v>-0.0710501375403728</v>
      </c>
      <c r="C568" s="4" t="n">
        <f aca="false">(INDEX($D$1:$D$3,$A568)+C567)/2</f>
        <v>0.0566776241469764</v>
      </c>
    </row>
    <row r="569" customFormat="false" ht="12.75" hidden="false" customHeight="false" outlineLevel="0" collapsed="false">
      <c r="A569" s="3" t="n">
        <f aca="true">ROUNDDOWN(RAND()*3,0)+1</f>
        <v>3</v>
      </c>
      <c r="B569" s="4" t="n">
        <f aca="false">(INDEX($B$1:$B$3,$A569)+B568)/2</f>
        <v>-0.0355250687701864</v>
      </c>
      <c r="C569" s="4" t="n">
        <f aca="false">(INDEX($D$1:$D$3,$A569)+C568)/2</f>
        <v>0.778338812073488</v>
      </c>
    </row>
    <row r="570" customFormat="false" ht="12.75" hidden="false" customHeight="false" outlineLevel="0" collapsed="false">
      <c r="A570" s="3" t="n">
        <f aca="true">ROUNDDOWN(RAND()*3,0)+1</f>
        <v>1</v>
      </c>
      <c r="B570" s="4" t="n">
        <f aca="false">(INDEX($B$1:$B$3,$A570)+B569)/2</f>
        <v>-0.517762534385093</v>
      </c>
      <c r="C570" s="4" t="n">
        <f aca="false">(INDEX($D$1:$D$3,$A570)+C569)/2</f>
        <v>0.389169406036744</v>
      </c>
    </row>
    <row r="571" customFormat="false" ht="12.75" hidden="false" customHeight="false" outlineLevel="0" collapsed="false">
      <c r="A571" s="3" t="n">
        <f aca="true">ROUNDDOWN(RAND()*3,0)+1</f>
        <v>2</v>
      </c>
      <c r="B571" s="4" t="n">
        <f aca="false">(INDEX($B$1:$B$3,$A571)+B570)/2</f>
        <v>0.241118732807453</v>
      </c>
      <c r="C571" s="4" t="n">
        <f aca="false">(INDEX($D$1:$D$3,$A571)+C570)/2</f>
        <v>0.194584703018372</v>
      </c>
    </row>
    <row r="572" customFormat="false" ht="12.75" hidden="false" customHeight="false" outlineLevel="0" collapsed="false">
      <c r="A572" s="3" t="n">
        <f aca="true">ROUNDDOWN(RAND()*3,0)+1</f>
        <v>1</v>
      </c>
      <c r="B572" s="4" t="n">
        <f aca="false">(INDEX($B$1:$B$3,$A572)+B571)/2</f>
        <v>-0.379440633596273</v>
      </c>
      <c r="C572" s="4" t="n">
        <f aca="false">(INDEX($D$1:$D$3,$A572)+C571)/2</f>
        <v>0.097292351509186</v>
      </c>
    </row>
    <row r="573" customFormat="false" ht="12.75" hidden="false" customHeight="false" outlineLevel="0" collapsed="false">
      <c r="A573" s="3" t="n">
        <f aca="true">ROUNDDOWN(RAND()*3,0)+1</f>
        <v>2</v>
      </c>
      <c r="B573" s="4" t="n">
        <f aca="false">(INDEX($B$1:$B$3,$A573)+B572)/2</f>
        <v>0.310279683201863</v>
      </c>
      <c r="C573" s="4" t="n">
        <f aca="false">(INDEX($D$1:$D$3,$A573)+C572)/2</f>
        <v>0.048646175754593</v>
      </c>
    </row>
    <row r="574" customFormat="false" ht="12.75" hidden="false" customHeight="false" outlineLevel="0" collapsed="false">
      <c r="A574" s="3" t="n">
        <f aca="true">ROUNDDOWN(RAND()*3,0)+1</f>
        <v>2</v>
      </c>
      <c r="B574" s="4" t="n">
        <f aca="false">(INDEX($B$1:$B$3,$A574)+B573)/2</f>
        <v>0.655139841600932</v>
      </c>
      <c r="C574" s="4" t="n">
        <f aca="false">(INDEX($D$1:$D$3,$A574)+C573)/2</f>
        <v>0.0243230878772965</v>
      </c>
    </row>
    <row r="575" customFormat="false" ht="12.75" hidden="false" customHeight="false" outlineLevel="0" collapsed="false">
      <c r="A575" s="3" t="n">
        <f aca="true">ROUNDDOWN(RAND()*3,0)+1</f>
        <v>2</v>
      </c>
      <c r="B575" s="4" t="n">
        <f aca="false">(INDEX($B$1:$B$3,$A575)+B574)/2</f>
        <v>0.827569920800466</v>
      </c>
      <c r="C575" s="4" t="n">
        <f aca="false">(INDEX($D$1:$D$3,$A575)+C574)/2</f>
        <v>0.0121615439386483</v>
      </c>
    </row>
    <row r="576" customFormat="false" ht="12.75" hidden="false" customHeight="false" outlineLevel="0" collapsed="false">
      <c r="A576" s="3" t="n">
        <f aca="true">ROUNDDOWN(RAND()*3,0)+1</f>
        <v>3</v>
      </c>
      <c r="B576" s="4" t="n">
        <f aca="false">(INDEX($B$1:$B$3,$A576)+B575)/2</f>
        <v>0.413784960400233</v>
      </c>
      <c r="C576" s="4" t="n">
        <f aca="false">(INDEX($D$1:$D$3,$A576)+C575)/2</f>
        <v>0.756080771969324</v>
      </c>
    </row>
    <row r="577" customFormat="false" ht="12.75" hidden="false" customHeight="false" outlineLevel="0" collapsed="false">
      <c r="A577" s="3" t="n">
        <f aca="true">ROUNDDOWN(RAND()*3,0)+1</f>
        <v>3</v>
      </c>
      <c r="B577" s="4" t="n">
        <f aca="false">(INDEX($B$1:$B$3,$A577)+B576)/2</f>
        <v>0.206892480200116</v>
      </c>
      <c r="C577" s="4" t="n">
        <f aca="false">(INDEX($D$1:$D$3,$A577)+C576)/2</f>
        <v>1.12804038598466</v>
      </c>
    </row>
    <row r="578" customFormat="false" ht="12.75" hidden="false" customHeight="false" outlineLevel="0" collapsed="false">
      <c r="A578" s="3" t="n">
        <f aca="true">ROUNDDOWN(RAND()*3,0)+1</f>
        <v>3</v>
      </c>
      <c r="B578" s="4" t="n">
        <f aca="false">(INDEX($B$1:$B$3,$A578)+B577)/2</f>
        <v>0.103446240100058</v>
      </c>
      <c r="C578" s="4" t="n">
        <f aca="false">(INDEX($D$1:$D$3,$A578)+C577)/2</f>
        <v>1.31402019299233</v>
      </c>
    </row>
    <row r="579" customFormat="false" ht="12.75" hidden="false" customHeight="false" outlineLevel="0" collapsed="false">
      <c r="A579" s="3" t="n">
        <f aca="true">ROUNDDOWN(RAND()*3,0)+1</f>
        <v>2</v>
      </c>
      <c r="B579" s="4" t="n">
        <f aca="false">(INDEX($B$1:$B$3,$A579)+B578)/2</f>
        <v>0.551723120050029</v>
      </c>
      <c r="C579" s="4" t="n">
        <f aca="false">(INDEX($D$1:$D$3,$A579)+C578)/2</f>
        <v>0.657010096496166</v>
      </c>
    </row>
    <row r="580" customFormat="false" ht="12.75" hidden="false" customHeight="false" outlineLevel="0" collapsed="false">
      <c r="A580" s="3" t="n">
        <f aca="true">ROUNDDOWN(RAND()*3,0)+1</f>
        <v>2</v>
      </c>
      <c r="B580" s="4" t="n">
        <f aca="false">(INDEX($B$1:$B$3,$A580)+B579)/2</f>
        <v>0.775861560025015</v>
      </c>
      <c r="C580" s="4" t="n">
        <f aca="false">(INDEX($D$1:$D$3,$A580)+C579)/2</f>
        <v>0.328505048248083</v>
      </c>
    </row>
    <row r="581" customFormat="false" ht="12.75" hidden="false" customHeight="false" outlineLevel="0" collapsed="false">
      <c r="A581" s="3" t="n">
        <f aca="true">ROUNDDOWN(RAND()*3,0)+1</f>
        <v>1</v>
      </c>
      <c r="B581" s="4" t="n">
        <f aca="false">(INDEX($B$1:$B$3,$A581)+B580)/2</f>
        <v>-0.112069219987493</v>
      </c>
      <c r="C581" s="4" t="n">
        <f aca="false">(INDEX($D$1:$D$3,$A581)+C580)/2</f>
        <v>0.164252524124041</v>
      </c>
    </row>
    <row r="582" customFormat="false" ht="12.75" hidden="false" customHeight="false" outlineLevel="0" collapsed="false">
      <c r="A582" s="3" t="n">
        <f aca="true">ROUNDDOWN(RAND()*3,0)+1</f>
        <v>2</v>
      </c>
      <c r="B582" s="4" t="n">
        <f aca="false">(INDEX($B$1:$B$3,$A582)+B581)/2</f>
        <v>0.443965390006254</v>
      </c>
      <c r="C582" s="4" t="n">
        <f aca="false">(INDEX($D$1:$D$3,$A582)+C581)/2</f>
        <v>0.0821262620620207</v>
      </c>
    </row>
    <row r="583" customFormat="false" ht="12.75" hidden="false" customHeight="false" outlineLevel="0" collapsed="false">
      <c r="A583" s="3" t="n">
        <f aca="true">ROUNDDOWN(RAND()*3,0)+1</f>
        <v>2</v>
      </c>
      <c r="B583" s="4" t="n">
        <f aca="false">(INDEX($B$1:$B$3,$A583)+B582)/2</f>
        <v>0.721982695003127</v>
      </c>
      <c r="C583" s="4" t="n">
        <f aca="false">(INDEX($D$1:$D$3,$A583)+C582)/2</f>
        <v>0.0410631310310103</v>
      </c>
    </row>
    <row r="584" customFormat="false" ht="12.75" hidden="false" customHeight="false" outlineLevel="0" collapsed="false">
      <c r="A584" s="3" t="n">
        <f aca="true">ROUNDDOWN(RAND()*3,0)+1</f>
        <v>3</v>
      </c>
      <c r="B584" s="4" t="n">
        <f aca="false">(INDEX($B$1:$B$3,$A584)+B583)/2</f>
        <v>0.360991347501563</v>
      </c>
      <c r="C584" s="4" t="n">
        <f aca="false">(INDEX($D$1:$D$3,$A584)+C583)/2</f>
        <v>0.770531565515505</v>
      </c>
    </row>
    <row r="585" customFormat="false" ht="12.75" hidden="false" customHeight="false" outlineLevel="0" collapsed="false">
      <c r="A585" s="3" t="n">
        <f aca="true">ROUNDDOWN(RAND()*3,0)+1</f>
        <v>3</v>
      </c>
      <c r="B585" s="4" t="n">
        <f aca="false">(INDEX($B$1:$B$3,$A585)+B584)/2</f>
        <v>0.180495673750782</v>
      </c>
      <c r="C585" s="4" t="n">
        <f aca="false">(INDEX($D$1:$D$3,$A585)+C584)/2</f>
        <v>1.13526578275775</v>
      </c>
    </row>
    <row r="586" customFormat="false" ht="12.75" hidden="false" customHeight="false" outlineLevel="0" collapsed="false">
      <c r="A586" s="3" t="n">
        <f aca="true">ROUNDDOWN(RAND()*3,0)+1</f>
        <v>2</v>
      </c>
      <c r="B586" s="4" t="n">
        <f aca="false">(INDEX($B$1:$B$3,$A586)+B585)/2</f>
        <v>0.590247836875391</v>
      </c>
      <c r="C586" s="4" t="n">
        <f aca="false">(INDEX($D$1:$D$3,$A586)+C585)/2</f>
        <v>0.567632891378876</v>
      </c>
    </row>
    <row r="587" customFormat="false" ht="12.75" hidden="false" customHeight="false" outlineLevel="0" collapsed="false">
      <c r="A587" s="3" t="n">
        <f aca="true">ROUNDDOWN(RAND()*3,0)+1</f>
        <v>1</v>
      </c>
      <c r="B587" s="4" t="n">
        <f aca="false">(INDEX($B$1:$B$3,$A587)+B586)/2</f>
        <v>-0.204876081562305</v>
      </c>
      <c r="C587" s="4" t="n">
        <f aca="false">(INDEX($D$1:$D$3,$A587)+C586)/2</f>
        <v>0.283816445689438</v>
      </c>
    </row>
    <row r="588" customFormat="false" ht="12.75" hidden="false" customHeight="false" outlineLevel="0" collapsed="false">
      <c r="A588" s="3" t="n">
        <f aca="true">ROUNDDOWN(RAND()*3,0)+1</f>
        <v>2</v>
      </c>
      <c r="B588" s="4" t="n">
        <f aca="false">(INDEX($B$1:$B$3,$A588)+B587)/2</f>
        <v>0.397561959218848</v>
      </c>
      <c r="C588" s="4" t="n">
        <f aca="false">(INDEX($D$1:$D$3,$A588)+C587)/2</f>
        <v>0.141908222844719</v>
      </c>
    </row>
    <row r="589" customFormat="false" ht="12.75" hidden="false" customHeight="false" outlineLevel="0" collapsed="false">
      <c r="A589" s="3" t="n">
        <f aca="true">ROUNDDOWN(RAND()*3,0)+1</f>
        <v>3</v>
      </c>
      <c r="B589" s="4" t="n">
        <f aca="false">(INDEX($B$1:$B$3,$A589)+B588)/2</f>
        <v>0.198780979609424</v>
      </c>
      <c r="C589" s="4" t="n">
        <f aca="false">(INDEX($D$1:$D$3,$A589)+C588)/2</f>
        <v>0.82095411142236</v>
      </c>
    </row>
    <row r="590" customFormat="false" ht="12.75" hidden="false" customHeight="false" outlineLevel="0" collapsed="false">
      <c r="A590" s="3" t="n">
        <f aca="true">ROUNDDOWN(RAND()*3,0)+1</f>
        <v>1</v>
      </c>
      <c r="B590" s="4" t="n">
        <f aca="false">(INDEX($B$1:$B$3,$A590)+B589)/2</f>
        <v>-0.400609510195288</v>
      </c>
      <c r="C590" s="4" t="n">
        <f aca="false">(INDEX($D$1:$D$3,$A590)+C589)/2</f>
        <v>0.41047705571118</v>
      </c>
    </row>
    <row r="591" customFormat="false" ht="12.75" hidden="false" customHeight="false" outlineLevel="0" collapsed="false">
      <c r="A591" s="3" t="n">
        <f aca="true">ROUNDDOWN(RAND()*3,0)+1</f>
        <v>3</v>
      </c>
      <c r="B591" s="4" t="n">
        <f aca="false">(INDEX($B$1:$B$3,$A591)+B590)/2</f>
        <v>-0.200304755097644</v>
      </c>
      <c r="C591" s="4" t="n">
        <f aca="false">(INDEX($D$1:$D$3,$A591)+C590)/2</f>
        <v>0.95523852785559</v>
      </c>
    </row>
    <row r="592" customFormat="false" ht="12.75" hidden="false" customHeight="false" outlineLevel="0" collapsed="false">
      <c r="A592" s="3" t="n">
        <f aca="true">ROUNDDOWN(RAND()*3,0)+1</f>
        <v>2</v>
      </c>
      <c r="B592" s="4" t="n">
        <f aca="false">(INDEX($B$1:$B$3,$A592)+B591)/2</f>
        <v>0.399847622451178</v>
      </c>
      <c r="C592" s="4" t="n">
        <f aca="false">(INDEX($D$1:$D$3,$A592)+C591)/2</f>
        <v>0.477619263927795</v>
      </c>
    </row>
    <row r="593" customFormat="false" ht="12.75" hidden="false" customHeight="false" outlineLevel="0" collapsed="false">
      <c r="A593" s="3" t="n">
        <f aca="true">ROUNDDOWN(RAND()*3,0)+1</f>
        <v>3</v>
      </c>
      <c r="B593" s="4" t="n">
        <f aca="false">(INDEX($B$1:$B$3,$A593)+B592)/2</f>
        <v>0.199923811225589</v>
      </c>
      <c r="C593" s="4" t="n">
        <f aca="false">(INDEX($D$1:$D$3,$A593)+C592)/2</f>
        <v>0.988809631963898</v>
      </c>
    </row>
    <row r="594" customFormat="false" ht="12.75" hidden="false" customHeight="false" outlineLevel="0" collapsed="false">
      <c r="A594" s="3" t="n">
        <f aca="true">ROUNDDOWN(RAND()*3,0)+1</f>
        <v>3</v>
      </c>
      <c r="B594" s="4" t="n">
        <f aca="false">(INDEX($B$1:$B$3,$A594)+B593)/2</f>
        <v>0.0999619056127945</v>
      </c>
      <c r="C594" s="4" t="n">
        <f aca="false">(INDEX($D$1:$D$3,$A594)+C593)/2</f>
        <v>1.24440481598195</v>
      </c>
    </row>
    <row r="595" customFormat="false" ht="12.75" hidden="false" customHeight="false" outlineLevel="0" collapsed="false">
      <c r="A595" s="3" t="n">
        <f aca="true">ROUNDDOWN(RAND()*3,0)+1</f>
        <v>2</v>
      </c>
      <c r="B595" s="4" t="n">
        <f aca="false">(INDEX($B$1:$B$3,$A595)+B594)/2</f>
        <v>0.549980952806397</v>
      </c>
      <c r="C595" s="4" t="n">
        <f aca="false">(INDEX($D$1:$D$3,$A595)+C594)/2</f>
        <v>0.622202407990974</v>
      </c>
    </row>
    <row r="596" customFormat="false" ht="12.75" hidden="false" customHeight="false" outlineLevel="0" collapsed="false">
      <c r="A596" s="3" t="n">
        <f aca="true">ROUNDDOWN(RAND()*3,0)+1</f>
        <v>1</v>
      </c>
      <c r="B596" s="4" t="n">
        <f aca="false">(INDEX($B$1:$B$3,$A596)+B595)/2</f>
        <v>-0.225009523596801</v>
      </c>
      <c r="C596" s="4" t="n">
        <f aca="false">(INDEX($D$1:$D$3,$A596)+C595)/2</f>
        <v>0.311101203995487</v>
      </c>
    </row>
    <row r="597" customFormat="false" ht="12.75" hidden="false" customHeight="false" outlineLevel="0" collapsed="false">
      <c r="A597" s="3" t="n">
        <f aca="true">ROUNDDOWN(RAND()*3,0)+1</f>
        <v>2</v>
      </c>
      <c r="B597" s="4" t="n">
        <f aca="false">(INDEX($B$1:$B$3,$A597)+B596)/2</f>
        <v>0.387495238201599</v>
      </c>
      <c r="C597" s="4" t="n">
        <f aca="false">(INDEX($D$1:$D$3,$A597)+C596)/2</f>
        <v>0.155550601997744</v>
      </c>
    </row>
    <row r="598" customFormat="false" ht="12.75" hidden="false" customHeight="false" outlineLevel="0" collapsed="false">
      <c r="A598" s="3" t="n">
        <f aca="true">ROUNDDOWN(RAND()*3,0)+1</f>
        <v>1</v>
      </c>
      <c r="B598" s="4" t="n">
        <f aca="false">(INDEX($B$1:$B$3,$A598)+B597)/2</f>
        <v>-0.3062523808992</v>
      </c>
      <c r="C598" s="4" t="n">
        <f aca="false">(INDEX($D$1:$D$3,$A598)+C597)/2</f>
        <v>0.0777753009988718</v>
      </c>
    </row>
    <row r="599" customFormat="false" ht="12.75" hidden="false" customHeight="false" outlineLevel="0" collapsed="false">
      <c r="A599" s="3" t="n">
        <f aca="true">ROUNDDOWN(RAND()*3,0)+1</f>
        <v>2</v>
      </c>
      <c r="B599" s="4" t="n">
        <f aca="false">(INDEX($B$1:$B$3,$A599)+B598)/2</f>
        <v>0.3468738095504</v>
      </c>
      <c r="C599" s="4" t="n">
        <f aca="false">(INDEX($D$1:$D$3,$A599)+C598)/2</f>
        <v>0.0388876504994359</v>
      </c>
    </row>
    <row r="600" customFormat="false" ht="12.75" hidden="false" customHeight="false" outlineLevel="0" collapsed="false">
      <c r="A600" s="3" t="n">
        <f aca="true">ROUNDDOWN(RAND()*3,0)+1</f>
        <v>2</v>
      </c>
      <c r="B600" s="4" t="n">
        <f aca="false">(INDEX($B$1:$B$3,$A600)+B599)/2</f>
        <v>0.6734369047752</v>
      </c>
      <c r="C600" s="4" t="n">
        <f aca="false">(INDEX($D$1:$D$3,$A600)+C599)/2</f>
        <v>0.019443825249718</v>
      </c>
    </row>
    <row r="601" customFormat="false" ht="12.75" hidden="false" customHeight="false" outlineLevel="0" collapsed="false">
      <c r="A601" s="3" t="n">
        <f aca="true">ROUNDDOWN(RAND()*3,0)+1</f>
        <v>3</v>
      </c>
      <c r="B601" s="4" t="n">
        <f aca="false">(INDEX($B$1:$B$3,$A601)+B600)/2</f>
        <v>0.3367184523876</v>
      </c>
      <c r="C601" s="4" t="n">
        <f aca="false">(INDEX($D$1:$D$3,$A601)+C600)/2</f>
        <v>0.759721912624859</v>
      </c>
    </row>
    <row r="602" customFormat="false" ht="12.75" hidden="false" customHeight="false" outlineLevel="0" collapsed="false">
      <c r="A602" s="3" t="n">
        <f aca="true">ROUNDDOWN(RAND()*3,0)+1</f>
        <v>1</v>
      </c>
      <c r="B602" s="4" t="n">
        <f aca="false">(INDEX($B$1:$B$3,$A602)+B601)/2</f>
        <v>-0.3316407738062</v>
      </c>
      <c r="C602" s="4" t="n">
        <f aca="false">(INDEX($D$1:$D$3,$A602)+C601)/2</f>
        <v>0.37986095631243</v>
      </c>
    </row>
    <row r="603" customFormat="false" ht="12.75" hidden="false" customHeight="false" outlineLevel="0" collapsed="false">
      <c r="A603" s="3" t="n">
        <f aca="true">ROUNDDOWN(RAND()*3,0)+1</f>
        <v>1</v>
      </c>
      <c r="B603" s="4" t="n">
        <f aca="false">(INDEX($B$1:$B$3,$A603)+B602)/2</f>
        <v>-0.6658203869031</v>
      </c>
      <c r="C603" s="4" t="n">
        <f aca="false">(INDEX($D$1:$D$3,$A603)+C602)/2</f>
        <v>0.189930478156215</v>
      </c>
    </row>
    <row r="604" customFormat="false" ht="12.75" hidden="false" customHeight="false" outlineLevel="0" collapsed="false">
      <c r="A604" s="3" t="n">
        <f aca="true">ROUNDDOWN(RAND()*3,0)+1</f>
        <v>2</v>
      </c>
      <c r="B604" s="4" t="n">
        <f aca="false">(INDEX($B$1:$B$3,$A604)+B603)/2</f>
        <v>0.16708980654845</v>
      </c>
      <c r="C604" s="4" t="n">
        <f aca="false">(INDEX($D$1:$D$3,$A604)+C603)/2</f>
        <v>0.0949652390781074</v>
      </c>
    </row>
    <row r="605" customFormat="false" ht="12.75" hidden="false" customHeight="false" outlineLevel="0" collapsed="false">
      <c r="A605" s="3" t="n">
        <f aca="true">ROUNDDOWN(RAND()*3,0)+1</f>
        <v>1</v>
      </c>
      <c r="B605" s="4" t="n">
        <f aca="false">(INDEX($B$1:$B$3,$A605)+B604)/2</f>
        <v>-0.416455096725775</v>
      </c>
      <c r="C605" s="4" t="n">
        <f aca="false">(INDEX($D$1:$D$3,$A605)+C604)/2</f>
        <v>0.0474826195390537</v>
      </c>
    </row>
    <row r="606" customFormat="false" ht="12.75" hidden="false" customHeight="false" outlineLevel="0" collapsed="false">
      <c r="A606" s="3" t="n">
        <f aca="true">ROUNDDOWN(RAND()*3,0)+1</f>
        <v>2</v>
      </c>
      <c r="B606" s="4" t="n">
        <f aca="false">(INDEX($B$1:$B$3,$A606)+B605)/2</f>
        <v>0.291772451637113</v>
      </c>
      <c r="C606" s="4" t="n">
        <f aca="false">(INDEX($D$1:$D$3,$A606)+C605)/2</f>
        <v>0.0237413097695268</v>
      </c>
    </row>
    <row r="607" customFormat="false" ht="12.75" hidden="false" customHeight="false" outlineLevel="0" collapsed="false">
      <c r="A607" s="3" t="n">
        <f aca="true">ROUNDDOWN(RAND()*3,0)+1</f>
        <v>2</v>
      </c>
      <c r="B607" s="4" t="n">
        <f aca="false">(INDEX($B$1:$B$3,$A607)+B606)/2</f>
        <v>0.645886225818556</v>
      </c>
      <c r="C607" s="4" t="n">
        <f aca="false">(INDEX($D$1:$D$3,$A607)+C606)/2</f>
        <v>0.0118706548847634</v>
      </c>
    </row>
    <row r="608" customFormat="false" ht="12.75" hidden="false" customHeight="false" outlineLevel="0" collapsed="false">
      <c r="A608" s="3" t="n">
        <f aca="true">ROUNDDOWN(RAND()*3,0)+1</f>
        <v>1</v>
      </c>
      <c r="B608" s="4" t="n">
        <f aca="false">(INDEX($B$1:$B$3,$A608)+B607)/2</f>
        <v>-0.177056887090722</v>
      </c>
      <c r="C608" s="4" t="n">
        <f aca="false">(INDEX($D$1:$D$3,$A608)+C607)/2</f>
        <v>0.00593532744238171</v>
      </c>
    </row>
    <row r="609" customFormat="false" ht="12.75" hidden="false" customHeight="false" outlineLevel="0" collapsed="false">
      <c r="A609" s="3" t="n">
        <f aca="true">ROUNDDOWN(RAND()*3,0)+1</f>
        <v>3</v>
      </c>
      <c r="B609" s="4" t="n">
        <f aca="false">(INDEX($B$1:$B$3,$A609)+B608)/2</f>
        <v>-0.0885284435453609</v>
      </c>
      <c r="C609" s="4" t="n">
        <f aca="false">(INDEX($D$1:$D$3,$A609)+C608)/2</f>
        <v>0.752967663721191</v>
      </c>
    </row>
    <row r="610" customFormat="false" ht="12.75" hidden="false" customHeight="false" outlineLevel="0" collapsed="false">
      <c r="A610" s="3" t="n">
        <f aca="true">ROUNDDOWN(RAND()*3,0)+1</f>
        <v>1</v>
      </c>
      <c r="B610" s="4" t="n">
        <f aca="false">(INDEX($B$1:$B$3,$A610)+B609)/2</f>
        <v>-0.544264221772681</v>
      </c>
      <c r="C610" s="4" t="n">
        <f aca="false">(INDEX($D$1:$D$3,$A610)+C609)/2</f>
        <v>0.376483831860595</v>
      </c>
    </row>
    <row r="611" customFormat="false" ht="12.75" hidden="false" customHeight="false" outlineLevel="0" collapsed="false">
      <c r="A611" s="3" t="n">
        <f aca="true">ROUNDDOWN(RAND()*3,0)+1</f>
        <v>3</v>
      </c>
      <c r="B611" s="4" t="n">
        <f aca="false">(INDEX($B$1:$B$3,$A611)+B610)/2</f>
        <v>-0.27213211088634</v>
      </c>
      <c r="C611" s="4" t="n">
        <f aca="false">(INDEX($D$1:$D$3,$A611)+C610)/2</f>
        <v>0.938241915930298</v>
      </c>
    </row>
    <row r="612" customFormat="false" ht="12.75" hidden="false" customHeight="false" outlineLevel="0" collapsed="false">
      <c r="A612" s="3" t="n">
        <f aca="true">ROUNDDOWN(RAND()*3,0)+1</f>
        <v>3</v>
      </c>
      <c r="B612" s="4" t="n">
        <f aca="false">(INDEX($B$1:$B$3,$A612)+B611)/2</f>
        <v>-0.13606605544317</v>
      </c>
      <c r="C612" s="4" t="n">
        <f aca="false">(INDEX($D$1:$D$3,$A612)+C611)/2</f>
        <v>1.21912095796515</v>
      </c>
    </row>
    <row r="613" customFormat="false" ht="12.75" hidden="false" customHeight="false" outlineLevel="0" collapsed="false">
      <c r="A613" s="3" t="n">
        <f aca="true">ROUNDDOWN(RAND()*3,0)+1</f>
        <v>2</v>
      </c>
      <c r="B613" s="4" t="n">
        <f aca="false">(INDEX($B$1:$B$3,$A613)+B612)/2</f>
        <v>0.431966972278415</v>
      </c>
      <c r="C613" s="4" t="n">
        <f aca="false">(INDEX($D$1:$D$3,$A613)+C612)/2</f>
        <v>0.609560478982574</v>
      </c>
    </row>
    <row r="614" customFormat="false" ht="12.75" hidden="false" customHeight="false" outlineLevel="0" collapsed="false">
      <c r="A614" s="3" t="n">
        <f aca="true">ROUNDDOWN(RAND()*3,0)+1</f>
        <v>3</v>
      </c>
      <c r="B614" s="4" t="n">
        <f aca="false">(INDEX($B$1:$B$3,$A614)+B613)/2</f>
        <v>0.215983486139207</v>
      </c>
      <c r="C614" s="4" t="n">
        <f aca="false">(INDEX($D$1:$D$3,$A614)+C613)/2</f>
        <v>1.05478023949129</v>
      </c>
    </row>
    <row r="615" customFormat="false" ht="12.75" hidden="false" customHeight="false" outlineLevel="0" collapsed="false">
      <c r="A615" s="3" t="n">
        <f aca="true">ROUNDDOWN(RAND()*3,0)+1</f>
        <v>2</v>
      </c>
      <c r="B615" s="4" t="n">
        <f aca="false">(INDEX($B$1:$B$3,$A615)+B614)/2</f>
        <v>0.607991743069604</v>
      </c>
      <c r="C615" s="4" t="n">
        <f aca="false">(INDEX($D$1:$D$3,$A615)+C614)/2</f>
        <v>0.527390119745644</v>
      </c>
    </row>
    <row r="616" customFormat="false" ht="12.75" hidden="false" customHeight="false" outlineLevel="0" collapsed="false">
      <c r="A616" s="3" t="n">
        <f aca="true">ROUNDDOWN(RAND()*3,0)+1</f>
        <v>2</v>
      </c>
      <c r="B616" s="4" t="n">
        <f aca="false">(INDEX($B$1:$B$3,$A616)+B615)/2</f>
        <v>0.803995871534802</v>
      </c>
      <c r="C616" s="4" t="n">
        <f aca="false">(INDEX($D$1:$D$3,$A616)+C615)/2</f>
        <v>0.263695059872822</v>
      </c>
    </row>
    <row r="617" customFormat="false" ht="12.75" hidden="false" customHeight="false" outlineLevel="0" collapsed="false">
      <c r="A617" s="3" t="n">
        <f aca="true">ROUNDDOWN(RAND()*3,0)+1</f>
        <v>3</v>
      </c>
      <c r="B617" s="4" t="n">
        <f aca="false">(INDEX($B$1:$B$3,$A617)+B616)/2</f>
        <v>0.401997935767401</v>
      </c>
      <c r="C617" s="4" t="n">
        <f aca="false">(INDEX($D$1:$D$3,$A617)+C616)/2</f>
        <v>0.881847529936411</v>
      </c>
    </row>
    <row r="618" customFormat="false" ht="12.75" hidden="false" customHeight="false" outlineLevel="0" collapsed="false">
      <c r="A618" s="3" t="n">
        <f aca="true">ROUNDDOWN(RAND()*3,0)+1</f>
        <v>3</v>
      </c>
      <c r="B618" s="4" t="n">
        <f aca="false">(INDEX($B$1:$B$3,$A618)+B617)/2</f>
        <v>0.2009989678837</v>
      </c>
      <c r="C618" s="4" t="n">
        <f aca="false">(INDEX($D$1:$D$3,$A618)+C617)/2</f>
        <v>1.19092376496821</v>
      </c>
    </row>
    <row r="619" customFormat="false" ht="12.75" hidden="false" customHeight="false" outlineLevel="0" collapsed="false">
      <c r="A619" s="3" t="n">
        <f aca="true">ROUNDDOWN(RAND()*3,0)+1</f>
        <v>3</v>
      </c>
      <c r="B619" s="4" t="n">
        <f aca="false">(INDEX($B$1:$B$3,$A619)+B618)/2</f>
        <v>0.10049948394185</v>
      </c>
      <c r="C619" s="4" t="n">
        <f aca="false">(INDEX($D$1:$D$3,$A619)+C618)/2</f>
        <v>1.3454618824841</v>
      </c>
    </row>
    <row r="620" customFormat="false" ht="12.75" hidden="false" customHeight="false" outlineLevel="0" collapsed="false">
      <c r="A620" s="3" t="n">
        <f aca="true">ROUNDDOWN(RAND()*3,0)+1</f>
        <v>1</v>
      </c>
      <c r="B620" s="4" t="n">
        <f aca="false">(INDEX($B$1:$B$3,$A620)+B619)/2</f>
        <v>-0.449750258029075</v>
      </c>
      <c r="C620" s="4" t="n">
        <f aca="false">(INDEX($D$1:$D$3,$A620)+C619)/2</f>
        <v>0.672730941242051</v>
      </c>
    </row>
    <row r="621" customFormat="false" ht="12.75" hidden="false" customHeight="false" outlineLevel="0" collapsed="false">
      <c r="A621" s="3" t="n">
        <f aca="true">ROUNDDOWN(RAND()*3,0)+1</f>
        <v>3</v>
      </c>
      <c r="B621" s="4" t="n">
        <f aca="false">(INDEX($B$1:$B$3,$A621)+B620)/2</f>
        <v>-0.224875129014537</v>
      </c>
      <c r="C621" s="4" t="n">
        <f aca="false">(INDEX($D$1:$D$3,$A621)+C620)/2</f>
        <v>1.08636547062103</v>
      </c>
    </row>
    <row r="622" customFormat="false" ht="12.75" hidden="false" customHeight="false" outlineLevel="0" collapsed="false">
      <c r="A622" s="3" t="n">
        <f aca="true">ROUNDDOWN(RAND()*3,0)+1</f>
        <v>1</v>
      </c>
      <c r="B622" s="4" t="n">
        <f aca="false">(INDEX($B$1:$B$3,$A622)+B621)/2</f>
        <v>-0.612437564507269</v>
      </c>
      <c r="C622" s="4" t="n">
        <f aca="false">(INDEX($D$1:$D$3,$A622)+C621)/2</f>
        <v>0.543182735310513</v>
      </c>
    </row>
    <row r="623" customFormat="false" ht="12.75" hidden="false" customHeight="false" outlineLevel="0" collapsed="false">
      <c r="A623" s="3" t="n">
        <f aca="true">ROUNDDOWN(RAND()*3,0)+1</f>
        <v>1</v>
      </c>
      <c r="B623" s="4" t="n">
        <f aca="false">(INDEX($B$1:$B$3,$A623)+B622)/2</f>
        <v>-0.806218782253634</v>
      </c>
      <c r="C623" s="4" t="n">
        <f aca="false">(INDEX($D$1:$D$3,$A623)+C622)/2</f>
        <v>0.271591367655256</v>
      </c>
    </row>
    <row r="624" customFormat="false" ht="12.75" hidden="false" customHeight="false" outlineLevel="0" collapsed="false">
      <c r="A624" s="3" t="n">
        <f aca="true">ROUNDDOWN(RAND()*3,0)+1</f>
        <v>3</v>
      </c>
      <c r="B624" s="4" t="n">
        <f aca="false">(INDEX($B$1:$B$3,$A624)+B623)/2</f>
        <v>-0.403109391126817</v>
      </c>
      <c r="C624" s="4" t="n">
        <f aca="false">(INDEX($D$1:$D$3,$A624)+C623)/2</f>
        <v>0.885795683827628</v>
      </c>
    </row>
    <row r="625" customFormat="false" ht="12.75" hidden="false" customHeight="false" outlineLevel="0" collapsed="false">
      <c r="A625" s="3" t="n">
        <f aca="true">ROUNDDOWN(RAND()*3,0)+1</f>
        <v>2</v>
      </c>
      <c r="B625" s="4" t="n">
        <f aca="false">(INDEX($B$1:$B$3,$A625)+B624)/2</f>
        <v>0.298445304436591</v>
      </c>
      <c r="C625" s="4" t="n">
        <f aca="false">(INDEX($D$1:$D$3,$A625)+C624)/2</f>
        <v>0.442897841913814</v>
      </c>
    </row>
    <row r="626" customFormat="false" ht="12.75" hidden="false" customHeight="false" outlineLevel="0" collapsed="false">
      <c r="A626" s="3" t="n">
        <f aca="true">ROUNDDOWN(RAND()*3,0)+1</f>
        <v>2</v>
      </c>
      <c r="B626" s="4" t="n">
        <f aca="false">(INDEX($B$1:$B$3,$A626)+B625)/2</f>
        <v>0.649222652218296</v>
      </c>
      <c r="C626" s="4" t="n">
        <f aca="false">(INDEX($D$1:$D$3,$A626)+C625)/2</f>
        <v>0.221448920956907</v>
      </c>
    </row>
    <row r="627" customFormat="false" ht="12.75" hidden="false" customHeight="false" outlineLevel="0" collapsed="false">
      <c r="A627" s="3" t="n">
        <f aca="true">ROUNDDOWN(RAND()*3,0)+1</f>
        <v>1</v>
      </c>
      <c r="B627" s="4" t="n">
        <f aca="false">(INDEX($B$1:$B$3,$A627)+B626)/2</f>
        <v>-0.175388673890852</v>
      </c>
      <c r="C627" s="4" t="n">
        <f aca="false">(INDEX($D$1:$D$3,$A627)+C626)/2</f>
        <v>0.110724460478454</v>
      </c>
    </row>
    <row r="628" customFormat="false" ht="12.75" hidden="false" customHeight="false" outlineLevel="0" collapsed="false">
      <c r="A628" s="3" t="n">
        <f aca="true">ROUNDDOWN(RAND()*3,0)+1</f>
        <v>2</v>
      </c>
      <c r="B628" s="4" t="n">
        <f aca="false">(INDEX($B$1:$B$3,$A628)+B627)/2</f>
        <v>0.412305663054574</v>
      </c>
      <c r="C628" s="4" t="n">
        <f aca="false">(INDEX($D$1:$D$3,$A628)+C627)/2</f>
        <v>0.0553622302392268</v>
      </c>
    </row>
    <row r="629" customFormat="false" ht="12.75" hidden="false" customHeight="false" outlineLevel="0" collapsed="false">
      <c r="A629" s="3" t="n">
        <f aca="true">ROUNDDOWN(RAND()*3,0)+1</f>
        <v>1</v>
      </c>
      <c r="B629" s="4" t="n">
        <f aca="false">(INDEX($B$1:$B$3,$A629)+B628)/2</f>
        <v>-0.293847168472713</v>
      </c>
      <c r="C629" s="4" t="n">
        <f aca="false">(INDEX($D$1:$D$3,$A629)+C628)/2</f>
        <v>0.0276811151196134</v>
      </c>
    </row>
    <row r="630" customFormat="false" ht="12.75" hidden="false" customHeight="false" outlineLevel="0" collapsed="false">
      <c r="A630" s="3" t="n">
        <f aca="true">ROUNDDOWN(RAND()*3,0)+1</f>
        <v>3</v>
      </c>
      <c r="B630" s="4" t="n">
        <f aca="false">(INDEX($B$1:$B$3,$A630)+B629)/2</f>
        <v>-0.146923584236357</v>
      </c>
      <c r="C630" s="4" t="n">
        <f aca="false">(INDEX($D$1:$D$3,$A630)+C629)/2</f>
        <v>0.763840557559807</v>
      </c>
    </row>
    <row r="631" customFormat="false" ht="12.75" hidden="false" customHeight="false" outlineLevel="0" collapsed="false">
      <c r="A631" s="3" t="n">
        <f aca="true">ROUNDDOWN(RAND()*3,0)+1</f>
        <v>3</v>
      </c>
      <c r="B631" s="4" t="n">
        <f aca="false">(INDEX($B$1:$B$3,$A631)+B630)/2</f>
        <v>-0.0734617921181783</v>
      </c>
      <c r="C631" s="4" t="n">
        <f aca="false">(INDEX($D$1:$D$3,$A631)+C630)/2</f>
        <v>1.1319202787799</v>
      </c>
    </row>
    <row r="632" customFormat="false" ht="12.75" hidden="false" customHeight="false" outlineLevel="0" collapsed="false">
      <c r="A632" s="3" t="n">
        <f aca="true">ROUNDDOWN(RAND()*3,0)+1</f>
        <v>2</v>
      </c>
      <c r="B632" s="4" t="n">
        <f aca="false">(INDEX($B$1:$B$3,$A632)+B631)/2</f>
        <v>0.463269103940911</v>
      </c>
      <c r="C632" s="4" t="n">
        <f aca="false">(INDEX($D$1:$D$3,$A632)+C631)/2</f>
        <v>0.565960139389952</v>
      </c>
    </row>
    <row r="633" customFormat="false" ht="12.75" hidden="false" customHeight="false" outlineLevel="0" collapsed="false">
      <c r="A633" s="3" t="n">
        <f aca="true">ROUNDDOWN(RAND()*3,0)+1</f>
        <v>3</v>
      </c>
      <c r="B633" s="4" t="n">
        <f aca="false">(INDEX($B$1:$B$3,$A633)+B632)/2</f>
        <v>0.231634551970455</v>
      </c>
      <c r="C633" s="4" t="n">
        <f aca="false">(INDEX($D$1:$D$3,$A633)+C632)/2</f>
        <v>1.03298006969498</v>
      </c>
    </row>
    <row r="634" customFormat="false" ht="12.75" hidden="false" customHeight="false" outlineLevel="0" collapsed="false">
      <c r="A634" s="3" t="n">
        <f aca="true">ROUNDDOWN(RAND()*3,0)+1</f>
        <v>1</v>
      </c>
      <c r="B634" s="4" t="n">
        <f aca="false">(INDEX($B$1:$B$3,$A634)+B633)/2</f>
        <v>-0.384182724014772</v>
      </c>
      <c r="C634" s="4" t="n">
        <f aca="false">(INDEX($D$1:$D$3,$A634)+C633)/2</f>
        <v>0.516490034847488</v>
      </c>
    </row>
    <row r="635" customFormat="false" ht="12.75" hidden="false" customHeight="false" outlineLevel="0" collapsed="false">
      <c r="A635" s="3" t="n">
        <f aca="true">ROUNDDOWN(RAND()*3,0)+1</f>
        <v>2</v>
      </c>
      <c r="B635" s="4" t="n">
        <f aca="false">(INDEX($B$1:$B$3,$A635)+B634)/2</f>
        <v>0.307908637992614</v>
      </c>
      <c r="C635" s="4" t="n">
        <f aca="false">(INDEX($D$1:$D$3,$A635)+C634)/2</f>
        <v>0.258245017423744</v>
      </c>
    </row>
    <row r="636" customFormat="false" ht="12.75" hidden="false" customHeight="false" outlineLevel="0" collapsed="false">
      <c r="A636" s="3" t="n">
        <f aca="true">ROUNDDOWN(RAND()*3,0)+1</f>
        <v>2</v>
      </c>
      <c r="B636" s="4" t="n">
        <f aca="false">(INDEX($B$1:$B$3,$A636)+B635)/2</f>
        <v>0.653954318996307</v>
      </c>
      <c r="C636" s="4" t="n">
        <f aca="false">(INDEX($D$1:$D$3,$A636)+C635)/2</f>
        <v>0.129122508711872</v>
      </c>
    </row>
    <row r="637" customFormat="false" ht="12.75" hidden="false" customHeight="false" outlineLevel="0" collapsed="false">
      <c r="A637" s="3" t="n">
        <f aca="true">ROUNDDOWN(RAND()*3,0)+1</f>
        <v>3</v>
      </c>
      <c r="B637" s="4" t="n">
        <f aca="false">(INDEX($B$1:$B$3,$A637)+B636)/2</f>
        <v>0.326977159498154</v>
      </c>
      <c r="C637" s="4" t="n">
        <f aca="false">(INDEX($D$1:$D$3,$A637)+C636)/2</f>
        <v>0.814561254355936</v>
      </c>
    </row>
    <row r="638" customFormat="false" ht="12.75" hidden="false" customHeight="false" outlineLevel="0" collapsed="false">
      <c r="A638" s="3" t="n">
        <f aca="true">ROUNDDOWN(RAND()*3,0)+1</f>
        <v>3</v>
      </c>
      <c r="B638" s="4" t="n">
        <f aca="false">(INDEX($B$1:$B$3,$A638)+B637)/2</f>
        <v>0.163488579749077</v>
      </c>
      <c r="C638" s="4" t="n">
        <f aca="false">(INDEX($D$1:$D$3,$A638)+C637)/2</f>
        <v>1.15728062717797</v>
      </c>
    </row>
    <row r="639" customFormat="false" ht="12.75" hidden="false" customHeight="false" outlineLevel="0" collapsed="false">
      <c r="A639" s="3" t="n">
        <f aca="true">ROUNDDOWN(RAND()*3,0)+1</f>
        <v>3</v>
      </c>
      <c r="B639" s="4" t="n">
        <f aca="false">(INDEX($B$1:$B$3,$A639)+B638)/2</f>
        <v>0.0817442898745384</v>
      </c>
      <c r="C639" s="4" t="n">
        <f aca="false">(INDEX($D$1:$D$3,$A639)+C638)/2</f>
        <v>1.32864031358898</v>
      </c>
    </row>
    <row r="640" customFormat="false" ht="12.75" hidden="false" customHeight="false" outlineLevel="0" collapsed="false">
      <c r="A640" s="3" t="n">
        <f aca="true">ROUNDDOWN(RAND()*3,0)+1</f>
        <v>2</v>
      </c>
      <c r="B640" s="4" t="n">
        <f aca="false">(INDEX($B$1:$B$3,$A640)+B639)/2</f>
        <v>0.540872144937269</v>
      </c>
      <c r="C640" s="4" t="n">
        <f aca="false">(INDEX($D$1:$D$3,$A640)+C639)/2</f>
        <v>0.664320156794492</v>
      </c>
    </row>
    <row r="641" customFormat="false" ht="12.75" hidden="false" customHeight="false" outlineLevel="0" collapsed="false">
      <c r="A641" s="3" t="n">
        <f aca="true">ROUNDDOWN(RAND()*3,0)+1</f>
        <v>3</v>
      </c>
      <c r="B641" s="4" t="n">
        <f aca="false">(INDEX($B$1:$B$3,$A641)+B640)/2</f>
        <v>0.270436072468635</v>
      </c>
      <c r="C641" s="4" t="n">
        <f aca="false">(INDEX($D$1:$D$3,$A641)+C640)/2</f>
        <v>1.08216007839725</v>
      </c>
    </row>
    <row r="642" customFormat="false" ht="12.75" hidden="false" customHeight="false" outlineLevel="0" collapsed="false">
      <c r="A642" s="3" t="n">
        <f aca="true">ROUNDDOWN(RAND()*3,0)+1</f>
        <v>1</v>
      </c>
      <c r="B642" s="4" t="n">
        <f aca="false">(INDEX($B$1:$B$3,$A642)+B641)/2</f>
        <v>-0.364781963765683</v>
      </c>
      <c r="C642" s="4" t="n">
        <f aca="false">(INDEX($D$1:$D$3,$A642)+C641)/2</f>
        <v>0.541080039198623</v>
      </c>
    </row>
    <row r="643" customFormat="false" ht="12.75" hidden="false" customHeight="false" outlineLevel="0" collapsed="false">
      <c r="A643" s="3" t="n">
        <f aca="true">ROUNDDOWN(RAND()*3,0)+1</f>
        <v>1</v>
      </c>
      <c r="B643" s="4" t="n">
        <f aca="false">(INDEX($B$1:$B$3,$A643)+B642)/2</f>
        <v>-0.682390981882841</v>
      </c>
      <c r="C643" s="4" t="n">
        <f aca="false">(INDEX($D$1:$D$3,$A643)+C642)/2</f>
        <v>0.270540019599312</v>
      </c>
    </row>
    <row r="644" customFormat="false" ht="12.75" hidden="false" customHeight="false" outlineLevel="0" collapsed="false">
      <c r="A644" s="3" t="n">
        <f aca="true">ROUNDDOWN(RAND()*3,0)+1</f>
        <v>3</v>
      </c>
      <c r="B644" s="4" t="n">
        <f aca="false">(INDEX($B$1:$B$3,$A644)+B643)/2</f>
        <v>-0.341195490941421</v>
      </c>
      <c r="C644" s="4" t="n">
        <f aca="false">(INDEX($D$1:$D$3,$A644)+C643)/2</f>
        <v>0.885270009799656</v>
      </c>
    </row>
    <row r="645" customFormat="false" ht="12.75" hidden="false" customHeight="false" outlineLevel="0" collapsed="false">
      <c r="A645" s="3" t="n">
        <f aca="true">ROUNDDOWN(RAND()*3,0)+1</f>
        <v>1</v>
      </c>
      <c r="B645" s="4" t="n">
        <f aca="false">(INDEX($B$1:$B$3,$A645)+B644)/2</f>
        <v>-0.67059774547071</v>
      </c>
      <c r="C645" s="4" t="n">
        <f aca="false">(INDEX($D$1:$D$3,$A645)+C644)/2</f>
        <v>0.442635004899828</v>
      </c>
    </row>
    <row r="646" customFormat="false" ht="12.75" hidden="false" customHeight="false" outlineLevel="0" collapsed="false">
      <c r="A646" s="3" t="n">
        <f aca="true">ROUNDDOWN(RAND()*3,0)+1</f>
        <v>2</v>
      </c>
      <c r="B646" s="4" t="n">
        <f aca="false">(INDEX($B$1:$B$3,$A646)+B645)/2</f>
        <v>0.164701127264645</v>
      </c>
      <c r="C646" s="4" t="n">
        <f aca="false">(INDEX($D$1:$D$3,$A646)+C645)/2</f>
        <v>0.221317502449914</v>
      </c>
    </row>
    <row r="647" customFormat="false" ht="12.75" hidden="false" customHeight="false" outlineLevel="0" collapsed="false">
      <c r="A647" s="3" t="n">
        <f aca="true">ROUNDDOWN(RAND()*3,0)+1</f>
        <v>3</v>
      </c>
      <c r="B647" s="4" t="n">
        <f aca="false">(INDEX($B$1:$B$3,$A647)+B646)/2</f>
        <v>0.0823505636323224</v>
      </c>
      <c r="C647" s="4" t="n">
        <f aca="false">(INDEX($D$1:$D$3,$A647)+C646)/2</f>
        <v>0.860658751224957</v>
      </c>
    </row>
    <row r="648" customFormat="false" ht="12.75" hidden="false" customHeight="false" outlineLevel="0" collapsed="false">
      <c r="A648" s="3" t="n">
        <f aca="true">ROUNDDOWN(RAND()*3,0)+1</f>
        <v>1</v>
      </c>
      <c r="B648" s="4" t="n">
        <f aca="false">(INDEX($B$1:$B$3,$A648)+B647)/2</f>
        <v>-0.458824718183839</v>
      </c>
      <c r="C648" s="4" t="n">
        <f aca="false">(INDEX($D$1:$D$3,$A648)+C647)/2</f>
        <v>0.430329375612478</v>
      </c>
    </row>
    <row r="649" customFormat="false" ht="12.75" hidden="false" customHeight="false" outlineLevel="0" collapsed="false">
      <c r="A649" s="3" t="n">
        <f aca="true">ROUNDDOWN(RAND()*3,0)+1</f>
        <v>2</v>
      </c>
      <c r="B649" s="4" t="n">
        <f aca="false">(INDEX($B$1:$B$3,$A649)+B648)/2</f>
        <v>0.270587640908081</v>
      </c>
      <c r="C649" s="4" t="n">
        <f aca="false">(INDEX($D$1:$D$3,$A649)+C648)/2</f>
        <v>0.215164687806239</v>
      </c>
    </row>
    <row r="650" customFormat="false" ht="12.75" hidden="false" customHeight="false" outlineLevel="0" collapsed="false">
      <c r="A650" s="3" t="n">
        <f aca="true">ROUNDDOWN(RAND()*3,0)+1</f>
        <v>3</v>
      </c>
      <c r="B650" s="4" t="n">
        <f aca="false">(INDEX($B$1:$B$3,$A650)+B649)/2</f>
        <v>0.13529382045404</v>
      </c>
      <c r="C650" s="4" t="n">
        <f aca="false">(INDEX($D$1:$D$3,$A650)+C649)/2</f>
        <v>0.85758234390312</v>
      </c>
    </row>
    <row r="651" customFormat="false" ht="12.75" hidden="false" customHeight="false" outlineLevel="0" collapsed="false">
      <c r="A651" s="3" t="n">
        <f aca="true">ROUNDDOWN(RAND()*3,0)+1</f>
        <v>3</v>
      </c>
      <c r="B651" s="4" t="n">
        <f aca="false">(INDEX($B$1:$B$3,$A651)+B650)/2</f>
        <v>0.0676469102270202</v>
      </c>
      <c r="C651" s="4" t="n">
        <f aca="false">(INDEX($D$1:$D$3,$A651)+C650)/2</f>
        <v>1.17879117195156</v>
      </c>
    </row>
    <row r="652" customFormat="false" ht="12.75" hidden="false" customHeight="false" outlineLevel="0" collapsed="false">
      <c r="A652" s="3" t="n">
        <f aca="true">ROUNDDOWN(RAND()*3,0)+1</f>
        <v>1</v>
      </c>
      <c r="B652" s="4" t="n">
        <f aca="false">(INDEX($B$1:$B$3,$A652)+B651)/2</f>
        <v>-0.46617654488649</v>
      </c>
      <c r="C652" s="4" t="n">
        <f aca="false">(INDEX($D$1:$D$3,$A652)+C651)/2</f>
        <v>0.58939558597578</v>
      </c>
    </row>
    <row r="653" customFormat="false" ht="12.75" hidden="false" customHeight="false" outlineLevel="0" collapsed="false">
      <c r="A653" s="3" t="n">
        <f aca="true">ROUNDDOWN(RAND()*3,0)+1</f>
        <v>3</v>
      </c>
      <c r="B653" s="4" t="n">
        <f aca="false">(INDEX($B$1:$B$3,$A653)+B652)/2</f>
        <v>-0.233088272443245</v>
      </c>
      <c r="C653" s="4" t="n">
        <f aca="false">(INDEX($D$1:$D$3,$A653)+C652)/2</f>
        <v>1.04469779298789</v>
      </c>
    </row>
    <row r="654" customFormat="false" ht="12.75" hidden="false" customHeight="false" outlineLevel="0" collapsed="false">
      <c r="A654" s="3" t="n">
        <f aca="true">ROUNDDOWN(RAND()*3,0)+1</f>
        <v>2</v>
      </c>
      <c r="B654" s="4" t="n">
        <f aca="false">(INDEX($B$1:$B$3,$A654)+B653)/2</f>
        <v>0.383455863778378</v>
      </c>
      <c r="C654" s="4" t="n">
        <f aca="false">(INDEX($D$1:$D$3,$A654)+C653)/2</f>
        <v>0.522348896493945</v>
      </c>
    </row>
    <row r="655" customFormat="false" ht="12.75" hidden="false" customHeight="false" outlineLevel="0" collapsed="false">
      <c r="A655" s="3" t="n">
        <f aca="true">ROUNDDOWN(RAND()*3,0)+1</f>
        <v>1</v>
      </c>
      <c r="B655" s="4" t="n">
        <f aca="false">(INDEX($B$1:$B$3,$A655)+B654)/2</f>
        <v>-0.308272068110811</v>
      </c>
      <c r="C655" s="4" t="n">
        <f aca="false">(INDEX($D$1:$D$3,$A655)+C654)/2</f>
        <v>0.261174448246973</v>
      </c>
    </row>
    <row r="656" customFormat="false" ht="12.75" hidden="false" customHeight="false" outlineLevel="0" collapsed="false">
      <c r="A656" s="3" t="n">
        <f aca="true">ROUNDDOWN(RAND()*3,0)+1</f>
        <v>1</v>
      </c>
      <c r="B656" s="4" t="n">
        <f aca="false">(INDEX($B$1:$B$3,$A656)+B655)/2</f>
        <v>-0.654136034055406</v>
      </c>
      <c r="C656" s="4" t="n">
        <f aca="false">(INDEX($D$1:$D$3,$A656)+C655)/2</f>
        <v>0.130587224123486</v>
      </c>
    </row>
    <row r="657" customFormat="false" ht="12.75" hidden="false" customHeight="false" outlineLevel="0" collapsed="false">
      <c r="A657" s="3" t="n">
        <f aca="true">ROUNDDOWN(RAND()*3,0)+1</f>
        <v>3</v>
      </c>
      <c r="B657" s="4" t="n">
        <f aca="false">(INDEX($B$1:$B$3,$A657)+B656)/2</f>
        <v>-0.327068017027703</v>
      </c>
      <c r="C657" s="4" t="n">
        <f aca="false">(INDEX($D$1:$D$3,$A657)+C656)/2</f>
        <v>0.815293612061743</v>
      </c>
    </row>
    <row r="658" customFormat="false" ht="12.75" hidden="false" customHeight="false" outlineLevel="0" collapsed="false">
      <c r="A658" s="3" t="n">
        <f aca="true">ROUNDDOWN(RAND()*3,0)+1</f>
        <v>3</v>
      </c>
      <c r="B658" s="4" t="n">
        <f aca="false">(INDEX($B$1:$B$3,$A658)+B657)/2</f>
        <v>-0.163534008513851</v>
      </c>
      <c r="C658" s="4" t="n">
        <f aca="false">(INDEX($D$1:$D$3,$A658)+C657)/2</f>
        <v>1.15764680603087</v>
      </c>
    </row>
    <row r="659" customFormat="false" ht="12.75" hidden="false" customHeight="false" outlineLevel="0" collapsed="false">
      <c r="A659" s="3" t="n">
        <f aca="true">ROUNDDOWN(RAND()*3,0)+1</f>
        <v>3</v>
      </c>
      <c r="B659" s="4" t="n">
        <f aca="false">(INDEX($B$1:$B$3,$A659)+B658)/2</f>
        <v>-0.0817670042569257</v>
      </c>
      <c r="C659" s="4" t="n">
        <f aca="false">(INDEX($D$1:$D$3,$A659)+C658)/2</f>
        <v>1.32882340301544</v>
      </c>
    </row>
    <row r="660" customFormat="false" ht="12.75" hidden="false" customHeight="false" outlineLevel="0" collapsed="false">
      <c r="A660" s="3" t="n">
        <f aca="true">ROUNDDOWN(RAND()*3,0)+1</f>
        <v>2</v>
      </c>
      <c r="B660" s="4" t="n">
        <f aca="false">(INDEX($B$1:$B$3,$A660)+B659)/2</f>
        <v>0.459116497871537</v>
      </c>
      <c r="C660" s="4" t="n">
        <f aca="false">(INDEX($D$1:$D$3,$A660)+C659)/2</f>
        <v>0.664411701507718</v>
      </c>
    </row>
    <row r="661" customFormat="false" ht="12.75" hidden="false" customHeight="false" outlineLevel="0" collapsed="false">
      <c r="A661" s="3" t="n">
        <f aca="true">ROUNDDOWN(RAND()*3,0)+1</f>
        <v>1</v>
      </c>
      <c r="B661" s="4" t="n">
        <f aca="false">(INDEX($B$1:$B$3,$A661)+B660)/2</f>
        <v>-0.270441751064231</v>
      </c>
      <c r="C661" s="4" t="n">
        <f aca="false">(INDEX($D$1:$D$3,$A661)+C660)/2</f>
        <v>0.332205850753859</v>
      </c>
    </row>
    <row r="662" customFormat="false" ht="12.75" hidden="false" customHeight="false" outlineLevel="0" collapsed="false">
      <c r="A662" s="3" t="n">
        <f aca="true">ROUNDDOWN(RAND()*3,0)+1</f>
        <v>3</v>
      </c>
      <c r="B662" s="4" t="n">
        <f aca="false">(INDEX($B$1:$B$3,$A662)+B661)/2</f>
        <v>-0.135220875532116</v>
      </c>
      <c r="C662" s="4" t="n">
        <f aca="false">(INDEX($D$1:$D$3,$A662)+C661)/2</f>
        <v>0.91610292537693</v>
      </c>
    </row>
    <row r="663" customFormat="false" ht="12.75" hidden="false" customHeight="false" outlineLevel="0" collapsed="false">
      <c r="A663" s="3" t="n">
        <f aca="true">ROUNDDOWN(RAND()*3,0)+1</f>
        <v>2</v>
      </c>
      <c r="B663" s="4" t="n">
        <f aca="false">(INDEX($B$1:$B$3,$A663)+B662)/2</f>
        <v>0.432389562233942</v>
      </c>
      <c r="C663" s="4" t="n">
        <f aca="false">(INDEX($D$1:$D$3,$A663)+C662)/2</f>
        <v>0.458051462688465</v>
      </c>
    </row>
    <row r="664" customFormat="false" ht="12.75" hidden="false" customHeight="false" outlineLevel="0" collapsed="false">
      <c r="A664" s="3" t="n">
        <f aca="true">ROUNDDOWN(RAND()*3,0)+1</f>
        <v>3</v>
      </c>
      <c r="B664" s="4" t="n">
        <f aca="false">(INDEX($B$1:$B$3,$A664)+B663)/2</f>
        <v>0.216194781116971</v>
      </c>
      <c r="C664" s="4" t="n">
        <f aca="false">(INDEX($D$1:$D$3,$A664)+C663)/2</f>
        <v>0.979025731344232</v>
      </c>
    </row>
    <row r="665" customFormat="false" ht="12.75" hidden="false" customHeight="false" outlineLevel="0" collapsed="false">
      <c r="A665" s="3" t="n">
        <f aca="true">ROUNDDOWN(RAND()*3,0)+1</f>
        <v>3</v>
      </c>
      <c r="B665" s="4" t="n">
        <f aca="false">(INDEX($B$1:$B$3,$A665)+B664)/2</f>
        <v>0.108097390558486</v>
      </c>
      <c r="C665" s="4" t="n">
        <f aca="false">(INDEX($D$1:$D$3,$A665)+C664)/2</f>
        <v>1.23951286567212</v>
      </c>
    </row>
    <row r="666" customFormat="false" ht="12.75" hidden="false" customHeight="false" outlineLevel="0" collapsed="false">
      <c r="A666" s="3" t="n">
        <f aca="true">ROUNDDOWN(RAND()*3,0)+1</f>
        <v>1</v>
      </c>
      <c r="B666" s="4" t="n">
        <f aca="false">(INDEX($B$1:$B$3,$A666)+B665)/2</f>
        <v>-0.445951304720757</v>
      </c>
      <c r="C666" s="4" t="n">
        <f aca="false">(INDEX($D$1:$D$3,$A666)+C665)/2</f>
        <v>0.619756432836058</v>
      </c>
    </row>
    <row r="667" customFormat="false" ht="12.75" hidden="false" customHeight="false" outlineLevel="0" collapsed="false">
      <c r="A667" s="3" t="n">
        <f aca="true">ROUNDDOWN(RAND()*3,0)+1</f>
        <v>1</v>
      </c>
      <c r="B667" s="4" t="n">
        <f aca="false">(INDEX($B$1:$B$3,$A667)+B666)/2</f>
        <v>-0.722975652360379</v>
      </c>
      <c r="C667" s="4" t="n">
        <f aca="false">(INDEX($D$1:$D$3,$A667)+C666)/2</f>
        <v>0.309878216418029</v>
      </c>
    </row>
    <row r="668" customFormat="false" ht="12.75" hidden="false" customHeight="false" outlineLevel="0" collapsed="false">
      <c r="A668" s="3" t="n">
        <f aca="true">ROUNDDOWN(RAND()*3,0)+1</f>
        <v>3</v>
      </c>
      <c r="B668" s="4" t="n">
        <f aca="false">(INDEX($B$1:$B$3,$A668)+B667)/2</f>
        <v>-0.361487826180189</v>
      </c>
      <c r="C668" s="4" t="n">
        <f aca="false">(INDEX($D$1:$D$3,$A668)+C667)/2</f>
        <v>0.904939108209015</v>
      </c>
    </row>
    <row r="669" customFormat="false" ht="12.75" hidden="false" customHeight="false" outlineLevel="0" collapsed="false">
      <c r="A669" s="3" t="n">
        <f aca="true">ROUNDDOWN(RAND()*3,0)+1</f>
        <v>1</v>
      </c>
      <c r="B669" s="4" t="n">
        <f aca="false">(INDEX($B$1:$B$3,$A669)+B668)/2</f>
        <v>-0.680743913090095</v>
      </c>
      <c r="C669" s="4" t="n">
        <f aca="false">(INDEX($D$1:$D$3,$A669)+C668)/2</f>
        <v>0.452469554104507</v>
      </c>
    </row>
    <row r="670" customFormat="false" ht="12.75" hidden="false" customHeight="false" outlineLevel="0" collapsed="false">
      <c r="A670" s="3" t="n">
        <f aca="true">ROUNDDOWN(RAND()*3,0)+1</f>
        <v>3</v>
      </c>
      <c r="B670" s="4" t="n">
        <f aca="false">(INDEX($B$1:$B$3,$A670)+B669)/2</f>
        <v>-0.340371956545047</v>
      </c>
      <c r="C670" s="4" t="n">
        <f aca="false">(INDEX($D$1:$D$3,$A670)+C669)/2</f>
        <v>0.976234777052254</v>
      </c>
    </row>
    <row r="671" customFormat="false" ht="12.75" hidden="false" customHeight="false" outlineLevel="0" collapsed="false">
      <c r="A671" s="3" t="n">
        <f aca="true">ROUNDDOWN(RAND()*3,0)+1</f>
        <v>1</v>
      </c>
      <c r="B671" s="4" t="n">
        <f aca="false">(INDEX($B$1:$B$3,$A671)+B670)/2</f>
        <v>-0.670185978272524</v>
      </c>
      <c r="C671" s="4" t="n">
        <f aca="false">(INDEX($D$1:$D$3,$A671)+C670)/2</f>
        <v>0.488117388526127</v>
      </c>
    </row>
    <row r="672" customFormat="false" ht="12.75" hidden="false" customHeight="false" outlineLevel="0" collapsed="false">
      <c r="A672" s="3" t="n">
        <f aca="true">ROUNDDOWN(RAND()*3,0)+1</f>
        <v>1</v>
      </c>
      <c r="B672" s="4" t="n">
        <f aca="false">(INDEX($B$1:$B$3,$A672)+B671)/2</f>
        <v>-0.835092989136262</v>
      </c>
      <c r="C672" s="4" t="n">
        <f aca="false">(INDEX($D$1:$D$3,$A672)+C671)/2</f>
        <v>0.244058694263063</v>
      </c>
    </row>
    <row r="673" customFormat="false" ht="12.75" hidden="false" customHeight="false" outlineLevel="0" collapsed="false">
      <c r="A673" s="3" t="n">
        <f aca="true">ROUNDDOWN(RAND()*3,0)+1</f>
        <v>2</v>
      </c>
      <c r="B673" s="4" t="n">
        <f aca="false">(INDEX($B$1:$B$3,$A673)+B672)/2</f>
        <v>0.0824535054318691</v>
      </c>
      <c r="C673" s="4" t="n">
        <f aca="false">(INDEX($D$1:$D$3,$A673)+C672)/2</f>
        <v>0.122029347131532</v>
      </c>
    </row>
    <row r="674" customFormat="false" ht="12.75" hidden="false" customHeight="false" outlineLevel="0" collapsed="false">
      <c r="A674" s="3" t="n">
        <f aca="true">ROUNDDOWN(RAND()*3,0)+1</f>
        <v>1</v>
      </c>
      <c r="B674" s="4" t="n">
        <f aca="false">(INDEX($B$1:$B$3,$A674)+B673)/2</f>
        <v>-0.458773247284065</v>
      </c>
      <c r="C674" s="4" t="n">
        <f aca="false">(INDEX($D$1:$D$3,$A674)+C673)/2</f>
        <v>0.0610146735657659</v>
      </c>
    </row>
    <row r="675" customFormat="false" ht="12.75" hidden="false" customHeight="false" outlineLevel="0" collapsed="false">
      <c r="A675" s="3" t="n">
        <f aca="true">ROUNDDOWN(RAND()*3,0)+1</f>
        <v>2</v>
      </c>
      <c r="B675" s="4" t="n">
        <f aca="false">(INDEX($B$1:$B$3,$A675)+B674)/2</f>
        <v>0.270613376357967</v>
      </c>
      <c r="C675" s="4" t="n">
        <f aca="false">(INDEX($D$1:$D$3,$A675)+C674)/2</f>
        <v>0.0305073367828829</v>
      </c>
    </row>
    <row r="676" customFormat="false" ht="12.75" hidden="false" customHeight="false" outlineLevel="0" collapsed="false">
      <c r="A676" s="3" t="n">
        <f aca="true">ROUNDDOWN(RAND()*3,0)+1</f>
        <v>3</v>
      </c>
      <c r="B676" s="4" t="n">
        <f aca="false">(INDEX($B$1:$B$3,$A676)+B675)/2</f>
        <v>0.135306688178984</v>
      </c>
      <c r="C676" s="4" t="n">
        <f aca="false">(INDEX($D$1:$D$3,$A676)+C675)/2</f>
        <v>0.765253668391442</v>
      </c>
    </row>
    <row r="677" customFormat="false" ht="12.75" hidden="false" customHeight="false" outlineLevel="0" collapsed="false">
      <c r="A677" s="3" t="n">
        <f aca="true">ROUNDDOWN(RAND()*3,0)+1</f>
        <v>1</v>
      </c>
      <c r="B677" s="4" t="n">
        <f aca="false">(INDEX($B$1:$B$3,$A677)+B676)/2</f>
        <v>-0.432346655910508</v>
      </c>
      <c r="C677" s="4" t="n">
        <f aca="false">(INDEX($D$1:$D$3,$A677)+C676)/2</f>
        <v>0.382626834195721</v>
      </c>
    </row>
    <row r="678" customFormat="false" ht="12.75" hidden="false" customHeight="false" outlineLevel="0" collapsed="false">
      <c r="A678" s="3" t="n">
        <f aca="true">ROUNDDOWN(RAND()*3,0)+1</f>
        <v>1</v>
      </c>
      <c r="B678" s="4" t="n">
        <f aca="false">(INDEX($B$1:$B$3,$A678)+B677)/2</f>
        <v>-0.716173327955254</v>
      </c>
      <c r="C678" s="4" t="n">
        <f aca="false">(INDEX($D$1:$D$3,$A678)+C677)/2</f>
        <v>0.19131341709786</v>
      </c>
    </row>
    <row r="679" customFormat="false" ht="12.75" hidden="false" customHeight="false" outlineLevel="0" collapsed="false">
      <c r="A679" s="3" t="n">
        <f aca="true">ROUNDDOWN(RAND()*3,0)+1</f>
        <v>3</v>
      </c>
      <c r="B679" s="4" t="n">
        <f aca="false">(INDEX($B$1:$B$3,$A679)+B678)/2</f>
        <v>-0.358086663977627</v>
      </c>
      <c r="C679" s="4" t="n">
        <f aca="false">(INDEX($D$1:$D$3,$A679)+C678)/2</f>
        <v>0.84565670854893</v>
      </c>
    </row>
    <row r="680" customFormat="false" ht="12.75" hidden="false" customHeight="false" outlineLevel="0" collapsed="false">
      <c r="A680" s="3" t="n">
        <f aca="true">ROUNDDOWN(RAND()*3,0)+1</f>
        <v>1</v>
      </c>
      <c r="B680" s="4" t="n">
        <f aca="false">(INDEX($B$1:$B$3,$A680)+B679)/2</f>
        <v>-0.679043331988814</v>
      </c>
      <c r="C680" s="4" t="n">
        <f aca="false">(INDEX($D$1:$D$3,$A680)+C679)/2</f>
        <v>0.422828354274465</v>
      </c>
    </row>
    <row r="681" customFormat="false" ht="12.75" hidden="false" customHeight="false" outlineLevel="0" collapsed="false">
      <c r="A681" s="3" t="n">
        <f aca="true">ROUNDDOWN(RAND()*3,0)+1</f>
        <v>2</v>
      </c>
      <c r="B681" s="4" t="n">
        <f aca="false">(INDEX($B$1:$B$3,$A681)+B680)/2</f>
        <v>0.160478334005593</v>
      </c>
      <c r="C681" s="4" t="n">
        <f aca="false">(INDEX($D$1:$D$3,$A681)+C680)/2</f>
        <v>0.211414177137233</v>
      </c>
    </row>
    <row r="682" customFormat="false" ht="12.75" hidden="false" customHeight="false" outlineLevel="0" collapsed="false">
      <c r="A682" s="3" t="n">
        <f aca="true">ROUNDDOWN(RAND()*3,0)+1</f>
        <v>2</v>
      </c>
      <c r="B682" s="4" t="n">
        <f aca="false">(INDEX($B$1:$B$3,$A682)+B681)/2</f>
        <v>0.580239167002797</v>
      </c>
      <c r="C682" s="4" t="n">
        <f aca="false">(INDEX($D$1:$D$3,$A682)+C681)/2</f>
        <v>0.105707088568616</v>
      </c>
    </row>
    <row r="683" customFormat="false" ht="12.75" hidden="false" customHeight="false" outlineLevel="0" collapsed="false">
      <c r="A683" s="3" t="n">
        <f aca="true">ROUNDDOWN(RAND()*3,0)+1</f>
        <v>3</v>
      </c>
      <c r="B683" s="4" t="n">
        <f aca="false">(INDEX($B$1:$B$3,$A683)+B682)/2</f>
        <v>0.290119583501398</v>
      </c>
      <c r="C683" s="4" t="n">
        <f aca="false">(INDEX($D$1:$D$3,$A683)+C682)/2</f>
        <v>0.802853544284308</v>
      </c>
    </row>
    <row r="684" customFormat="false" ht="12.75" hidden="false" customHeight="false" outlineLevel="0" collapsed="false">
      <c r="A684" s="3" t="n">
        <f aca="true">ROUNDDOWN(RAND()*3,0)+1</f>
        <v>3</v>
      </c>
      <c r="B684" s="4" t="n">
        <f aca="false">(INDEX($B$1:$B$3,$A684)+B683)/2</f>
        <v>0.145059791750699</v>
      </c>
      <c r="C684" s="4" t="n">
        <f aca="false">(INDEX($D$1:$D$3,$A684)+C683)/2</f>
        <v>1.15142677214215</v>
      </c>
    </row>
    <row r="685" customFormat="false" ht="12.75" hidden="false" customHeight="false" outlineLevel="0" collapsed="false">
      <c r="A685" s="3" t="n">
        <f aca="true">ROUNDDOWN(RAND()*3,0)+1</f>
        <v>2</v>
      </c>
      <c r="B685" s="4" t="n">
        <f aca="false">(INDEX($B$1:$B$3,$A685)+B684)/2</f>
        <v>0.57252989587535</v>
      </c>
      <c r="C685" s="4" t="n">
        <f aca="false">(INDEX($D$1:$D$3,$A685)+C684)/2</f>
        <v>0.575713386071077</v>
      </c>
    </row>
    <row r="686" customFormat="false" ht="12.75" hidden="false" customHeight="false" outlineLevel="0" collapsed="false">
      <c r="A686" s="3" t="n">
        <f aca="true">ROUNDDOWN(RAND()*3,0)+1</f>
        <v>1</v>
      </c>
      <c r="B686" s="4" t="n">
        <f aca="false">(INDEX($B$1:$B$3,$A686)+B685)/2</f>
        <v>-0.213735052062325</v>
      </c>
      <c r="C686" s="4" t="n">
        <f aca="false">(INDEX($D$1:$D$3,$A686)+C685)/2</f>
        <v>0.287856693035539</v>
      </c>
    </row>
    <row r="687" customFormat="false" ht="12.75" hidden="false" customHeight="false" outlineLevel="0" collapsed="false">
      <c r="A687" s="3" t="n">
        <f aca="true">ROUNDDOWN(RAND()*3,0)+1</f>
        <v>2</v>
      </c>
      <c r="B687" s="4" t="n">
        <f aca="false">(INDEX($B$1:$B$3,$A687)+B686)/2</f>
        <v>0.393132473968837</v>
      </c>
      <c r="C687" s="4" t="n">
        <f aca="false">(INDEX($D$1:$D$3,$A687)+C686)/2</f>
        <v>0.143928346517769</v>
      </c>
    </row>
    <row r="688" customFormat="false" ht="12.75" hidden="false" customHeight="false" outlineLevel="0" collapsed="false">
      <c r="A688" s="3" t="n">
        <f aca="true">ROUNDDOWN(RAND()*3,0)+1</f>
        <v>3</v>
      </c>
      <c r="B688" s="4" t="n">
        <f aca="false">(INDEX($B$1:$B$3,$A688)+B687)/2</f>
        <v>0.196566236984419</v>
      </c>
      <c r="C688" s="4" t="n">
        <f aca="false">(INDEX($D$1:$D$3,$A688)+C687)/2</f>
        <v>0.821964173258885</v>
      </c>
    </row>
    <row r="689" customFormat="false" ht="12.75" hidden="false" customHeight="false" outlineLevel="0" collapsed="false">
      <c r="A689" s="3" t="n">
        <f aca="true">ROUNDDOWN(RAND()*3,0)+1</f>
        <v>1</v>
      </c>
      <c r="B689" s="4" t="n">
        <f aca="false">(INDEX($B$1:$B$3,$A689)+B688)/2</f>
        <v>-0.401716881507791</v>
      </c>
      <c r="C689" s="4" t="n">
        <f aca="false">(INDEX($D$1:$D$3,$A689)+C688)/2</f>
        <v>0.410982086629442</v>
      </c>
    </row>
    <row r="690" customFormat="false" ht="12.75" hidden="false" customHeight="false" outlineLevel="0" collapsed="false">
      <c r="A690" s="3" t="n">
        <f aca="true">ROUNDDOWN(RAND()*3,0)+1</f>
        <v>3</v>
      </c>
      <c r="B690" s="4" t="n">
        <f aca="false">(INDEX($B$1:$B$3,$A690)+B689)/2</f>
        <v>-0.200858440753895</v>
      </c>
      <c r="C690" s="4" t="n">
        <f aca="false">(INDEX($D$1:$D$3,$A690)+C689)/2</f>
        <v>0.955491043314721</v>
      </c>
    </row>
    <row r="691" customFormat="false" ht="12.75" hidden="false" customHeight="false" outlineLevel="0" collapsed="false">
      <c r="A691" s="3" t="n">
        <f aca="true">ROUNDDOWN(RAND()*3,0)+1</f>
        <v>1</v>
      </c>
      <c r="B691" s="4" t="n">
        <f aca="false">(INDEX($B$1:$B$3,$A691)+B690)/2</f>
        <v>-0.600429220376948</v>
      </c>
      <c r="C691" s="4" t="n">
        <f aca="false">(INDEX($D$1:$D$3,$A691)+C690)/2</f>
        <v>0.477745521657361</v>
      </c>
    </row>
    <row r="692" customFormat="false" ht="12.75" hidden="false" customHeight="false" outlineLevel="0" collapsed="false">
      <c r="A692" s="3" t="n">
        <f aca="true">ROUNDDOWN(RAND()*3,0)+1</f>
        <v>2</v>
      </c>
      <c r="B692" s="4" t="n">
        <f aca="false">(INDEX($B$1:$B$3,$A692)+B691)/2</f>
        <v>0.199785389811526</v>
      </c>
      <c r="C692" s="4" t="n">
        <f aca="false">(INDEX($D$1:$D$3,$A692)+C691)/2</f>
        <v>0.23887276082868</v>
      </c>
    </row>
    <row r="693" customFormat="false" ht="12.75" hidden="false" customHeight="false" outlineLevel="0" collapsed="false">
      <c r="A693" s="3" t="n">
        <f aca="true">ROUNDDOWN(RAND()*3,0)+1</f>
        <v>2</v>
      </c>
      <c r="B693" s="4" t="n">
        <f aca="false">(INDEX($B$1:$B$3,$A693)+B692)/2</f>
        <v>0.599892694905763</v>
      </c>
      <c r="C693" s="4" t="n">
        <f aca="false">(INDEX($D$1:$D$3,$A693)+C692)/2</f>
        <v>0.11943638041434</v>
      </c>
    </row>
    <row r="694" customFormat="false" ht="12.75" hidden="false" customHeight="false" outlineLevel="0" collapsed="false">
      <c r="A694" s="3" t="n">
        <f aca="true">ROUNDDOWN(RAND()*3,0)+1</f>
        <v>1</v>
      </c>
      <c r="B694" s="4" t="n">
        <f aca="false">(INDEX($B$1:$B$3,$A694)+B693)/2</f>
        <v>-0.200053652547119</v>
      </c>
      <c r="C694" s="4" t="n">
        <f aca="false">(INDEX($D$1:$D$3,$A694)+C693)/2</f>
        <v>0.0597181902071701</v>
      </c>
    </row>
    <row r="695" customFormat="false" ht="12.75" hidden="false" customHeight="false" outlineLevel="0" collapsed="false">
      <c r="A695" s="3" t="n">
        <f aca="true">ROUNDDOWN(RAND()*3,0)+1</f>
        <v>2</v>
      </c>
      <c r="B695" s="4" t="n">
        <f aca="false">(INDEX($B$1:$B$3,$A695)+B694)/2</f>
        <v>0.399973173726441</v>
      </c>
      <c r="C695" s="4" t="n">
        <f aca="false">(INDEX($D$1:$D$3,$A695)+C694)/2</f>
        <v>0.029859095103585</v>
      </c>
    </row>
    <row r="696" customFormat="false" ht="12.75" hidden="false" customHeight="false" outlineLevel="0" collapsed="false">
      <c r="A696" s="3" t="n">
        <f aca="true">ROUNDDOWN(RAND()*3,0)+1</f>
        <v>2</v>
      </c>
      <c r="B696" s="4" t="n">
        <f aca="false">(INDEX($B$1:$B$3,$A696)+B695)/2</f>
        <v>0.69998658686322</v>
      </c>
      <c r="C696" s="4" t="n">
        <f aca="false">(INDEX($D$1:$D$3,$A696)+C695)/2</f>
        <v>0.0149295475517925</v>
      </c>
    </row>
    <row r="697" customFormat="false" ht="12.75" hidden="false" customHeight="false" outlineLevel="0" collapsed="false">
      <c r="A697" s="3" t="n">
        <f aca="true">ROUNDDOWN(RAND()*3,0)+1</f>
        <v>3</v>
      </c>
      <c r="B697" s="4" t="n">
        <f aca="false">(INDEX($B$1:$B$3,$A697)+B696)/2</f>
        <v>0.34999329343161</v>
      </c>
      <c r="C697" s="4" t="n">
        <f aca="false">(INDEX($D$1:$D$3,$A697)+C696)/2</f>
        <v>0.757464773775896</v>
      </c>
    </row>
    <row r="698" customFormat="false" ht="12.75" hidden="false" customHeight="false" outlineLevel="0" collapsed="false">
      <c r="A698" s="3" t="n">
        <f aca="true">ROUNDDOWN(RAND()*3,0)+1</f>
        <v>2</v>
      </c>
      <c r="B698" s="4" t="n">
        <f aca="false">(INDEX($B$1:$B$3,$A698)+B697)/2</f>
        <v>0.674996646715805</v>
      </c>
      <c r="C698" s="4" t="n">
        <f aca="false">(INDEX($D$1:$D$3,$A698)+C697)/2</f>
        <v>0.378732386887948</v>
      </c>
    </row>
    <row r="699" customFormat="false" ht="12.75" hidden="false" customHeight="false" outlineLevel="0" collapsed="false">
      <c r="A699" s="3" t="n">
        <f aca="true">ROUNDDOWN(RAND()*3,0)+1</f>
        <v>2</v>
      </c>
      <c r="B699" s="4" t="n">
        <f aca="false">(INDEX($B$1:$B$3,$A699)+B698)/2</f>
        <v>0.837498323357903</v>
      </c>
      <c r="C699" s="4" t="n">
        <f aca="false">(INDEX($D$1:$D$3,$A699)+C698)/2</f>
        <v>0.189366193443974</v>
      </c>
    </row>
    <row r="700" customFormat="false" ht="12.75" hidden="false" customHeight="false" outlineLevel="0" collapsed="false">
      <c r="A700" s="3" t="n">
        <f aca="true">ROUNDDOWN(RAND()*3,0)+1</f>
        <v>1</v>
      </c>
      <c r="B700" s="4" t="n">
        <f aca="false">(INDEX($B$1:$B$3,$A700)+B699)/2</f>
        <v>-0.0812508383210487</v>
      </c>
      <c r="C700" s="4" t="n">
        <f aca="false">(INDEX($D$1:$D$3,$A700)+C699)/2</f>
        <v>0.094683096721987</v>
      </c>
    </row>
    <row r="701" customFormat="false" ht="12.75" hidden="false" customHeight="false" outlineLevel="0" collapsed="false">
      <c r="A701" s="3" t="n">
        <f aca="true">ROUNDDOWN(RAND()*3,0)+1</f>
        <v>2</v>
      </c>
      <c r="B701" s="4" t="n">
        <f aca="false">(INDEX($B$1:$B$3,$A701)+B700)/2</f>
        <v>0.459374580839476</v>
      </c>
      <c r="C701" s="4" t="n">
        <f aca="false">(INDEX($D$1:$D$3,$A701)+C700)/2</f>
        <v>0.0473415483609935</v>
      </c>
    </row>
    <row r="702" customFormat="false" ht="12.75" hidden="false" customHeight="false" outlineLevel="0" collapsed="false">
      <c r="A702" s="3" t="n">
        <f aca="true">ROUNDDOWN(RAND()*3,0)+1</f>
        <v>2</v>
      </c>
      <c r="B702" s="4" t="n">
        <f aca="false">(INDEX($B$1:$B$3,$A702)+B701)/2</f>
        <v>0.729687290419738</v>
      </c>
      <c r="C702" s="4" t="n">
        <f aca="false">(INDEX($D$1:$D$3,$A702)+C701)/2</f>
        <v>0.0236707741804968</v>
      </c>
    </row>
    <row r="703" customFormat="false" ht="12.75" hidden="false" customHeight="false" outlineLevel="0" collapsed="false">
      <c r="A703" s="3" t="n">
        <f aca="true">ROUNDDOWN(RAND()*3,0)+1</f>
        <v>1</v>
      </c>
      <c r="B703" s="4" t="n">
        <f aca="false">(INDEX($B$1:$B$3,$A703)+B702)/2</f>
        <v>-0.135156354790131</v>
      </c>
      <c r="C703" s="4" t="n">
        <f aca="false">(INDEX($D$1:$D$3,$A703)+C702)/2</f>
        <v>0.0118353870902484</v>
      </c>
    </row>
    <row r="704" customFormat="false" ht="12.75" hidden="false" customHeight="false" outlineLevel="0" collapsed="false">
      <c r="A704" s="3" t="n">
        <f aca="true">ROUNDDOWN(RAND()*3,0)+1</f>
        <v>2</v>
      </c>
      <c r="B704" s="4" t="n">
        <f aca="false">(INDEX($B$1:$B$3,$A704)+B703)/2</f>
        <v>0.432421822604934</v>
      </c>
      <c r="C704" s="4" t="n">
        <f aca="false">(INDEX($D$1:$D$3,$A704)+C703)/2</f>
        <v>0.00591769354512419</v>
      </c>
    </row>
    <row r="705" customFormat="false" ht="12.75" hidden="false" customHeight="false" outlineLevel="0" collapsed="false">
      <c r="A705" s="3" t="n">
        <f aca="true">ROUNDDOWN(RAND()*3,0)+1</f>
        <v>2</v>
      </c>
      <c r="B705" s="4" t="n">
        <f aca="false">(INDEX($B$1:$B$3,$A705)+B704)/2</f>
        <v>0.716210911302467</v>
      </c>
      <c r="C705" s="4" t="n">
        <f aca="false">(INDEX($D$1:$D$3,$A705)+C704)/2</f>
        <v>0.0029588467725621</v>
      </c>
    </row>
    <row r="706" customFormat="false" ht="12.75" hidden="false" customHeight="false" outlineLevel="0" collapsed="false">
      <c r="A706" s="3" t="n">
        <f aca="true">ROUNDDOWN(RAND()*3,0)+1</f>
        <v>1</v>
      </c>
      <c r="B706" s="4" t="n">
        <f aca="false">(INDEX($B$1:$B$3,$A706)+B705)/2</f>
        <v>-0.141894544348766</v>
      </c>
      <c r="C706" s="4" t="n">
        <f aca="false">(INDEX($D$1:$D$3,$A706)+C705)/2</f>
        <v>0.00147942338628105</v>
      </c>
    </row>
    <row r="707" customFormat="false" ht="12.75" hidden="false" customHeight="false" outlineLevel="0" collapsed="false">
      <c r="A707" s="3" t="n">
        <f aca="true">ROUNDDOWN(RAND()*3,0)+1</f>
        <v>2</v>
      </c>
      <c r="B707" s="4" t="n">
        <f aca="false">(INDEX($B$1:$B$3,$A707)+B706)/2</f>
        <v>0.429052727825617</v>
      </c>
      <c r="C707" s="4" t="n">
        <f aca="false">(INDEX($D$1:$D$3,$A707)+C706)/2</f>
        <v>0.000739711693140524</v>
      </c>
    </row>
    <row r="708" customFormat="false" ht="12.75" hidden="false" customHeight="false" outlineLevel="0" collapsed="false">
      <c r="A708" s="3" t="n">
        <f aca="true">ROUNDDOWN(RAND()*3,0)+1</f>
        <v>1</v>
      </c>
      <c r="B708" s="4" t="n">
        <f aca="false">(INDEX($B$1:$B$3,$A708)+B707)/2</f>
        <v>-0.285473636087192</v>
      </c>
      <c r="C708" s="4" t="n">
        <f aca="false">(INDEX($D$1:$D$3,$A708)+C707)/2</f>
        <v>0.000369855846570262</v>
      </c>
    </row>
    <row r="709" customFormat="false" ht="12.75" hidden="false" customHeight="false" outlineLevel="0" collapsed="false">
      <c r="A709" s="3" t="n">
        <f aca="true">ROUNDDOWN(RAND()*3,0)+1</f>
        <v>3</v>
      </c>
      <c r="B709" s="4" t="n">
        <f aca="false">(INDEX($B$1:$B$3,$A709)+B708)/2</f>
        <v>-0.142736818043596</v>
      </c>
      <c r="C709" s="4" t="n">
        <f aca="false">(INDEX($D$1:$D$3,$A709)+C708)/2</f>
        <v>0.750184927923285</v>
      </c>
    </row>
    <row r="710" customFormat="false" ht="12.75" hidden="false" customHeight="false" outlineLevel="0" collapsed="false">
      <c r="A710" s="3" t="n">
        <f aca="true">ROUNDDOWN(RAND()*3,0)+1</f>
        <v>2</v>
      </c>
      <c r="B710" s="4" t="n">
        <f aca="false">(INDEX($B$1:$B$3,$A710)+B709)/2</f>
        <v>0.428631590978202</v>
      </c>
      <c r="C710" s="4" t="n">
        <f aca="false">(INDEX($D$1:$D$3,$A710)+C709)/2</f>
        <v>0.375092463961643</v>
      </c>
    </row>
    <row r="711" customFormat="false" ht="12.75" hidden="false" customHeight="false" outlineLevel="0" collapsed="false">
      <c r="A711" s="3" t="n">
        <f aca="true">ROUNDDOWN(RAND()*3,0)+1</f>
        <v>1</v>
      </c>
      <c r="B711" s="4" t="n">
        <f aca="false">(INDEX($B$1:$B$3,$A711)+B710)/2</f>
        <v>-0.285684204510899</v>
      </c>
      <c r="C711" s="4" t="n">
        <f aca="false">(INDEX($D$1:$D$3,$A711)+C710)/2</f>
        <v>0.187546231980821</v>
      </c>
    </row>
    <row r="712" customFormat="false" ht="12.75" hidden="false" customHeight="false" outlineLevel="0" collapsed="false">
      <c r="A712" s="3" t="n">
        <f aca="true">ROUNDDOWN(RAND()*3,0)+1</f>
        <v>3</v>
      </c>
      <c r="B712" s="4" t="n">
        <f aca="false">(INDEX($B$1:$B$3,$A712)+B711)/2</f>
        <v>-0.142842102255449</v>
      </c>
      <c r="C712" s="4" t="n">
        <f aca="false">(INDEX($D$1:$D$3,$A712)+C711)/2</f>
        <v>0.843773115990411</v>
      </c>
    </row>
    <row r="713" customFormat="false" ht="12.75" hidden="false" customHeight="false" outlineLevel="0" collapsed="false">
      <c r="A713" s="3" t="n">
        <f aca="true">ROUNDDOWN(RAND()*3,0)+1</f>
        <v>1</v>
      </c>
      <c r="B713" s="4" t="n">
        <f aca="false">(INDEX($B$1:$B$3,$A713)+B712)/2</f>
        <v>-0.571421051127725</v>
      </c>
      <c r="C713" s="4" t="n">
        <f aca="false">(INDEX($D$1:$D$3,$A713)+C712)/2</f>
        <v>0.421886557995205</v>
      </c>
    </row>
    <row r="714" customFormat="false" ht="12.75" hidden="false" customHeight="false" outlineLevel="0" collapsed="false">
      <c r="A714" s="3" t="n">
        <f aca="true">ROUNDDOWN(RAND()*3,0)+1</f>
        <v>3</v>
      </c>
      <c r="B714" s="4" t="n">
        <f aca="false">(INDEX($B$1:$B$3,$A714)+B713)/2</f>
        <v>-0.285710525563862</v>
      </c>
      <c r="C714" s="4" t="n">
        <f aca="false">(INDEX($D$1:$D$3,$A714)+C713)/2</f>
        <v>0.960943278997603</v>
      </c>
    </row>
    <row r="715" customFormat="false" ht="12.75" hidden="false" customHeight="false" outlineLevel="0" collapsed="false">
      <c r="A715" s="3" t="n">
        <f aca="true">ROUNDDOWN(RAND()*3,0)+1</f>
        <v>3</v>
      </c>
      <c r="B715" s="4" t="n">
        <f aca="false">(INDEX($B$1:$B$3,$A715)+B714)/2</f>
        <v>-0.142855262781931</v>
      </c>
      <c r="C715" s="4" t="n">
        <f aca="false">(INDEX($D$1:$D$3,$A715)+C714)/2</f>
        <v>1.2304716394988</v>
      </c>
    </row>
    <row r="716" customFormat="false" ht="12.75" hidden="false" customHeight="false" outlineLevel="0" collapsed="false">
      <c r="A716" s="3" t="n">
        <f aca="true">ROUNDDOWN(RAND()*3,0)+1</f>
        <v>3</v>
      </c>
      <c r="B716" s="4" t="n">
        <f aca="false">(INDEX($B$1:$B$3,$A716)+B715)/2</f>
        <v>-0.0714276313909656</v>
      </c>
      <c r="C716" s="4" t="n">
        <f aca="false">(INDEX($D$1:$D$3,$A716)+C715)/2</f>
        <v>1.3652358197494</v>
      </c>
    </row>
    <row r="717" customFormat="false" ht="12.75" hidden="false" customHeight="false" outlineLevel="0" collapsed="false">
      <c r="A717" s="3" t="n">
        <f aca="true">ROUNDDOWN(RAND()*3,0)+1</f>
        <v>2</v>
      </c>
      <c r="B717" s="4" t="n">
        <f aca="false">(INDEX($B$1:$B$3,$A717)+B716)/2</f>
        <v>0.464286184304517</v>
      </c>
      <c r="C717" s="4" t="n">
        <f aca="false">(INDEX($D$1:$D$3,$A717)+C716)/2</f>
        <v>0.6826179098747</v>
      </c>
    </row>
    <row r="718" customFormat="false" ht="12.75" hidden="false" customHeight="false" outlineLevel="0" collapsed="false">
      <c r="A718" s="3" t="n">
        <f aca="true">ROUNDDOWN(RAND()*3,0)+1</f>
        <v>2</v>
      </c>
      <c r="B718" s="4" t="n">
        <f aca="false">(INDEX($B$1:$B$3,$A718)+B717)/2</f>
        <v>0.732143092152259</v>
      </c>
      <c r="C718" s="4" t="n">
        <f aca="false">(INDEX($D$1:$D$3,$A718)+C717)/2</f>
        <v>0.34130895493735</v>
      </c>
    </row>
    <row r="719" customFormat="false" ht="12.75" hidden="false" customHeight="false" outlineLevel="0" collapsed="false">
      <c r="A719" s="3" t="n">
        <f aca="true">ROUNDDOWN(RAND()*3,0)+1</f>
        <v>1</v>
      </c>
      <c r="B719" s="4" t="n">
        <f aca="false">(INDEX($B$1:$B$3,$A719)+B718)/2</f>
        <v>-0.133928453923871</v>
      </c>
      <c r="C719" s="4" t="n">
        <f aca="false">(INDEX($D$1:$D$3,$A719)+C718)/2</f>
        <v>0.170654477468675</v>
      </c>
    </row>
    <row r="720" customFormat="false" ht="12.75" hidden="false" customHeight="false" outlineLevel="0" collapsed="false">
      <c r="A720" s="3" t="n">
        <f aca="true">ROUNDDOWN(RAND()*3,0)+1</f>
        <v>3</v>
      </c>
      <c r="B720" s="4" t="n">
        <f aca="false">(INDEX($B$1:$B$3,$A720)+B719)/2</f>
        <v>-0.0669642269619354</v>
      </c>
      <c r="C720" s="4" t="n">
        <f aca="false">(INDEX($D$1:$D$3,$A720)+C719)/2</f>
        <v>0.835327238734338</v>
      </c>
    </row>
    <row r="721" customFormat="false" ht="12.75" hidden="false" customHeight="false" outlineLevel="0" collapsed="false">
      <c r="A721" s="3" t="n">
        <f aca="true">ROUNDDOWN(RAND()*3,0)+1</f>
        <v>2</v>
      </c>
      <c r="B721" s="4" t="n">
        <f aca="false">(INDEX($B$1:$B$3,$A721)+B720)/2</f>
        <v>0.466517886519032</v>
      </c>
      <c r="C721" s="4" t="n">
        <f aca="false">(INDEX($D$1:$D$3,$A721)+C720)/2</f>
        <v>0.417663619367169</v>
      </c>
    </row>
    <row r="722" customFormat="false" ht="12.75" hidden="false" customHeight="false" outlineLevel="0" collapsed="false">
      <c r="A722" s="3" t="n">
        <f aca="true">ROUNDDOWN(RAND()*3,0)+1</f>
        <v>1</v>
      </c>
      <c r="B722" s="4" t="n">
        <f aca="false">(INDEX($B$1:$B$3,$A722)+B721)/2</f>
        <v>-0.266741056740484</v>
      </c>
      <c r="C722" s="4" t="n">
        <f aca="false">(INDEX($D$1:$D$3,$A722)+C721)/2</f>
        <v>0.208831809683584</v>
      </c>
    </row>
    <row r="723" customFormat="false" ht="12.75" hidden="false" customHeight="false" outlineLevel="0" collapsed="false">
      <c r="A723" s="3" t="n">
        <f aca="true">ROUNDDOWN(RAND()*3,0)+1</f>
        <v>3</v>
      </c>
      <c r="B723" s="4" t="n">
        <f aca="false">(INDEX($B$1:$B$3,$A723)+B722)/2</f>
        <v>-0.133370528370242</v>
      </c>
      <c r="C723" s="4" t="n">
        <f aca="false">(INDEX($D$1:$D$3,$A723)+C722)/2</f>
        <v>0.854415904841792</v>
      </c>
    </row>
    <row r="724" customFormat="false" ht="12.75" hidden="false" customHeight="false" outlineLevel="0" collapsed="false">
      <c r="A724" s="3" t="n">
        <f aca="true">ROUNDDOWN(RAND()*3,0)+1</f>
        <v>3</v>
      </c>
      <c r="B724" s="4" t="n">
        <f aca="false">(INDEX($B$1:$B$3,$A724)+B723)/2</f>
        <v>-0.066685264185121</v>
      </c>
      <c r="C724" s="4" t="n">
        <f aca="false">(INDEX($D$1:$D$3,$A724)+C723)/2</f>
        <v>1.1772079524209</v>
      </c>
    </row>
    <row r="725" customFormat="false" ht="12.75" hidden="false" customHeight="false" outlineLevel="0" collapsed="false">
      <c r="A725" s="3" t="n">
        <f aca="true">ROUNDDOWN(RAND()*3,0)+1</f>
        <v>3</v>
      </c>
      <c r="B725" s="4" t="n">
        <f aca="false">(INDEX($B$1:$B$3,$A725)+B724)/2</f>
        <v>-0.0333426320925605</v>
      </c>
      <c r="C725" s="4" t="n">
        <f aca="false">(INDEX($D$1:$D$3,$A725)+C724)/2</f>
        <v>1.33860397621045</v>
      </c>
    </row>
    <row r="726" customFormat="false" ht="12.75" hidden="false" customHeight="false" outlineLevel="0" collapsed="false">
      <c r="A726" s="3" t="n">
        <f aca="true">ROUNDDOWN(RAND()*3,0)+1</f>
        <v>1</v>
      </c>
      <c r="B726" s="4" t="n">
        <f aca="false">(INDEX($B$1:$B$3,$A726)+B725)/2</f>
        <v>-0.51667131604628</v>
      </c>
      <c r="C726" s="4" t="n">
        <f aca="false">(INDEX($D$1:$D$3,$A726)+C725)/2</f>
        <v>0.669301988105224</v>
      </c>
    </row>
    <row r="727" customFormat="false" ht="12.75" hidden="false" customHeight="false" outlineLevel="0" collapsed="false">
      <c r="A727" s="3" t="n">
        <f aca="true">ROUNDDOWN(RAND()*3,0)+1</f>
        <v>3</v>
      </c>
      <c r="B727" s="4" t="n">
        <f aca="false">(INDEX($B$1:$B$3,$A727)+B726)/2</f>
        <v>-0.25833565802314</v>
      </c>
      <c r="C727" s="4" t="n">
        <f aca="false">(INDEX($D$1:$D$3,$A727)+C726)/2</f>
        <v>1.08465099405261</v>
      </c>
    </row>
    <row r="728" customFormat="false" ht="12.75" hidden="false" customHeight="false" outlineLevel="0" collapsed="false">
      <c r="A728" s="3" t="n">
        <f aca="true">ROUNDDOWN(RAND()*3,0)+1</f>
        <v>3</v>
      </c>
      <c r="B728" s="4" t="n">
        <f aca="false">(INDEX($B$1:$B$3,$A728)+B727)/2</f>
        <v>-0.12916782901157</v>
      </c>
      <c r="C728" s="4" t="n">
        <f aca="false">(INDEX($D$1:$D$3,$A728)+C727)/2</f>
        <v>1.29232549702631</v>
      </c>
    </row>
    <row r="729" customFormat="false" ht="12.75" hidden="false" customHeight="false" outlineLevel="0" collapsed="false">
      <c r="A729" s="3" t="n">
        <f aca="true">ROUNDDOWN(RAND()*3,0)+1</f>
        <v>1</v>
      </c>
      <c r="B729" s="4" t="n">
        <f aca="false">(INDEX($B$1:$B$3,$A729)+B728)/2</f>
        <v>-0.564583914505785</v>
      </c>
      <c r="C729" s="4" t="n">
        <f aca="false">(INDEX($D$1:$D$3,$A729)+C728)/2</f>
        <v>0.646162748513153</v>
      </c>
    </row>
    <row r="730" customFormat="false" ht="12.75" hidden="false" customHeight="false" outlineLevel="0" collapsed="false">
      <c r="A730" s="3" t="n">
        <f aca="true">ROUNDDOWN(RAND()*3,0)+1</f>
        <v>2</v>
      </c>
      <c r="B730" s="4" t="n">
        <f aca="false">(INDEX($B$1:$B$3,$A730)+B729)/2</f>
        <v>0.217708042747107</v>
      </c>
      <c r="C730" s="4" t="n">
        <f aca="false">(INDEX($D$1:$D$3,$A730)+C729)/2</f>
        <v>0.323081374256577</v>
      </c>
    </row>
    <row r="731" customFormat="false" ht="12.75" hidden="false" customHeight="false" outlineLevel="0" collapsed="false">
      <c r="A731" s="3" t="n">
        <f aca="true">ROUNDDOWN(RAND()*3,0)+1</f>
        <v>1</v>
      </c>
      <c r="B731" s="4" t="n">
        <f aca="false">(INDEX($B$1:$B$3,$A731)+B730)/2</f>
        <v>-0.391145978626446</v>
      </c>
      <c r="C731" s="4" t="n">
        <f aca="false">(INDEX($D$1:$D$3,$A731)+C730)/2</f>
        <v>0.161540687128288</v>
      </c>
    </row>
    <row r="732" customFormat="false" ht="12.75" hidden="false" customHeight="false" outlineLevel="0" collapsed="false">
      <c r="A732" s="3" t="n">
        <f aca="true">ROUNDDOWN(RAND()*3,0)+1</f>
        <v>2</v>
      </c>
      <c r="B732" s="4" t="n">
        <f aca="false">(INDEX($B$1:$B$3,$A732)+B731)/2</f>
        <v>0.304427010686777</v>
      </c>
      <c r="C732" s="4" t="n">
        <f aca="false">(INDEX($D$1:$D$3,$A732)+C731)/2</f>
        <v>0.0807703435641441</v>
      </c>
    </row>
    <row r="733" customFormat="false" ht="12.75" hidden="false" customHeight="false" outlineLevel="0" collapsed="false">
      <c r="A733" s="3" t="n">
        <f aca="true">ROUNDDOWN(RAND()*3,0)+1</f>
        <v>2</v>
      </c>
      <c r="B733" s="4" t="n">
        <f aca="false">(INDEX($B$1:$B$3,$A733)+B732)/2</f>
        <v>0.652213505343388</v>
      </c>
      <c r="C733" s="4" t="n">
        <f aca="false">(INDEX($D$1:$D$3,$A733)+C732)/2</f>
        <v>0.0403851717820721</v>
      </c>
    </row>
    <row r="734" customFormat="false" ht="12.75" hidden="false" customHeight="false" outlineLevel="0" collapsed="false">
      <c r="A734" s="3" t="n">
        <f aca="true">ROUNDDOWN(RAND()*3,0)+1</f>
        <v>2</v>
      </c>
      <c r="B734" s="4" t="n">
        <f aca="false">(INDEX($B$1:$B$3,$A734)+B733)/2</f>
        <v>0.826106752671694</v>
      </c>
      <c r="C734" s="4" t="n">
        <f aca="false">(INDEX($D$1:$D$3,$A734)+C733)/2</f>
        <v>0.020192585891036</v>
      </c>
    </row>
    <row r="735" customFormat="false" ht="12.75" hidden="false" customHeight="false" outlineLevel="0" collapsed="false">
      <c r="A735" s="3" t="n">
        <f aca="true">ROUNDDOWN(RAND()*3,0)+1</f>
        <v>1</v>
      </c>
      <c r="B735" s="4" t="n">
        <f aca="false">(INDEX($B$1:$B$3,$A735)+B734)/2</f>
        <v>-0.0869466236641529</v>
      </c>
      <c r="C735" s="4" t="n">
        <f aca="false">(INDEX($D$1:$D$3,$A735)+C734)/2</f>
        <v>0.010096292945518</v>
      </c>
    </row>
    <row r="736" customFormat="false" ht="12.75" hidden="false" customHeight="false" outlineLevel="0" collapsed="false">
      <c r="A736" s="3" t="n">
        <f aca="true">ROUNDDOWN(RAND()*3,0)+1</f>
        <v>1</v>
      </c>
      <c r="B736" s="4" t="n">
        <f aca="false">(INDEX($B$1:$B$3,$A736)+B735)/2</f>
        <v>-0.543473311832077</v>
      </c>
      <c r="C736" s="4" t="n">
        <f aca="false">(INDEX($D$1:$D$3,$A736)+C735)/2</f>
        <v>0.00504814647275901</v>
      </c>
    </row>
    <row r="737" customFormat="false" ht="12.75" hidden="false" customHeight="false" outlineLevel="0" collapsed="false">
      <c r="A737" s="3" t="n">
        <f aca="true">ROUNDDOWN(RAND()*3,0)+1</f>
        <v>2</v>
      </c>
      <c r="B737" s="4" t="n">
        <f aca="false">(INDEX($B$1:$B$3,$A737)+B736)/2</f>
        <v>0.228263344083962</v>
      </c>
      <c r="C737" s="4" t="n">
        <f aca="false">(INDEX($D$1:$D$3,$A737)+C736)/2</f>
        <v>0.0025240732363795</v>
      </c>
    </row>
    <row r="738" customFormat="false" ht="12.75" hidden="false" customHeight="false" outlineLevel="0" collapsed="false">
      <c r="A738" s="3" t="n">
        <f aca="true">ROUNDDOWN(RAND()*3,0)+1</f>
        <v>3</v>
      </c>
      <c r="B738" s="4" t="n">
        <f aca="false">(INDEX($B$1:$B$3,$A738)+B737)/2</f>
        <v>0.114131672041981</v>
      </c>
      <c r="C738" s="4" t="n">
        <f aca="false">(INDEX($D$1:$D$3,$A738)+C737)/2</f>
        <v>0.75126203661819</v>
      </c>
    </row>
    <row r="739" customFormat="false" ht="12.75" hidden="false" customHeight="false" outlineLevel="0" collapsed="false">
      <c r="A739" s="3" t="n">
        <f aca="true">ROUNDDOWN(RAND()*3,0)+1</f>
        <v>2</v>
      </c>
      <c r="B739" s="4" t="n">
        <f aca="false">(INDEX($B$1:$B$3,$A739)+B738)/2</f>
        <v>0.557065836020991</v>
      </c>
      <c r="C739" s="4" t="n">
        <f aca="false">(INDEX($D$1:$D$3,$A739)+C738)/2</f>
        <v>0.375631018309095</v>
      </c>
    </row>
    <row r="740" customFormat="false" ht="12.75" hidden="false" customHeight="false" outlineLevel="0" collapsed="false">
      <c r="A740" s="3" t="n">
        <f aca="true">ROUNDDOWN(RAND()*3,0)+1</f>
        <v>1</v>
      </c>
      <c r="B740" s="4" t="n">
        <f aca="false">(INDEX($B$1:$B$3,$A740)+B739)/2</f>
        <v>-0.221467081989505</v>
      </c>
      <c r="C740" s="4" t="n">
        <f aca="false">(INDEX($D$1:$D$3,$A740)+C739)/2</f>
        <v>0.187815509154547</v>
      </c>
    </row>
    <row r="741" customFormat="false" ht="12.75" hidden="false" customHeight="false" outlineLevel="0" collapsed="false">
      <c r="A741" s="3" t="n">
        <f aca="true">ROUNDDOWN(RAND()*3,0)+1</f>
        <v>1</v>
      </c>
      <c r="B741" s="4" t="n">
        <f aca="false">(INDEX($B$1:$B$3,$A741)+B740)/2</f>
        <v>-0.610733540994752</v>
      </c>
      <c r="C741" s="4" t="n">
        <f aca="false">(INDEX($D$1:$D$3,$A741)+C740)/2</f>
        <v>0.0939077545772737</v>
      </c>
    </row>
    <row r="742" customFormat="false" ht="12.75" hidden="false" customHeight="false" outlineLevel="0" collapsed="false">
      <c r="A742" s="3" t="n">
        <f aca="true">ROUNDDOWN(RAND()*3,0)+1</f>
        <v>3</v>
      </c>
      <c r="B742" s="4" t="n">
        <f aca="false">(INDEX($B$1:$B$3,$A742)+B741)/2</f>
        <v>-0.305366770497376</v>
      </c>
      <c r="C742" s="4" t="n">
        <f aca="false">(INDEX($D$1:$D$3,$A742)+C741)/2</f>
        <v>0.796953877288637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n">
        <f aca="false">(INDEX($B$1:$B$3,$A743)+B742)/2</f>
        <v>0.347316614751312</v>
      </c>
      <c r="C743" s="4" t="n">
        <f aca="false">(INDEX($D$1:$D$3,$A743)+C742)/2</f>
        <v>0.398476938644318</v>
      </c>
    </row>
    <row r="744" customFormat="false" ht="12.75" hidden="false" customHeight="false" outlineLevel="0" collapsed="false">
      <c r="A744" s="3" t="n">
        <f aca="true">ROUNDDOWN(RAND()*3,0)+1</f>
        <v>3</v>
      </c>
      <c r="B744" s="4" t="n">
        <f aca="false">(INDEX($B$1:$B$3,$A744)+B743)/2</f>
        <v>0.173658307375656</v>
      </c>
      <c r="C744" s="4" t="n">
        <f aca="false">(INDEX($D$1:$D$3,$A744)+C743)/2</f>
        <v>0.949238469322159</v>
      </c>
    </row>
    <row r="745" customFormat="false" ht="12.75" hidden="false" customHeight="false" outlineLevel="0" collapsed="false">
      <c r="A745" s="3" t="n">
        <f aca="true">ROUNDDOWN(RAND()*3,0)+1</f>
        <v>1</v>
      </c>
      <c r="B745" s="4" t="n">
        <f aca="false">(INDEX($B$1:$B$3,$A745)+B744)/2</f>
        <v>-0.413170846312172</v>
      </c>
      <c r="C745" s="4" t="n">
        <f aca="false">(INDEX($D$1:$D$3,$A745)+C744)/2</f>
        <v>0.47461923466108</v>
      </c>
    </row>
    <row r="746" customFormat="false" ht="12.75" hidden="false" customHeight="false" outlineLevel="0" collapsed="false">
      <c r="A746" s="3" t="n">
        <f aca="true">ROUNDDOWN(RAND()*3,0)+1</f>
        <v>3</v>
      </c>
      <c r="B746" s="4" t="n">
        <f aca="false">(INDEX($B$1:$B$3,$A746)+B745)/2</f>
        <v>-0.206585423156086</v>
      </c>
      <c r="C746" s="4" t="n">
        <f aca="false">(INDEX($D$1:$D$3,$A746)+C745)/2</f>
        <v>0.98730961733054</v>
      </c>
    </row>
    <row r="747" customFormat="false" ht="12.75" hidden="false" customHeight="false" outlineLevel="0" collapsed="false">
      <c r="A747" s="3" t="n">
        <f aca="true">ROUNDDOWN(RAND()*3,0)+1</f>
        <v>2</v>
      </c>
      <c r="B747" s="4" t="n">
        <f aca="false">(INDEX($B$1:$B$3,$A747)+B746)/2</f>
        <v>0.396707288421957</v>
      </c>
      <c r="C747" s="4" t="n">
        <f aca="false">(INDEX($D$1:$D$3,$A747)+C746)/2</f>
        <v>0.49365480866527</v>
      </c>
    </row>
    <row r="748" customFormat="false" ht="12.75" hidden="false" customHeight="false" outlineLevel="0" collapsed="false">
      <c r="A748" s="3" t="n">
        <f aca="true">ROUNDDOWN(RAND()*3,0)+1</f>
        <v>2</v>
      </c>
      <c r="B748" s="4" t="n">
        <f aca="false">(INDEX($B$1:$B$3,$A748)+B747)/2</f>
        <v>0.698353644210979</v>
      </c>
      <c r="C748" s="4" t="n">
        <f aca="false">(INDEX($D$1:$D$3,$A748)+C747)/2</f>
        <v>0.246827404332635</v>
      </c>
    </row>
    <row r="749" customFormat="false" ht="12.75" hidden="false" customHeight="false" outlineLevel="0" collapsed="false">
      <c r="A749" s="3" t="n">
        <f aca="true">ROUNDDOWN(RAND()*3,0)+1</f>
        <v>2</v>
      </c>
      <c r="B749" s="4" t="n">
        <f aca="false">(INDEX($B$1:$B$3,$A749)+B748)/2</f>
        <v>0.849176822105489</v>
      </c>
      <c r="C749" s="4" t="n">
        <f aca="false">(INDEX($D$1:$D$3,$A749)+C748)/2</f>
        <v>0.123413702166317</v>
      </c>
    </row>
    <row r="750" customFormat="false" ht="12.75" hidden="false" customHeight="false" outlineLevel="0" collapsed="false">
      <c r="A750" s="3" t="n">
        <f aca="true">ROUNDDOWN(RAND()*3,0)+1</f>
        <v>3</v>
      </c>
      <c r="B750" s="4" t="n">
        <f aca="false">(INDEX($B$1:$B$3,$A750)+B749)/2</f>
        <v>0.424588411052745</v>
      </c>
      <c r="C750" s="4" t="n">
        <f aca="false">(INDEX($D$1:$D$3,$A750)+C749)/2</f>
        <v>0.811706851083159</v>
      </c>
    </row>
    <row r="751" customFormat="false" ht="12.75" hidden="false" customHeight="false" outlineLevel="0" collapsed="false">
      <c r="A751" s="3" t="n">
        <f aca="true">ROUNDDOWN(RAND()*3,0)+1</f>
        <v>1</v>
      </c>
      <c r="B751" s="4" t="n">
        <f aca="false">(INDEX($B$1:$B$3,$A751)+B750)/2</f>
        <v>-0.287705794473628</v>
      </c>
      <c r="C751" s="4" t="n">
        <f aca="false">(INDEX($D$1:$D$3,$A751)+C750)/2</f>
        <v>0.405853425541579</v>
      </c>
    </row>
    <row r="752" customFormat="false" ht="12.75" hidden="false" customHeight="false" outlineLevel="0" collapsed="false">
      <c r="A752" s="3" t="n">
        <f aca="true">ROUNDDOWN(RAND()*3,0)+1</f>
        <v>1</v>
      </c>
      <c r="B752" s="4" t="n">
        <f aca="false">(INDEX($B$1:$B$3,$A752)+B751)/2</f>
        <v>-0.643852897236814</v>
      </c>
      <c r="C752" s="4" t="n">
        <f aca="false">(INDEX($D$1:$D$3,$A752)+C751)/2</f>
        <v>0.20292671277079</v>
      </c>
    </row>
    <row r="753" customFormat="false" ht="12.75" hidden="false" customHeight="false" outlineLevel="0" collapsed="false">
      <c r="A753" s="3" t="n">
        <f aca="true">ROUNDDOWN(RAND()*3,0)+1</f>
        <v>1</v>
      </c>
      <c r="B753" s="4" t="n">
        <f aca="false">(INDEX($B$1:$B$3,$A753)+B752)/2</f>
        <v>-0.821926448618407</v>
      </c>
      <c r="C753" s="4" t="n">
        <f aca="false">(INDEX($D$1:$D$3,$A753)+C752)/2</f>
        <v>0.101463356385395</v>
      </c>
    </row>
    <row r="754" customFormat="false" ht="12.75" hidden="false" customHeight="false" outlineLevel="0" collapsed="false">
      <c r="A754" s="3" t="n">
        <f aca="true">ROUNDDOWN(RAND()*3,0)+1</f>
        <v>3</v>
      </c>
      <c r="B754" s="4" t="n">
        <f aca="false">(INDEX($B$1:$B$3,$A754)+B753)/2</f>
        <v>-0.410963224309203</v>
      </c>
      <c r="C754" s="4" t="n">
        <f aca="false">(INDEX($D$1:$D$3,$A754)+C753)/2</f>
        <v>0.800731678192697</v>
      </c>
    </row>
    <row r="755" customFormat="false" ht="12.75" hidden="false" customHeight="false" outlineLevel="0" collapsed="false">
      <c r="A755" s="3" t="n">
        <f aca="true">ROUNDDOWN(RAND()*3,0)+1</f>
        <v>3</v>
      </c>
      <c r="B755" s="4" t="n">
        <f aca="false">(INDEX($B$1:$B$3,$A755)+B754)/2</f>
        <v>-0.205481612154602</v>
      </c>
      <c r="C755" s="4" t="n">
        <f aca="false">(INDEX($D$1:$D$3,$A755)+C754)/2</f>
        <v>1.15036583909635</v>
      </c>
    </row>
    <row r="756" customFormat="false" ht="12.75" hidden="false" customHeight="false" outlineLevel="0" collapsed="false">
      <c r="A756" s="3" t="n">
        <f aca="true">ROUNDDOWN(RAND()*3,0)+1</f>
        <v>1</v>
      </c>
      <c r="B756" s="4" t="n">
        <f aca="false">(INDEX($B$1:$B$3,$A756)+B755)/2</f>
        <v>-0.602740806077301</v>
      </c>
      <c r="C756" s="4" t="n">
        <f aca="false">(INDEX($D$1:$D$3,$A756)+C755)/2</f>
        <v>0.575182919548174</v>
      </c>
    </row>
    <row r="757" customFormat="false" ht="12.75" hidden="false" customHeight="false" outlineLevel="0" collapsed="false">
      <c r="A757" s="3" t="n">
        <f aca="true">ROUNDDOWN(RAND()*3,0)+1</f>
        <v>2</v>
      </c>
      <c r="B757" s="4" t="n">
        <f aca="false">(INDEX($B$1:$B$3,$A757)+B756)/2</f>
        <v>0.19862959696135</v>
      </c>
      <c r="C757" s="4" t="n">
        <f aca="false">(INDEX($D$1:$D$3,$A757)+C756)/2</f>
        <v>0.287591459774087</v>
      </c>
    </row>
    <row r="758" customFormat="false" ht="12.75" hidden="false" customHeight="false" outlineLevel="0" collapsed="false">
      <c r="A758" s="3" t="n">
        <f aca="true">ROUNDDOWN(RAND()*3,0)+1</f>
        <v>2</v>
      </c>
      <c r="B758" s="4" t="n">
        <f aca="false">(INDEX($B$1:$B$3,$A758)+B757)/2</f>
        <v>0.599314798480675</v>
      </c>
      <c r="C758" s="4" t="n">
        <f aca="false">(INDEX($D$1:$D$3,$A758)+C757)/2</f>
        <v>0.143795729887044</v>
      </c>
    </row>
    <row r="759" customFormat="false" ht="12.75" hidden="false" customHeight="false" outlineLevel="0" collapsed="false">
      <c r="A759" s="3" t="n">
        <f aca="true">ROUNDDOWN(RAND()*3,0)+1</f>
        <v>3</v>
      </c>
      <c r="B759" s="4" t="n">
        <f aca="false">(INDEX($B$1:$B$3,$A759)+B758)/2</f>
        <v>0.299657399240337</v>
      </c>
      <c r="C759" s="4" t="n">
        <f aca="false">(INDEX($D$1:$D$3,$A759)+C758)/2</f>
        <v>0.821897864943522</v>
      </c>
    </row>
    <row r="760" customFormat="false" ht="12.75" hidden="false" customHeight="false" outlineLevel="0" collapsed="false">
      <c r="A760" s="3" t="n">
        <f aca="true">ROUNDDOWN(RAND()*3,0)+1</f>
        <v>2</v>
      </c>
      <c r="B760" s="4" t="n">
        <f aca="false">(INDEX($B$1:$B$3,$A760)+B759)/2</f>
        <v>0.649828699620169</v>
      </c>
      <c r="C760" s="4" t="n">
        <f aca="false">(INDEX($D$1:$D$3,$A760)+C759)/2</f>
        <v>0.410948932471761</v>
      </c>
    </row>
    <row r="761" customFormat="false" ht="12.75" hidden="false" customHeight="false" outlineLevel="0" collapsed="false">
      <c r="A761" s="3" t="n">
        <f aca="true">ROUNDDOWN(RAND()*3,0)+1</f>
        <v>1</v>
      </c>
      <c r="B761" s="4" t="n">
        <f aca="false">(INDEX($B$1:$B$3,$A761)+B760)/2</f>
        <v>-0.175085650189916</v>
      </c>
      <c r="C761" s="4" t="n">
        <f aca="false">(INDEX($D$1:$D$3,$A761)+C760)/2</f>
        <v>0.20547446623588</v>
      </c>
    </row>
    <row r="762" customFormat="false" ht="12.75" hidden="false" customHeight="false" outlineLevel="0" collapsed="false">
      <c r="A762" s="3" t="n">
        <f aca="true">ROUNDDOWN(RAND()*3,0)+1</f>
        <v>2</v>
      </c>
      <c r="B762" s="4" t="n">
        <f aca="false">(INDEX($B$1:$B$3,$A762)+B761)/2</f>
        <v>0.412457174905042</v>
      </c>
      <c r="C762" s="4" t="n">
        <f aca="false">(INDEX($D$1:$D$3,$A762)+C761)/2</f>
        <v>0.10273723311794</v>
      </c>
    </row>
    <row r="763" customFormat="false" ht="12.75" hidden="false" customHeight="false" outlineLevel="0" collapsed="false">
      <c r="A763" s="3" t="n">
        <f aca="true">ROUNDDOWN(RAND()*3,0)+1</f>
        <v>1</v>
      </c>
      <c r="B763" s="4" t="n">
        <f aca="false">(INDEX($B$1:$B$3,$A763)+B762)/2</f>
        <v>-0.293771412547479</v>
      </c>
      <c r="C763" s="4" t="n">
        <f aca="false">(INDEX($D$1:$D$3,$A763)+C762)/2</f>
        <v>0.0513686165589701</v>
      </c>
    </row>
    <row r="764" customFormat="false" ht="12.75" hidden="false" customHeight="false" outlineLevel="0" collapsed="false">
      <c r="A764" s="3" t="n">
        <f aca="true">ROUNDDOWN(RAND()*3,0)+1</f>
        <v>3</v>
      </c>
      <c r="B764" s="4" t="n">
        <f aca="false">(INDEX($B$1:$B$3,$A764)+B763)/2</f>
        <v>-0.146885706273739</v>
      </c>
      <c r="C764" s="4" t="n">
        <f aca="false">(INDEX($D$1:$D$3,$A764)+C763)/2</f>
        <v>0.775684308279485</v>
      </c>
    </row>
    <row r="765" customFormat="false" ht="12.75" hidden="false" customHeight="false" outlineLevel="0" collapsed="false">
      <c r="A765" s="3" t="n">
        <f aca="true">ROUNDDOWN(RAND()*3,0)+1</f>
        <v>1</v>
      </c>
      <c r="B765" s="4" t="n">
        <f aca="false">(INDEX($B$1:$B$3,$A765)+B764)/2</f>
        <v>-0.57344285313687</v>
      </c>
      <c r="C765" s="4" t="n">
        <f aca="false">(INDEX($D$1:$D$3,$A765)+C764)/2</f>
        <v>0.387842154139743</v>
      </c>
    </row>
    <row r="766" customFormat="false" ht="12.75" hidden="false" customHeight="false" outlineLevel="0" collapsed="false">
      <c r="A766" s="3" t="n">
        <f aca="true">ROUNDDOWN(RAND()*3,0)+1</f>
        <v>2</v>
      </c>
      <c r="B766" s="4" t="n">
        <f aca="false">(INDEX($B$1:$B$3,$A766)+B765)/2</f>
        <v>0.213278573431565</v>
      </c>
      <c r="C766" s="4" t="n">
        <f aca="false">(INDEX($D$1:$D$3,$A766)+C765)/2</f>
        <v>0.193921077069871</v>
      </c>
    </row>
    <row r="767" customFormat="false" ht="12.75" hidden="false" customHeight="false" outlineLevel="0" collapsed="false">
      <c r="A767" s="3" t="n">
        <f aca="true">ROUNDDOWN(RAND()*3,0)+1</f>
        <v>2</v>
      </c>
      <c r="B767" s="4" t="n">
        <f aca="false">(INDEX($B$1:$B$3,$A767)+B766)/2</f>
        <v>0.606639286715783</v>
      </c>
      <c r="C767" s="4" t="n">
        <f aca="false">(INDEX($D$1:$D$3,$A767)+C766)/2</f>
        <v>0.0969605385349356</v>
      </c>
    </row>
    <row r="768" customFormat="false" ht="12.75" hidden="false" customHeight="false" outlineLevel="0" collapsed="false">
      <c r="A768" s="3" t="n">
        <f aca="true">ROUNDDOWN(RAND()*3,0)+1</f>
        <v>1</v>
      </c>
      <c r="B768" s="4" t="n">
        <f aca="false">(INDEX($B$1:$B$3,$A768)+B767)/2</f>
        <v>-0.196680356642109</v>
      </c>
      <c r="C768" s="4" t="n">
        <f aca="false">(INDEX($D$1:$D$3,$A768)+C767)/2</f>
        <v>0.0484802692674678</v>
      </c>
    </row>
    <row r="769" customFormat="false" ht="12.75" hidden="false" customHeight="false" outlineLevel="0" collapsed="false">
      <c r="A769" s="3" t="n">
        <f aca="true">ROUNDDOWN(RAND()*3,0)+1</f>
        <v>2</v>
      </c>
      <c r="B769" s="4" t="n">
        <f aca="false">(INDEX($B$1:$B$3,$A769)+B768)/2</f>
        <v>0.401659821678946</v>
      </c>
      <c r="C769" s="4" t="n">
        <f aca="false">(INDEX($D$1:$D$3,$A769)+C768)/2</f>
        <v>0.0242401346337339</v>
      </c>
    </row>
    <row r="770" customFormat="false" ht="12.75" hidden="false" customHeight="false" outlineLevel="0" collapsed="false">
      <c r="A770" s="3" t="n">
        <f aca="true">ROUNDDOWN(RAND()*3,0)+1</f>
        <v>1</v>
      </c>
      <c r="B770" s="4" t="n">
        <f aca="false">(INDEX($B$1:$B$3,$A770)+B769)/2</f>
        <v>-0.299170089160527</v>
      </c>
      <c r="C770" s="4" t="n">
        <f aca="false">(INDEX($D$1:$D$3,$A770)+C769)/2</f>
        <v>0.012120067316867</v>
      </c>
    </row>
    <row r="771" customFormat="false" ht="12.75" hidden="false" customHeight="false" outlineLevel="0" collapsed="false">
      <c r="A771" s="3" t="n">
        <f aca="true">ROUNDDOWN(RAND()*3,0)+1</f>
        <v>1</v>
      </c>
      <c r="B771" s="4" t="n">
        <f aca="false">(INDEX($B$1:$B$3,$A771)+B770)/2</f>
        <v>-0.649585044580264</v>
      </c>
      <c r="C771" s="4" t="n">
        <f aca="false">(INDEX($D$1:$D$3,$A771)+C770)/2</f>
        <v>0.00606003365843348</v>
      </c>
    </row>
    <row r="772" customFormat="false" ht="12.75" hidden="false" customHeight="false" outlineLevel="0" collapsed="false">
      <c r="A772" s="3" t="n">
        <f aca="true">ROUNDDOWN(RAND()*3,0)+1</f>
        <v>1</v>
      </c>
      <c r="B772" s="4" t="n">
        <f aca="false">(INDEX($B$1:$B$3,$A772)+B771)/2</f>
        <v>-0.824792522290132</v>
      </c>
      <c r="C772" s="4" t="n">
        <f aca="false">(INDEX($D$1:$D$3,$A772)+C771)/2</f>
        <v>0.00303001682921674</v>
      </c>
    </row>
    <row r="773" customFormat="false" ht="12.75" hidden="false" customHeight="false" outlineLevel="0" collapsed="false">
      <c r="A773" s="3" t="n">
        <f aca="true">ROUNDDOWN(RAND()*3,0)+1</f>
        <v>2</v>
      </c>
      <c r="B773" s="4" t="n">
        <f aca="false">(INDEX($B$1:$B$3,$A773)+B772)/2</f>
        <v>0.0876037388549341</v>
      </c>
      <c r="C773" s="4" t="n">
        <f aca="false">(INDEX($D$1:$D$3,$A773)+C772)/2</f>
        <v>0.00151500841460837</v>
      </c>
    </row>
    <row r="774" customFormat="false" ht="12.75" hidden="false" customHeight="false" outlineLevel="0" collapsed="false">
      <c r="A774" s="3" t="n">
        <f aca="true">ROUNDDOWN(RAND()*3,0)+1</f>
        <v>3</v>
      </c>
      <c r="B774" s="4" t="n">
        <f aca="false">(INDEX($B$1:$B$3,$A774)+B773)/2</f>
        <v>0.0438018694274671</v>
      </c>
      <c r="C774" s="4" t="n">
        <f aca="false">(INDEX($D$1:$D$3,$A774)+C773)/2</f>
        <v>0.750757504207304</v>
      </c>
    </row>
    <row r="775" customFormat="false" ht="12.75" hidden="false" customHeight="false" outlineLevel="0" collapsed="false">
      <c r="A775" s="3" t="n">
        <f aca="true">ROUNDDOWN(RAND()*3,0)+1</f>
        <v>2</v>
      </c>
      <c r="B775" s="4" t="n">
        <f aca="false">(INDEX($B$1:$B$3,$A775)+B774)/2</f>
        <v>0.521900934713734</v>
      </c>
      <c r="C775" s="4" t="n">
        <f aca="false">(INDEX($D$1:$D$3,$A775)+C774)/2</f>
        <v>0.375378752103652</v>
      </c>
    </row>
    <row r="776" customFormat="false" ht="12.75" hidden="false" customHeight="false" outlineLevel="0" collapsed="false">
      <c r="A776" s="3" t="n">
        <f aca="true">ROUNDDOWN(RAND()*3,0)+1</f>
        <v>3</v>
      </c>
      <c r="B776" s="4" t="n">
        <f aca="false">(INDEX($B$1:$B$3,$A776)+B775)/2</f>
        <v>0.260950467356867</v>
      </c>
      <c r="C776" s="4" t="n">
        <f aca="false">(INDEX($D$1:$D$3,$A776)+C775)/2</f>
        <v>0.937689376051826</v>
      </c>
    </row>
    <row r="777" customFormat="false" ht="12.75" hidden="false" customHeight="false" outlineLevel="0" collapsed="false">
      <c r="A777" s="3" t="n">
        <f aca="true">ROUNDDOWN(RAND()*3,0)+1</f>
        <v>3</v>
      </c>
      <c r="B777" s="4" t="n">
        <f aca="false">(INDEX($B$1:$B$3,$A777)+B776)/2</f>
        <v>0.130475233678433</v>
      </c>
      <c r="C777" s="4" t="n">
        <f aca="false">(INDEX($D$1:$D$3,$A777)+C776)/2</f>
        <v>1.21884468802591</v>
      </c>
    </row>
    <row r="778" customFormat="false" ht="12.75" hidden="false" customHeight="false" outlineLevel="0" collapsed="false">
      <c r="A778" s="3" t="n">
        <f aca="true">ROUNDDOWN(RAND()*3,0)+1</f>
        <v>3</v>
      </c>
      <c r="B778" s="4" t="n">
        <f aca="false">(INDEX($B$1:$B$3,$A778)+B777)/2</f>
        <v>0.0652376168392167</v>
      </c>
      <c r="C778" s="4" t="n">
        <f aca="false">(INDEX($D$1:$D$3,$A778)+C777)/2</f>
        <v>1.35942234401296</v>
      </c>
    </row>
    <row r="779" customFormat="false" ht="12.75" hidden="false" customHeight="false" outlineLevel="0" collapsed="false">
      <c r="A779" s="3" t="n">
        <f aca="true">ROUNDDOWN(RAND()*3,0)+1</f>
        <v>1</v>
      </c>
      <c r="B779" s="4" t="n">
        <f aca="false">(INDEX($B$1:$B$3,$A779)+B778)/2</f>
        <v>-0.467381191580392</v>
      </c>
      <c r="C779" s="4" t="n">
        <f aca="false">(INDEX($D$1:$D$3,$A779)+C778)/2</f>
        <v>0.679711172006478</v>
      </c>
    </row>
    <row r="780" customFormat="false" ht="12.75" hidden="false" customHeight="false" outlineLevel="0" collapsed="false">
      <c r="A780" s="3" t="n">
        <f aca="true">ROUNDDOWN(RAND()*3,0)+1</f>
        <v>1</v>
      </c>
      <c r="B780" s="4" t="n">
        <f aca="false">(INDEX($B$1:$B$3,$A780)+B779)/2</f>
        <v>-0.733690595790196</v>
      </c>
      <c r="C780" s="4" t="n">
        <f aca="false">(INDEX($D$1:$D$3,$A780)+C779)/2</f>
        <v>0.339855586003239</v>
      </c>
    </row>
    <row r="781" customFormat="false" ht="12.75" hidden="false" customHeight="false" outlineLevel="0" collapsed="false">
      <c r="A781" s="3" t="n">
        <f aca="true">ROUNDDOWN(RAND()*3,0)+1</f>
        <v>2</v>
      </c>
      <c r="B781" s="4" t="n">
        <f aca="false">(INDEX($B$1:$B$3,$A781)+B780)/2</f>
        <v>0.133154702104902</v>
      </c>
      <c r="C781" s="4" t="n">
        <f aca="false">(INDEX($D$1:$D$3,$A781)+C780)/2</f>
        <v>0.16992779300162</v>
      </c>
    </row>
    <row r="782" customFormat="false" ht="12.75" hidden="false" customHeight="false" outlineLevel="0" collapsed="false">
      <c r="A782" s="3" t="n">
        <f aca="true">ROUNDDOWN(RAND()*3,0)+1</f>
        <v>1</v>
      </c>
      <c r="B782" s="4" t="n">
        <f aca="false">(INDEX($B$1:$B$3,$A782)+B781)/2</f>
        <v>-0.433422648947549</v>
      </c>
      <c r="C782" s="4" t="n">
        <f aca="false">(INDEX($D$1:$D$3,$A782)+C781)/2</f>
        <v>0.0849638965008098</v>
      </c>
    </row>
    <row r="783" customFormat="false" ht="12.75" hidden="false" customHeight="false" outlineLevel="0" collapsed="false">
      <c r="A783" s="3" t="n">
        <f aca="true">ROUNDDOWN(RAND()*3,0)+1</f>
        <v>2</v>
      </c>
      <c r="B783" s="4" t="n">
        <f aca="false">(INDEX($B$1:$B$3,$A783)+B782)/2</f>
        <v>0.283288675526226</v>
      </c>
      <c r="C783" s="4" t="n">
        <f aca="false">(INDEX($D$1:$D$3,$A783)+C782)/2</f>
        <v>0.0424819482504049</v>
      </c>
    </row>
    <row r="784" customFormat="false" ht="12.75" hidden="false" customHeight="false" outlineLevel="0" collapsed="false">
      <c r="A784" s="3" t="n">
        <f aca="true">ROUNDDOWN(RAND()*3,0)+1</f>
        <v>3</v>
      </c>
      <c r="B784" s="4" t="n">
        <f aca="false">(INDEX($B$1:$B$3,$A784)+B783)/2</f>
        <v>0.141644337763113</v>
      </c>
      <c r="C784" s="4" t="n">
        <f aca="false">(INDEX($D$1:$D$3,$A784)+C783)/2</f>
        <v>0.771240974125202</v>
      </c>
    </row>
    <row r="785" customFormat="false" ht="12.75" hidden="false" customHeight="false" outlineLevel="0" collapsed="false">
      <c r="A785" s="3" t="n">
        <f aca="true">ROUNDDOWN(RAND()*3,0)+1</f>
        <v>1</v>
      </c>
      <c r="B785" s="4" t="n">
        <f aca="false">(INDEX($B$1:$B$3,$A785)+B784)/2</f>
        <v>-0.429177831118444</v>
      </c>
      <c r="C785" s="4" t="n">
        <f aca="false">(INDEX($D$1:$D$3,$A785)+C784)/2</f>
        <v>0.385620487062601</v>
      </c>
    </row>
    <row r="786" customFormat="false" ht="12.75" hidden="false" customHeight="false" outlineLevel="0" collapsed="false">
      <c r="A786" s="3" t="n">
        <f aca="true">ROUNDDOWN(RAND()*3,0)+1</f>
        <v>2</v>
      </c>
      <c r="B786" s="4" t="n">
        <f aca="false">(INDEX($B$1:$B$3,$A786)+B785)/2</f>
        <v>0.285411084440778</v>
      </c>
      <c r="C786" s="4" t="n">
        <f aca="false">(INDEX($D$1:$D$3,$A786)+C785)/2</f>
        <v>0.192810243531301</v>
      </c>
    </row>
    <row r="787" customFormat="false" ht="12.75" hidden="false" customHeight="false" outlineLevel="0" collapsed="false">
      <c r="A787" s="3" t="n">
        <f aca="true">ROUNDDOWN(RAND()*3,0)+1</f>
        <v>1</v>
      </c>
      <c r="B787" s="4" t="n">
        <f aca="false">(INDEX($B$1:$B$3,$A787)+B786)/2</f>
        <v>-0.357294457779611</v>
      </c>
      <c r="C787" s="4" t="n">
        <f aca="false">(INDEX($D$1:$D$3,$A787)+C786)/2</f>
        <v>0.0964051217656503</v>
      </c>
    </row>
    <row r="788" customFormat="false" ht="12.75" hidden="false" customHeight="false" outlineLevel="0" collapsed="false">
      <c r="A788" s="3" t="n">
        <f aca="true">ROUNDDOWN(RAND()*3,0)+1</f>
        <v>2</v>
      </c>
      <c r="B788" s="4" t="n">
        <f aca="false">(INDEX($B$1:$B$3,$A788)+B787)/2</f>
        <v>0.321352771110195</v>
      </c>
      <c r="C788" s="4" t="n">
        <f aca="false">(INDEX($D$1:$D$3,$A788)+C787)/2</f>
        <v>0.0482025608828252</v>
      </c>
    </row>
    <row r="789" customFormat="false" ht="12.75" hidden="false" customHeight="false" outlineLevel="0" collapsed="false">
      <c r="A789" s="3" t="n">
        <f aca="true">ROUNDDOWN(RAND()*3,0)+1</f>
        <v>2</v>
      </c>
      <c r="B789" s="4" t="n">
        <f aca="false">(INDEX($B$1:$B$3,$A789)+B788)/2</f>
        <v>0.660676385555097</v>
      </c>
      <c r="C789" s="4" t="n">
        <f aca="false">(INDEX($D$1:$D$3,$A789)+C788)/2</f>
        <v>0.0241012804414126</v>
      </c>
    </row>
    <row r="790" customFormat="false" ht="12.75" hidden="false" customHeight="false" outlineLevel="0" collapsed="false">
      <c r="A790" s="3" t="n">
        <f aca="true">ROUNDDOWN(RAND()*3,0)+1</f>
        <v>1</v>
      </c>
      <c r="B790" s="4" t="n">
        <f aca="false">(INDEX($B$1:$B$3,$A790)+B789)/2</f>
        <v>-0.169661807222451</v>
      </c>
      <c r="C790" s="4" t="n">
        <f aca="false">(INDEX($D$1:$D$3,$A790)+C789)/2</f>
        <v>0.0120506402207063</v>
      </c>
    </row>
    <row r="791" customFormat="false" ht="12.75" hidden="false" customHeight="false" outlineLevel="0" collapsed="false">
      <c r="A791" s="3" t="n">
        <f aca="true">ROUNDDOWN(RAND()*3,0)+1</f>
        <v>2</v>
      </c>
      <c r="B791" s="4" t="n">
        <f aca="false">(INDEX($B$1:$B$3,$A791)+B790)/2</f>
        <v>0.415169096388774</v>
      </c>
      <c r="C791" s="4" t="n">
        <f aca="false">(INDEX($D$1:$D$3,$A791)+C790)/2</f>
        <v>0.00602532011035314</v>
      </c>
    </row>
    <row r="792" customFormat="false" ht="12.75" hidden="false" customHeight="false" outlineLevel="0" collapsed="false">
      <c r="A792" s="3" t="n">
        <f aca="true">ROUNDDOWN(RAND()*3,0)+1</f>
        <v>3</v>
      </c>
      <c r="B792" s="4" t="n">
        <f aca="false">(INDEX($B$1:$B$3,$A792)+B791)/2</f>
        <v>0.207584548194387</v>
      </c>
      <c r="C792" s="4" t="n">
        <f aca="false">(INDEX($D$1:$D$3,$A792)+C791)/2</f>
        <v>0.753012660055177</v>
      </c>
    </row>
    <row r="793" customFormat="false" ht="12.75" hidden="false" customHeight="false" outlineLevel="0" collapsed="false">
      <c r="A793" s="3" t="n">
        <f aca="true">ROUNDDOWN(RAND()*3,0)+1</f>
        <v>3</v>
      </c>
      <c r="B793" s="4" t="n">
        <f aca="false">(INDEX($B$1:$B$3,$A793)+B792)/2</f>
        <v>0.103792274097194</v>
      </c>
      <c r="C793" s="4" t="n">
        <f aca="false">(INDEX($D$1:$D$3,$A793)+C792)/2</f>
        <v>1.12650633002759</v>
      </c>
    </row>
    <row r="794" customFormat="false" ht="12.75" hidden="false" customHeight="false" outlineLevel="0" collapsed="false">
      <c r="A794" s="3" t="n">
        <f aca="true">ROUNDDOWN(RAND()*3,0)+1</f>
        <v>2</v>
      </c>
      <c r="B794" s="4" t="n">
        <f aca="false">(INDEX($B$1:$B$3,$A794)+B793)/2</f>
        <v>0.551896137048597</v>
      </c>
      <c r="C794" s="4" t="n">
        <f aca="false">(INDEX($D$1:$D$3,$A794)+C793)/2</f>
        <v>0.563253165013794</v>
      </c>
    </row>
    <row r="795" customFormat="false" ht="12.75" hidden="false" customHeight="false" outlineLevel="0" collapsed="false">
      <c r="A795" s="3" t="n">
        <f aca="true">ROUNDDOWN(RAND()*3,0)+1</f>
        <v>3</v>
      </c>
      <c r="B795" s="4" t="n">
        <f aca="false">(INDEX($B$1:$B$3,$A795)+B794)/2</f>
        <v>0.275948068524298</v>
      </c>
      <c r="C795" s="4" t="n">
        <f aca="false">(INDEX($D$1:$D$3,$A795)+C794)/2</f>
        <v>1.0316265825069</v>
      </c>
    </row>
    <row r="796" customFormat="false" ht="12.75" hidden="false" customHeight="false" outlineLevel="0" collapsed="false">
      <c r="A796" s="3" t="n">
        <f aca="true">ROUNDDOWN(RAND()*3,0)+1</f>
        <v>3</v>
      </c>
      <c r="B796" s="4" t="n">
        <f aca="false">(INDEX($B$1:$B$3,$A796)+B795)/2</f>
        <v>0.137974034262149</v>
      </c>
      <c r="C796" s="4" t="n">
        <f aca="false">(INDEX($D$1:$D$3,$A796)+C795)/2</f>
        <v>1.26581329125345</v>
      </c>
    </row>
    <row r="797" customFormat="false" ht="12.75" hidden="false" customHeight="false" outlineLevel="0" collapsed="false">
      <c r="A797" s="3" t="n">
        <f aca="true">ROUNDDOWN(RAND()*3,0)+1</f>
        <v>2</v>
      </c>
      <c r="B797" s="4" t="n">
        <f aca="false">(INDEX($B$1:$B$3,$A797)+B796)/2</f>
        <v>0.568987017131075</v>
      </c>
      <c r="C797" s="4" t="n">
        <f aca="false">(INDEX($D$1:$D$3,$A797)+C796)/2</f>
        <v>0.632906645626724</v>
      </c>
    </row>
    <row r="798" customFormat="false" ht="12.75" hidden="false" customHeight="false" outlineLevel="0" collapsed="false">
      <c r="A798" s="3" t="n">
        <f aca="true">ROUNDDOWN(RAND()*3,0)+1</f>
        <v>1</v>
      </c>
      <c r="B798" s="4" t="n">
        <f aca="false">(INDEX($B$1:$B$3,$A798)+B797)/2</f>
        <v>-0.215506491434463</v>
      </c>
      <c r="C798" s="4" t="n">
        <f aca="false">(INDEX($D$1:$D$3,$A798)+C797)/2</f>
        <v>0.316453322813362</v>
      </c>
    </row>
    <row r="799" customFormat="false" ht="12.75" hidden="false" customHeight="false" outlineLevel="0" collapsed="false">
      <c r="A799" s="3" t="n">
        <f aca="true">ROUNDDOWN(RAND()*3,0)+1</f>
        <v>2</v>
      </c>
      <c r="B799" s="4" t="n">
        <f aca="false">(INDEX($B$1:$B$3,$A799)+B798)/2</f>
        <v>0.392246754282769</v>
      </c>
      <c r="C799" s="4" t="n">
        <f aca="false">(INDEX($D$1:$D$3,$A799)+C798)/2</f>
        <v>0.158226661406681</v>
      </c>
    </row>
    <row r="800" customFormat="false" ht="12.75" hidden="false" customHeight="false" outlineLevel="0" collapsed="false">
      <c r="A800" s="3" t="n">
        <f aca="true">ROUNDDOWN(RAND()*3,0)+1</f>
        <v>1</v>
      </c>
      <c r="B800" s="4" t="n">
        <f aca="false">(INDEX($B$1:$B$3,$A800)+B799)/2</f>
        <v>-0.303876622858616</v>
      </c>
      <c r="C800" s="4" t="n">
        <f aca="false">(INDEX($D$1:$D$3,$A800)+C799)/2</f>
        <v>0.0791133307033405</v>
      </c>
    </row>
    <row r="801" customFormat="false" ht="12.75" hidden="false" customHeight="false" outlineLevel="0" collapsed="false">
      <c r="A801" s="3" t="n">
        <f aca="true">ROUNDDOWN(RAND()*3,0)+1</f>
        <v>2</v>
      </c>
      <c r="B801" s="4" t="n">
        <f aca="false">(INDEX($B$1:$B$3,$A801)+B800)/2</f>
        <v>0.348061688570692</v>
      </c>
      <c r="C801" s="4" t="n">
        <f aca="false">(INDEX($D$1:$D$3,$A801)+C800)/2</f>
        <v>0.0395566653516703</v>
      </c>
    </row>
    <row r="802" customFormat="false" ht="12.75" hidden="false" customHeight="false" outlineLevel="0" collapsed="false">
      <c r="A802" s="3" t="n">
        <f aca="true">ROUNDDOWN(RAND()*3,0)+1</f>
        <v>2</v>
      </c>
      <c r="B802" s="4" t="n">
        <f aca="false">(INDEX($B$1:$B$3,$A802)+B801)/2</f>
        <v>0.674030844285346</v>
      </c>
      <c r="C802" s="4" t="n">
        <f aca="false">(INDEX($D$1:$D$3,$A802)+C801)/2</f>
        <v>0.0197783326758351</v>
      </c>
    </row>
    <row r="803" customFormat="false" ht="12.75" hidden="false" customHeight="false" outlineLevel="0" collapsed="false">
      <c r="A803" s="3" t="n">
        <f aca="true">ROUNDDOWN(RAND()*3,0)+1</f>
        <v>1</v>
      </c>
      <c r="B803" s="4" t="n">
        <f aca="false">(INDEX($B$1:$B$3,$A803)+B802)/2</f>
        <v>-0.162984577857327</v>
      </c>
      <c r="C803" s="4" t="n">
        <f aca="false">(INDEX($D$1:$D$3,$A803)+C802)/2</f>
        <v>0.00988916633791757</v>
      </c>
    </row>
    <row r="804" customFormat="false" ht="12.75" hidden="false" customHeight="false" outlineLevel="0" collapsed="false">
      <c r="A804" s="3" t="n">
        <f aca="true">ROUNDDOWN(RAND()*3,0)+1</f>
        <v>3</v>
      </c>
      <c r="B804" s="4" t="n">
        <f aca="false">(INDEX($B$1:$B$3,$A804)+B803)/2</f>
        <v>-0.0814922889286635</v>
      </c>
      <c r="C804" s="4" t="n">
        <f aca="false">(INDEX($D$1:$D$3,$A804)+C803)/2</f>
        <v>0.754944583168959</v>
      </c>
    </row>
    <row r="805" customFormat="false" ht="12.75" hidden="false" customHeight="false" outlineLevel="0" collapsed="false">
      <c r="A805" s="3" t="n">
        <f aca="true">ROUNDDOWN(RAND()*3,0)+1</f>
        <v>1</v>
      </c>
      <c r="B805" s="4" t="n">
        <f aca="false">(INDEX($B$1:$B$3,$A805)+B804)/2</f>
        <v>-0.540746144464332</v>
      </c>
      <c r="C805" s="4" t="n">
        <f aca="false">(INDEX($D$1:$D$3,$A805)+C804)/2</f>
        <v>0.377472291584479</v>
      </c>
    </row>
    <row r="806" customFormat="false" ht="12.75" hidden="false" customHeight="false" outlineLevel="0" collapsed="false">
      <c r="A806" s="3" t="n">
        <f aca="true">ROUNDDOWN(RAND()*3,0)+1</f>
        <v>2</v>
      </c>
      <c r="B806" s="4" t="n">
        <f aca="false">(INDEX($B$1:$B$3,$A806)+B805)/2</f>
        <v>0.229626927767834</v>
      </c>
      <c r="C806" s="4" t="n">
        <f aca="false">(INDEX($D$1:$D$3,$A806)+C805)/2</f>
        <v>0.18873614579224</v>
      </c>
    </row>
    <row r="807" customFormat="false" ht="12.75" hidden="false" customHeight="false" outlineLevel="0" collapsed="false">
      <c r="A807" s="3" t="n">
        <f aca="true">ROUNDDOWN(RAND()*3,0)+1</f>
        <v>1</v>
      </c>
      <c r="B807" s="4" t="n">
        <f aca="false">(INDEX($B$1:$B$3,$A807)+B806)/2</f>
        <v>-0.385186536116083</v>
      </c>
      <c r="C807" s="4" t="n">
        <f aca="false">(INDEX($D$1:$D$3,$A807)+C806)/2</f>
        <v>0.0943680728961198</v>
      </c>
    </row>
    <row r="808" customFormat="false" ht="12.75" hidden="false" customHeight="false" outlineLevel="0" collapsed="false">
      <c r="A808" s="3" t="n">
        <f aca="true">ROUNDDOWN(RAND()*3,0)+1</f>
        <v>2</v>
      </c>
      <c r="B808" s="4" t="n">
        <f aca="false">(INDEX($B$1:$B$3,$A808)+B807)/2</f>
        <v>0.307406731941959</v>
      </c>
      <c r="C808" s="4" t="n">
        <f aca="false">(INDEX($D$1:$D$3,$A808)+C807)/2</f>
        <v>0.0471840364480599</v>
      </c>
    </row>
    <row r="809" customFormat="false" ht="12.75" hidden="false" customHeight="false" outlineLevel="0" collapsed="false">
      <c r="A809" s="3" t="n">
        <f aca="true">ROUNDDOWN(RAND()*3,0)+1</f>
        <v>1</v>
      </c>
      <c r="B809" s="4" t="n">
        <f aca="false">(INDEX($B$1:$B$3,$A809)+B808)/2</f>
        <v>-0.346296634029021</v>
      </c>
      <c r="C809" s="4" t="n">
        <f aca="false">(INDEX($D$1:$D$3,$A809)+C808)/2</f>
        <v>0.02359201822403</v>
      </c>
    </row>
    <row r="810" customFormat="false" ht="12.75" hidden="false" customHeight="false" outlineLevel="0" collapsed="false">
      <c r="A810" s="3" t="n">
        <f aca="true">ROUNDDOWN(RAND()*3,0)+1</f>
        <v>2</v>
      </c>
      <c r="B810" s="4" t="n">
        <f aca="false">(INDEX($B$1:$B$3,$A810)+B809)/2</f>
        <v>0.32685168298549</v>
      </c>
      <c r="C810" s="4" t="n">
        <f aca="false">(INDEX($D$1:$D$3,$A810)+C809)/2</f>
        <v>0.011796009112015</v>
      </c>
    </row>
    <row r="811" customFormat="false" ht="12.75" hidden="false" customHeight="false" outlineLevel="0" collapsed="false">
      <c r="A811" s="3" t="n">
        <f aca="true">ROUNDDOWN(RAND()*3,0)+1</f>
        <v>2</v>
      </c>
      <c r="B811" s="4" t="n">
        <f aca="false">(INDEX($B$1:$B$3,$A811)+B810)/2</f>
        <v>0.663425841492745</v>
      </c>
      <c r="C811" s="4" t="n">
        <f aca="false">(INDEX($D$1:$D$3,$A811)+C810)/2</f>
        <v>0.00589800455600749</v>
      </c>
    </row>
    <row r="812" customFormat="false" ht="12.75" hidden="false" customHeight="false" outlineLevel="0" collapsed="false">
      <c r="A812" s="3" t="n">
        <f aca="true">ROUNDDOWN(RAND()*3,0)+1</f>
        <v>2</v>
      </c>
      <c r="B812" s="4" t="n">
        <f aca="false">(INDEX($B$1:$B$3,$A812)+B811)/2</f>
        <v>0.831712920746372</v>
      </c>
      <c r="C812" s="4" t="n">
        <f aca="false">(INDEX($D$1:$D$3,$A812)+C811)/2</f>
        <v>0.00294900227800375</v>
      </c>
    </row>
    <row r="813" customFormat="false" ht="12.75" hidden="false" customHeight="false" outlineLevel="0" collapsed="false">
      <c r="A813" s="3" t="n">
        <f aca="true">ROUNDDOWN(RAND()*3,0)+1</f>
        <v>2</v>
      </c>
      <c r="B813" s="4" t="n">
        <f aca="false">(INDEX($B$1:$B$3,$A813)+B812)/2</f>
        <v>0.915856460373186</v>
      </c>
      <c r="C813" s="4" t="n">
        <f aca="false">(INDEX($D$1:$D$3,$A813)+C812)/2</f>
        <v>0.00147450113900187</v>
      </c>
    </row>
    <row r="814" customFormat="false" ht="12.75" hidden="false" customHeight="false" outlineLevel="0" collapsed="false">
      <c r="A814" s="3" t="n">
        <f aca="true">ROUNDDOWN(RAND()*3,0)+1</f>
        <v>1</v>
      </c>
      <c r="B814" s="4" t="n">
        <f aca="false">(INDEX($B$1:$B$3,$A814)+B813)/2</f>
        <v>-0.0420717698134069</v>
      </c>
      <c r="C814" s="4" t="n">
        <f aca="false">(INDEX($D$1:$D$3,$A814)+C813)/2</f>
        <v>0.000737250569500936</v>
      </c>
    </row>
    <row r="815" customFormat="false" ht="12.75" hidden="false" customHeight="false" outlineLevel="0" collapsed="false">
      <c r="A815" s="3" t="n">
        <f aca="true">ROUNDDOWN(RAND()*3,0)+1</f>
        <v>2</v>
      </c>
      <c r="B815" s="4" t="n">
        <f aca="false">(INDEX($B$1:$B$3,$A815)+B814)/2</f>
        <v>0.478964115093297</v>
      </c>
      <c r="C815" s="4" t="n">
        <f aca="false">(INDEX($D$1:$D$3,$A815)+C814)/2</f>
        <v>0.000368625284750468</v>
      </c>
    </row>
    <row r="816" customFormat="false" ht="12.75" hidden="false" customHeight="false" outlineLevel="0" collapsed="false">
      <c r="A816" s="3" t="n">
        <f aca="true">ROUNDDOWN(RAND()*3,0)+1</f>
        <v>1</v>
      </c>
      <c r="B816" s="4" t="n">
        <f aca="false">(INDEX($B$1:$B$3,$A816)+B815)/2</f>
        <v>-0.260517942453352</v>
      </c>
      <c r="C816" s="4" t="n">
        <f aca="false">(INDEX($D$1:$D$3,$A816)+C815)/2</f>
        <v>0.000184312642375234</v>
      </c>
    </row>
    <row r="817" customFormat="false" ht="12.75" hidden="false" customHeight="false" outlineLevel="0" collapsed="false">
      <c r="A817" s="3" t="n">
        <f aca="true">ROUNDDOWN(RAND()*3,0)+1</f>
        <v>1</v>
      </c>
      <c r="B817" s="4" t="n">
        <f aca="false">(INDEX($B$1:$B$3,$A817)+B816)/2</f>
        <v>-0.630258971226676</v>
      </c>
      <c r="C817" s="4" t="n">
        <f aca="false">(INDEX($D$1:$D$3,$A817)+C816)/2</f>
        <v>9.2156321187617E-005</v>
      </c>
    </row>
    <row r="818" customFormat="false" ht="12.75" hidden="false" customHeight="false" outlineLevel="0" collapsed="false">
      <c r="A818" s="3" t="n">
        <f aca="true">ROUNDDOWN(RAND()*3,0)+1</f>
        <v>2</v>
      </c>
      <c r="B818" s="4" t="n">
        <f aca="false">(INDEX($B$1:$B$3,$A818)+B817)/2</f>
        <v>0.184870514386662</v>
      </c>
      <c r="C818" s="4" t="n">
        <f aca="false">(INDEX($D$1:$D$3,$A818)+C817)/2</f>
        <v>4.60781605938085E-005</v>
      </c>
    </row>
    <row r="819" customFormat="false" ht="12.75" hidden="false" customHeight="false" outlineLevel="0" collapsed="false">
      <c r="A819" s="3" t="n">
        <f aca="true">ROUNDDOWN(RAND()*3,0)+1</f>
        <v>2</v>
      </c>
      <c r="B819" s="4" t="n">
        <f aca="false">(INDEX($B$1:$B$3,$A819)+B818)/2</f>
        <v>0.592435257193331</v>
      </c>
      <c r="C819" s="4" t="n">
        <f aca="false">(INDEX($D$1:$D$3,$A819)+C818)/2</f>
        <v>2.30390802969043E-005</v>
      </c>
    </row>
    <row r="820" customFormat="false" ht="12.75" hidden="false" customHeight="false" outlineLevel="0" collapsed="false">
      <c r="A820" s="3" t="n">
        <f aca="true">ROUNDDOWN(RAND()*3,0)+1</f>
        <v>1</v>
      </c>
      <c r="B820" s="4" t="n">
        <f aca="false">(INDEX($B$1:$B$3,$A820)+B819)/2</f>
        <v>-0.203782371403335</v>
      </c>
      <c r="C820" s="4" t="n">
        <f aca="false">(INDEX($D$1:$D$3,$A820)+C819)/2</f>
        <v>1.15195401484521E-005</v>
      </c>
    </row>
    <row r="821" customFormat="false" ht="12.75" hidden="false" customHeight="false" outlineLevel="0" collapsed="false">
      <c r="A821" s="3" t="n">
        <f aca="true">ROUNDDOWN(RAND()*3,0)+1</f>
        <v>2</v>
      </c>
      <c r="B821" s="4" t="n">
        <f aca="false">(INDEX($B$1:$B$3,$A821)+B820)/2</f>
        <v>0.398108814298333</v>
      </c>
      <c r="C821" s="4" t="n">
        <f aca="false">(INDEX($D$1:$D$3,$A821)+C820)/2</f>
        <v>5.75977007422607E-006</v>
      </c>
    </row>
    <row r="822" customFormat="false" ht="12.75" hidden="false" customHeight="false" outlineLevel="0" collapsed="false">
      <c r="A822" s="3" t="n">
        <f aca="true">ROUNDDOWN(RAND()*3,0)+1</f>
        <v>1</v>
      </c>
      <c r="B822" s="4" t="n">
        <f aca="false">(INDEX($B$1:$B$3,$A822)+B821)/2</f>
        <v>-0.300945592850834</v>
      </c>
      <c r="C822" s="4" t="n">
        <f aca="false">(INDEX($D$1:$D$3,$A822)+C821)/2</f>
        <v>2.87988503711303E-006</v>
      </c>
    </row>
    <row r="823" customFormat="false" ht="12.75" hidden="false" customHeight="false" outlineLevel="0" collapsed="false">
      <c r="A823" s="3" t="n">
        <f aca="true">ROUNDDOWN(RAND()*3,0)+1</f>
        <v>2</v>
      </c>
      <c r="B823" s="4" t="n">
        <f aca="false">(INDEX($B$1:$B$3,$A823)+B822)/2</f>
        <v>0.349527203574583</v>
      </c>
      <c r="C823" s="4" t="n">
        <f aca="false">(INDEX($D$1:$D$3,$A823)+C822)/2</f>
        <v>1.43994251855652E-006</v>
      </c>
    </row>
    <row r="824" customFormat="false" ht="12.75" hidden="false" customHeight="false" outlineLevel="0" collapsed="false">
      <c r="A824" s="3" t="n">
        <f aca="true">ROUNDDOWN(RAND()*3,0)+1</f>
        <v>3</v>
      </c>
      <c r="B824" s="4" t="n">
        <f aca="false">(INDEX($B$1:$B$3,$A824)+B823)/2</f>
        <v>0.174763601787292</v>
      </c>
      <c r="C824" s="4" t="n">
        <f aca="false">(INDEX($D$1:$D$3,$A824)+C823)/2</f>
        <v>0.750000719971259</v>
      </c>
    </row>
    <row r="825" customFormat="false" ht="12.75" hidden="false" customHeight="false" outlineLevel="0" collapsed="false">
      <c r="A825" s="3" t="n">
        <f aca="true">ROUNDDOWN(RAND()*3,0)+1</f>
        <v>3</v>
      </c>
      <c r="B825" s="4" t="n">
        <f aca="false">(INDEX($B$1:$B$3,$A825)+B824)/2</f>
        <v>0.0873818008936458</v>
      </c>
      <c r="C825" s="4" t="n">
        <f aca="false">(INDEX($D$1:$D$3,$A825)+C824)/2</f>
        <v>1.12500035998563</v>
      </c>
    </row>
    <row r="826" customFormat="false" ht="12.75" hidden="false" customHeight="false" outlineLevel="0" collapsed="false">
      <c r="A826" s="3" t="n">
        <f aca="true">ROUNDDOWN(RAND()*3,0)+1</f>
        <v>2</v>
      </c>
      <c r="B826" s="4" t="n">
        <f aca="false">(INDEX($B$1:$B$3,$A826)+B825)/2</f>
        <v>0.543690900446823</v>
      </c>
      <c r="C826" s="4" t="n">
        <f aca="false">(INDEX($D$1:$D$3,$A826)+C825)/2</f>
        <v>0.562500179992815</v>
      </c>
    </row>
    <row r="827" customFormat="false" ht="12.75" hidden="false" customHeight="false" outlineLevel="0" collapsed="false">
      <c r="A827" s="3" t="n">
        <f aca="true">ROUNDDOWN(RAND()*3,0)+1</f>
        <v>2</v>
      </c>
      <c r="B827" s="4" t="n">
        <f aca="false">(INDEX($B$1:$B$3,$A827)+B826)/2</f>
        <v>0.771845450223411</v>
      </c>
      <c r="C827" s="4" t="n">
        <f aca="false">(INDEX($D$1:$D$3,$A827)+C826)/2</f>
        <v>0.281250089996407</v>
      </c>
    </row>
    <row r="828" customFormat="false" ht="12.75" hidden="false" customHeight="false" outlineLevel="0" collapsed="false">
      <c r="A828" s="3" t="n">
        <f aca="true">ROUNDDOWN(RAND()*3,0)+1</f>
        <v>3</v>
      </c>
      <c r="B828" s="4" t="n">
        <f aca="false">(INDEX($B$1:$B$3,$A828)+B827)/2</f>
        <v>0.385922725111706</v>
      </c>
      <c r="C828" s="4" t="n">
        <f aca="false">(INDEX($D$1:$D$3,$A828)+C827)/2</f>
        <v>0.890625044998204</v>
      </c>
    </row>
    <row r="829" customFormat="false" ht="12.75" hidden="false" customHeight="false" outlineLevel="0" collapsed="false">
      <c r="A829" s="3" t="n">
        <f aca="true">ROUNDDOWN(RAND()*3,0)+1</f>
        <v>1</v>
      </c>
      <c r="B829" s="4" t="n">
        <f aca="false">(INDEX($B$1:$B$3,$A829)+B828)/2</f>
        <v>-0.307038637444147</v>
      </c>
      <c r="C829" s="4" t="n">
        <f aca="false">(INDEX($D$1:$D$3,$A829)+C828)/2</f>
        <v>0.445312522499102</v>
      </c>
    </row>
    <row r="830" customFormat="false" ht="12.75" hidden="false" customHeight="false" outlineLevel="0" collapsed="false">
      <c r="A830" s="3" t="n">
        <f aca="true">ROUNDDOWN(RAND()*3,0)+1</f>
        <v>3</v>
      </c>
      <c r="B830" s="4" t="n">
        <f aca="false">(INDEX($B$1:$B$3,$A830)+B829)/2</f>
        <v>-0.153519318722074</v>
      </c>
      <c r="C830" s="4" t="n">
        <f aca="false">(INDEX($D$1:$D$3,$A830)+C829)/2</f>
        <v>0.972656261249551</v>
      </c>
    </row>
    <row r="831" customFormat="false" ht="12.75" hidden="false" customHeight="false" outlineLevel="0" collapsed="false">
      <c r="A831" s="3" t="n">
        <f aca="true">ROUNDDOWN(RAND()*3,0)+1</f>
        <v>1</v>
      </c>
      <c r="B831" s="4" t="n">
        <f aca="false">(INDEX($B$1:$B$3,$A831)+B830)/2</f>
        <v>-0.576759659361037</v>
      </c>
      <c r="C831" s="4" t="n">
        <f aca="false">(INDEX($D$1:$D$3,$A831)+C830)/2</f>
        <v>0.486328130624776</v>
      </c>
    </row>
    <row r="832" customFormat="false" ht="12.75" hidden="false" customHeight="false" outlineLevel="0" collapsed="false">
      <c r="A832" s="3" t="n">
        <f aca="true">ROUNDDOWN(RAND()*3,0)+1</f>
        <v>1</v>
      </c>
      <c r="B832" s="4" t="n">
        <f aca="false">(INDEX($B$1:$B$3,$A832)+B831)/2</f>
        <v>-0.788379829680519</v>
      </c>
      <c r="C832" s="4" t="n">
        <f aca="false">(INDEX($D$1:$D$3,$A832)+C831)/2</f>
        <v>0.243164065312388</v>
      </c>
    </row>
    <row r="833" customFormat="false" ht="12.75" hidden="false" customHeight="false" outlineLevel="0" collapsed="false">
      <c r="A833" s="3" t="n">
        <f aca="true">ROUNDDOWN(RAND()*3,0)+1</f>
        <v>3</v>
      </c>
      <c r="B833" s="4" t="n">
        <f aca="false">(INDEX($B$1:$B$3,$A833)+B832)/2</f>
        <v>-0.394189914840259</v>
      </c>
      <c r="C833" s="4" t="n">
        <f aca="false">(INDEX($D$1:$D$3,$A833)+C832)/2</f>
        <v>0.871582032656194</v>
      </c>
    </row>
    <row r="834" customFormat="false" ht="12.75" hidden="false" customHeight="false" outlineLevel="0" collapsed="false">
      <c r="A834" s="3" t="n">
        <f aca="true">ROUNDDOWN(RAND()*3,0)+1</f>
        <v>1</v>
      </c>
      <c r="B834" s="4" t="n">
        <f aca="false">(INDEX($B$1:$B$3,$A834)+B833)/2</f>
        <v>-0.69709495742013</v>
      </c>
      <c r="C834" s="4" t="n">
        <f aca="false">(INDEX($D$1:$D$3,$A834)+C833)/2</f>
        <v>0.435791016328097</v>
      </c>
    </row>
    <row r="835" customFormat="false" ht="12.75" hidden="false" customHeight="false" outlineLevel="0" collapsed="false">
      <c r="A835" s="3" t="n">
        <f aca="true">ROUNDDOWN(RAND()*3,0)+1</f>
        <v>2</v>
      </c>
      <c r="B835" s="4" t="n">
        <f aca="false">(INDEX($B$1:$B$3,$A835)+B834)/2</f>
        <v>0.151452521289935</v>
      </c>
      <c r="C835" s="4" t="n">
        <f aca="false">(INDEX($D$1:$D$3,$A835)+C834)/2</f>
        <v>0.217895508164048</v>
      </c>
    </row>
    <row r="836" customFormat="false" ht="12.75" hidden="false" customHeight="false" outlineLevel="0" collapsed="false">
      <c r="A836" s="3" t="n">
        <f aca="true">ROUNDDOWN(RAND()*3,0)+1</f>
        <v>2</v>
      </c>
      <c r="B836" s="4" t="n">
        <f aca="false">(INDEX($B$1:$B$3,$A836)+B835)/2</f>
        <v>0.575726260644968</v>
      </c>
      <c r="C836" s="4" t="n">
        <f aca="false">(INDEX($D$1:$D$3,$A836)+C835)/2</f>
        <v>0.108947754082024</v>
      </c>
    </row>
    <row r="837" customFormat="false" ht="12.75" hidden="false" customHeight="false" outlineLevel="0" collapsed="false">
      <c r="A837" s="3" t="n">
        <f aca="true">ROUNDDOWN(RAND()*3,0)+1</f>
        <v>2</v>
      </c>
      <c r="B837" s="4" t="n">
        <f aca="false">(INDEX($B$1:$B$3,$A837)+B836)/2</f>
        <v>0.787863130322484</v>
      </c>
      <c r="C837" s="4" t="n">
        <f aca="false">(INDEX($D$1:$D$3,$A837)+C836)/2</f>
        <v>0.0544738770410121</v>
      </c>
    </row>
    <row r="838" customFormat="false" ht="12.75" hidden="false" customHeight="false" outlineLevel="0" collapsed="false">
      <c r="A838" s="3" t="n">
        <f aca="true">ROUNDDOWN(RAND()*3,0)+1</f>
        <v>2</v>
      </c>
      <c r="B838" s="4" t="n">
        <f aca="false">(INDEX($B$1:$B$3,$A838)+B837)/2</f>
        <v>0.893931565161242</v>
      </c>
      <c r="C838" s="4" t="n">
        <f aca="false">(INDEX($D$1:$D$3,$A838)+C837)/2</f>
        <v>0.0272369385205061</v>
      </c>
    </row>
    <row r="839" customFormat="false" ht="12.75" hidden="false" customHeight="false" outlineLevel="0" collapsed="false">
      <c r="A839" s="3" t="n">
        <f aca="true">ROUNDDOWN(RAND()*3,0)+1</f>
        <v>3</v>
      </c>
      <c r="B839" s="4" t="n">
        <f aca="false">(INDEX($B$1:$B$3,$A839)+B838)/2</f>
        <v>0.446965782580621</v>
      </c>
      <c r="C839" s="4" t="n">
        <f aca="false">(INDEX($D$1:$D$3,$A839)+C838)/2</f>
        <v>0.763618469260253</v>
      </c>
    </row>
    <row r="840" customFormat="false" ht="12.75" hidden="false" customHeight="false" outlineLevel="0" collapsed="false">
      <c r="A840" s="3" t="n">
        <f aca="true">ROUNDDOWN(RAND()*3,0)+1</f>
        <v>1</v>
      </c>
      <c r="B840" s="4" t="n">
        <f aca="false">(INDEX($B$1:$B$3,$A840)+B839)/2</f>
        <v>-0.27651710870969</v>
      </c>
      <c r="C840" s="4" t="n">
        <f aca="false">(INDEX($D$1:$D$3,$A840)+C839)/2</f>
        <v>0.381809234630127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n">
        <f aca="false">(INDEX($B$1:$B$3,$A841)+B840)/2</f>
        <v>0.361741445645155</v>
      </c>
      <c r="C841" s="4" t="n">
        <f aca="false">(INDEX($D$1:$D$3,$A841)+C840)/2</f>
        <v>0.190904617315063</v>
      </c>
    </row>
    <row r="842" customFormat="false" ht="12.75" hidden="false" customHeight="false" outlineLevel="0" collapsed="false">
      <c r="A842" s="3" t="n">
        <f aca="true">ROUNDDOWN(RAND()*3,0)+1</f>
        <v>1</v>
      </c>
      <c r="B842" s="4" t="n">
        <f aca="false">(INDEX($B$1:$B$3,$A842)+B841)/2</f>
        <v>-0.319129277177422</v>
      </c>
      <c r="C842" s="4" t="n">
        <f aca="false">(INDEX($D$1:$D$3,$A842)+C841)/2</f>
        <v>0.0954523086575316</v>
      </c>
    </row>
    <row r="843" customFormat="false" ht="12.75" hidden="false" customHeight="false" outlineLevel="0" collapsed="false">
      <c r="A843" s="3" t="n">
        <f aca="true">ROUNDDOWN(RAND()*3,0)+1</f>
        <v>3</v>
      </c>
      <c r="B843" s="4" t="n">
        <f aca="false">(INDEX($B$1:$B$3,$A843)+B842)/2</f>
        <v>-0.159564638588711</v>
      </c>
      <c r="C843" s="4" t="n">
        <f aca="false">(INDEX($D$1:$D$3,$A843)+C842)/2</f>
        <v>0.797726154328766</v>
      </c>
    </row>
    <row r="844" customFormat="false" ht="12.75" hidden="false" customHeight="false" outlineLevel="0" collapsed="false">
      <c r="A844" s="3" t="n">
        <f aca="true">ROUNDDOWN(RAND()*3,0)+1</f>
        <v>1</v>
      </c>
      <c r="B844" s="4" t="n">
        <f aca="false">(INDEX($B$1:$B$3,$A844)+B843)/2</f>
        <v>-0.579782319294356</v>
      </c>
      <c r="C844" s="4" t="n">
        <f aca="false">(INDEX($D$1:$D$3,$A844)+C843)/2</f>
        <v>0.398863077164383</v>
      </c>
    </row>
    <row r="845" customFormat="false" ht="12.75" hidden="false" customHeight="false" outlineLevel="0" collapsed="false">
      <c r="A845" s="3" t="n">
        <f aca="true">ROUNDDOWN(RAND()*3,0)+1</f>
        <v>1</v>
      </c>
      <c r="B845" s="4" t="n">
        <f aca="false">(INDEX($B$1:$B$3,$A845)+B844)/2</f>
        <v>-0.789891159647178</v>
      </c>
      <c r="C845" s="4" t="n">
        <f aca="false">(INDEX($D$1:$D$3,$A845)+C844)/2</f>
        <v>0.199431538582191</v>
      </c>
    </row>
    <row r="846" customFormat="false" ht="12.75" hidden="false" customHeight="false" outlineLevel="0" collapsed="false">
      <c r="A846" s="3" t="n">
        <f aca="true">ROUNDDOWN(RAND()*3,0)+1</f>
        <v>3</v>
      </c>
      <c r="B846" s="4" t="n">
        <f aca="false">(INDEX($B$1:$B$3,$A846)+B845)/2</f>
        <v>-0.394945579823589</v>
      </c>
      <c r="C846" s="4" t="n">
        <f aca="false">(INDEX($D$1:$D$3,$A846)+C845)/2</f>
        <v>0.849715769291096</v>
      </c>
    </row>
    <row r="847" customFormat="false" ht="12.75" hidden="false" customHeight="false" outlineLevel="0" collapsed="false">
      <c r="A847" s="3" t="n">
        <f aca="true">ROUNDDOWN(RAND()*3,0)+1</f>
        <v>1</v>
      </c>
      <c r="B847" s="4" t="n">
        <f aca="false">(INDEX($B$1:$B$3,$A847)+B846)/2</f>
        <v>-0.697472789911795</v>
      </c>
      <c r="C847" s="4" t="n">
        <f aca="false">(INDEX($D$1:$D$3,$A847)+C846)/2</f>
        <v>0.424857884645548</v>
      </c>
    </row>
    <row r="848" customFormat="false" ht="12.75" hidden="false" customHeight="false" outlineLevel="0" collapsed="false">
      <c r="A848" s="3" t="n">
        <f aca="true">ROUNDDOWN(RAND()*3,0)+1</f>
        <v>1</v>
      </c>
      <c r="B848" s="4" t="n">
        <f aca="false">(INDEX($B$1:$B$3,$A848)+B847)/2</f>
        <v>-0.848736394955897</v>
      </c>
      <c r="C848" s="4" t="n">
        <f aca="false">(INDEX($D$1:$D$3,$A848)+C847)/2</f>
        <v>0.212428942322774</v>
      </c>
    </row>
    <row r="849" customFormat="false" ht="12.75" hidden="false" customHeight="false" outlineLevel="0" collapsed="false">
      <c r="A849" s="3" t="n">
        <f aca="true">ROUNDDOWN(RAND()*3,0)+1</f>
        <v>2</v>
      </c>
      <c r="B849" s="4" t="n">
        <f aca="false">(INDEX($B$1:$B$3,$A849)+B848)/2</f>
        <v>0.0756318025220514</v>
      </c>
      <c r="C849" s="4" t="n">
        <f aca="false">(INDEX($D$1:$D$3,$A849)+C848)/2</f>
        <v>0.106214471161387</v>
      </c>
    </row>
    <row r="850" customFormat="false" ht="12.75" hidden="false" customHeight="false" outlineLevel="0" collapsed="false">
      <c r="A850" s="3" t="n">
        <f aca="true">ROUNDDOWN(RAND()*3,0)+1</f>
        <v>1</v>
      </c>
      <c r="B850" s="4" t="n">
        <f aca="false">(INDEX($B$1:$B$3,$A850)+B849)/2</f>
        <v>-0.462184098738974</v>
      </c>
      <c r="C850" s="4" t="n">
        <f aca="false">(INDEX($D$1:$D$3,$A850)+C849)/2</f>
        <v>0.0531072355806935</v>
      </c>
    </row>
    <row r="851" customFormat="false" ht="12.75" hidden="false" customHeight="false" outlineLevel="0" collapsed="false">
      <c r="A851" s="3" t="n">
        <f aca="true">ROUNDDOWN(RAND()*3,0)+1</f>
        <v>1</v>
      </c>
      <c r="B851" s="4" t="n">
        <f aca="false">(INDEX($B$1:$B$3,$A851)+B850)/2</f>
        <v>-0.731092049369487</v>
      </c>
      <c r="C851" s="4" t="n">
        <f aca="false">(INDEX($D$1:$D$3,$A851)+C850)/2</f>
        <v>0.0265536177903467</v>
      </c>
    </row>
    <row r="852" customFormat="false" ht="12.75" hidden="false" customHeight="false" outlineLevel="0" collapsed="false">
      <c r="A852" s="3" t="n">
        <f aca="true">ROUNDDOWN(RAND()*3,0)+1</f>
        <v>2</v>
      </c>
      <c r="B852" s="4" t="n">
        <f aca="false">(INDEX($B$1:$B$3,$A852)+B851)/2</f>
        <v>0.134453975315256</v>
      </c>
      <c r="C852" s="4" t="n">
        <f aca="false">(INDEX($D$1:$D$3,$A852)+C851)/2</f>
        <v>0.0132768088951734</v>
      </c>
    </row>
    <row r="853" customFormat="false" ht="12.75" hidden="false" customHeight="false" outlineLevel="0" collapsed="false">
      <c r="A853" s="3" t="n">
        <f aca="true">ROUNDDOWN(RAND()*3,0)+1</f>
        <v>1</v>
      </c>
      <c r="B853" s="4" t="n">
        <f aca="false">(INDEX($B$1:$B$3,$A853)+B852)/2</f>
        <v>-0.432773012342372</v>
      </c>
      <c r="C853" s="4" t="n">
        <f aca="false">(INDEX($D$1:$D$3,$A853)+C852)/2</f>
        <v>0.00663840444758669</v>
      </c>
    </row>
    <row r="854" customFormat="false" ht="12.75" hidden="false" customHeight="false" outlineLevel="0" collapsed="false">
      <c r="A854" s="3" t="n">
        <f aca="true">ROUNDDOWN(RAND()*3,0)+1</f>
        <v>1</v>
      </c>
      <c r="B854" s="4" t="n">
        <f aca="false">(INDEX($B$1:$B$3,$A854)+B853)/2</f>
        <v>-0.716386506171186</v>
      </c>
      <c r="C854" s="4" t="n">
        <f aca="false">(INDEX($D$1:$D$3,$A854)+C853)/2</f>
        <v>0.00331920222379334</v>
      </c>
    </row>
    <row r="855" customFormat="false" ht="12.75" hidden="false" customHeight="false" outlineLevel="0" collapsed="false">
      <c r="A855" s="3" t="n">
        <f aca="true">ROUNDDOWN(RAND()*3,0)+1</f>
        <v>3</v>
      </c>
      <c r="B855" s="4" t="n">
        <f aca="false">(INDEX($B$1:$B$3,$A855)+B854)/2</f>
        <v>-0.358193253085593</v>
      </c>
      <c r="C855" s="4" t="n">
        <f aca="false">(INDEX($D$1:$D$3,$A855)+C854)/2</f>
        <v>0.751659601111897</v>
      </c>
    </row>
    <row r="856" customFormat="false" ht="12.75" hidden="false" customHeight="false" outlineLevel="0" collapsed="false">
      <c r="A856" s="3" t="n">
        <f aca="true">ROUNDDOWN(RAND()*3,0)+1</f>
        <v>1</v>
      </c>
      <c r="B856" s="4" t="n">
        <f aca="false">(INDEX($B$1:$B$3,$A856)+B855)/2</f>
        <v>-0.679096626542797</v>
      </c>
      <c r="C856" s="4" t="n">
        <f aca="false">(INDEX($D$1:$D$3,$A856)+C855)/2</f>
        <v>0.375829800555948</v>
      </c>
    </row>
    <row r="857" customFormat="false" ht="12.75" hidden="false" customHeight="false" outlineLevel="0" collapsed="false">
      <c r="A857" s="3" t="n">
        <f aca="true">ROUNDDOWN(RAND()*3,0)+1</f>
        <v>2</v>
      </c>
      <c r="B857" s="4" t="n">
        <f aca="false">(INDEX($B$1:$B$3,$A857)+B856)/2</f>
        <v>0.160451686728602</v>
      </c>
      <c r="C857" s="4" t="n">
        <f aca="false">(INDEX($D$1:$D$3,$A857)+C856)/2</f>
        <v>0.187914900277974</v>
      </c>
    </row>
    <row r="858" customFormat="false" ht="12.75" hidden="false" customHeight="false" outlineLevel="0" collapsed="false">
      <c r="A858" s="3" t="n">
        <f aca="true">ROUNDDOWN(RAND()*3,0)+1</f>
        <v>3</v>
      </c>
      <c r="B858" s="4" t="n">
        <f aca="false">(INDEX($B$1:$B$3,$A858)+B857)/2</f>
        <v>0.0802258433643009</v>
      </c>
      <c r="C858" s="4" t="n">
        <f aca="false">(INDEX($D$1:$D$3,$A858)+C857)/2</f>
        <v>0.843957450138987</v>
      </c>
    </row>
    <row r="859" customFormat="false" ht="12.75" hidden="false" customHeight="false" outlineLevel="0" collapsed="false">
      <c r="A859" s="3" t="n">
        <f aca="true">ROUNDDOWN(RAND()*3,0)+1</f>
        <v>1</v>
      </c>
      <c r="B859" s="4" t="n">
        <f aca="false">(INDEX($B$1:$B$3,$A859)+B858)/2</f>
        <v>-0.45988707831785</v>
      </c>
      <c r="C859" s="4" t="n">
        <f aca="false">(INDEX($D$1:$D$3,$A859)+C858)/2</f>
        <v>0.421978725069494</v>
      </c>
    </row>
    <row r="860" customFormat="false" ht="12.75" hidden="false" customHeight="false" outlineLevel="0" collapsed="false">
      <c r="A860" s="3" t="n">
        <f aca="true">ROUNDDOWN(RAND()*3,0)+1</f>
        <v>3</v>
      </c>
      <c r="B860" s="4" t="n">
        <f aca="false">(INDEX($B$1:$B$3,$A860)+B859)/2</f>
        <v>-0.229943539158925</v>
      </c>
      <c r="C860" s="4" t="n">
        <f aca="false">(INDEX($D$1:$D$3,$A860)+C859)/2</f>
        <v>0.960989362534747</v>
      </c>
    </row>
    <row r="861" customFormat="false" ht="12.75" hidden="false" customHeight="false" outlineLevel="0" collapsed="false">
      <c r="A861" s="3" t="n">
        <f aca="true">ROUNDDOWN(RAND()*3,0)+1</f>
        <v>3</v>
      </c>
      <c r="B861" s="4" t="n">
        <f aca="false">(INDEX($B$1:$B$3,$A861)+B860)/2</f>
        <v>-0.114971769579462</v>
      </c>
      <c r="C861" s="4" t="n">
        <f aca="false">(INDEX($D$1:$D$3,$A861)+C860)/2</f>
        <v>1.23049468126737</v>
      </c>
    </row>
    <row r="862" customFormat="false" ht="12.75" hidden="false" customHeight="false" outlineLevel="0" collapsed="false">
      <c r="A862" s="3" t="n">
        <f aca="true">ROUNDDOWN(RAND()*3,0)+1</f>
        <v>3</v>
      </c>
      <c r="B862" s="4" t="n">
        <f aca="false">(INDEX($B$1:$B$3,$A862)+B861)/2</f>
        <v>-0.0574858847897312</v>
      </c>
      <c r="C862" s="4" t="n">
        <f aca="false">(INDEX($D$1:$D$3,$A862)+C861)/2</f>
        <v>1.36524734063369</v>
      </c>
    </row>
    <row r="863" customFormat="false" ht="12.75" hidden="false" customHeight="false" outlineLevel="0" collapsed="false">
      <c r="A863" s="3" t="n">
        <f aca="true">ROUNDDOWN(RAND()*3,0)+1</f>
        <v>2</v>
      </c>
      <c r="B863" s="4" t="n">
        <f aca="false">(INDEX($B$1:$B$3,$A863)+B862)/2</f>
        <v>0.471257057605134</v>
      </c>
      <c r="C863" s="4" t="n">
        <f aca="false">(INDEX($D$1:$D$3,$A863)+C862)/2</f>
        <v>0.682623670316843</v>
      </c>
    </row>
    <row r="864" customFormat="false" ht="12.75" hidden="false" customHeight="false" outlineLevel="0" collapsed="false">
      <c r="A864" s="3" t="n">
        <f aca="true">ROUNDDOWN(RAND()*3,0)+1</f>
        <v>2</v>
      </c>
      <c r="B864" s="4" t="n">
        <f aca="false">(INDEX($B$1:$B$3,$A864)+B863)/2</f>
        <v>0.735628528802567</v>
      </c>
      <c r="C864" s="4" t="n">
        <f aca="false">(INDEX($D$1:$D$3,$A864)+C863)/2</f>
        <v>0.341311835158422</v>
      </c>
    </row>
    <row r="865" customFormat="false" ht="12.75" hidden="false" customHeight="false" outlineLevel="0" collapsed="false">
      <c r="A865" s="3" t="n">
        <f aca="true">ROUNDDOWN(RAND()*3,0)+1</f>
        <v>3</v>
      </c>
      <c r="B865" s="4" t="n">
        <f aca="false">(INDEX($B$1:$B$3,$A865)+B864)/2</f>
        <v>0.367814264401284</v>
      </c>
      <c r="C865" s="4" t="n">
        <f aca="false">(INDEX($D$1:$D$3,$A865)+C864)/2</f>
        <v>0.920655917579211</v>
      </c>
    </row>
    <row r="866" customFormat="false" ht="12.75" hidden="false" customHeight="false" outlineLevel="0" collapsed="false">
      <c r="A866" s="3" t="n">
        <f aca="true">ROUNDDOWN(RAND()*3,0)+1</f>
        <v>2</v>
      </c>
      <c r="B866" s="4" t="n">
        <f aca="false">(INDEX($B$1:$B$3,$A866)+B865)/2</f>
        <v>0.683907132200642</v>
      </c>
      <c r="C866" s="4" t="n">
        <f aca="false">(INDEX($D$1:$D$3,$A866)+C865)/2</f>
        <v>0.460327958789605</v>
      </c>
    </row>
    <row r="867" customFormat="false" ht="12.75" hidden="false" customHeight="false" outlineLevel="0" collapsed="false">
      <c r="A867" s="3" t="n">
        <f aca="true">ROUNDDOWN(RAND()*3,0)+1</f>
        <v>1</v>
      </c>
      <c r="B867" s="4" t="n">
        <f aca="false">(INDEX($B$1:$B$3,$A867)+B866)/2</f>
        <v>-0.158046433899679</v>
      </c>
      <c r="C867" s="4" t="n">
        <f aca="false">(INDEX($D$1:$D$3,$A867)+C866)/2</f>
        <v>0.230163979394803</v>
      </c>
    </row>
    <row r="868" customFormat="false" ht="12.75" hidden="false" customHeight="false" outlineLevel="0" collapsed="false">
      <c r="A868" s="3" t="n">
        <f aca="true">ROUNDDOWN(RAND()*3,0)+1</f>
        <v>2</v>
      </c>
      <c r="B868" s="4" t="n">
        <f aca="false">(INDEX($B$1:$B$3,$A868)+B867)/2</f>
        <v>0.42097678305016</v>
      </c>
      <c r="C868" s="4" t="n">
        <f aca="false">(INDEX($D$1:$D$3,$A868)+C867)/2</f>
        <v>0.115081989697401</v>
      </c>
    </row>
    <row r="869" customFormat="false" ht="12.75" hidden="false" customHeight="false" outlineLevel="0" collapsed="false">
      <c r="A869" s="3" t="n">
        <f aca="true">ROUNDDOWN(RAND()*3,0)+1</f>
        <v>2</v>
      </c>
      <c r="B869" s="4" t="n">
        <f aca="false">(INDEX($B$1:$B$3,$A869)+B868)/2</f>
        <v>0.71048839152508</v>
      </c>
      <c r="C869" s="4" t="n">
        <f aca="false">(INDEX($D$1:$D$3,$A869)+C868)/2</f>
        <v>0.0575409948487007</v>
      </c>
    </row>
    <row r="870" customFormat="false" ht="12.75" hidden="false" customHeight="false" outlineLevel="0" collapsed="false">
      <c r="A870" s="3" t="n">
        <f aca="true">ROUNDDOWN(RAND()*3,0)+1</f>
        <v>1</v>
      </c>
      <c r="B870" s="4" t="n">
        <f aca="false">(INDEX($B$1:$B$3,$A870)+B869)/2</f>
        <v>-0.14475580423746</v>
      </c>
      <c r="C870" s="4" t="n">
        <f aca="false">(INDEX($D$1:$D$3,$A870)+C869)/2</f>
        <v>0.0287704974243503</v>
      </c>
    </row>
    <row r="871" customFormat="false" ht="12.75" hidden="false" customHeight="false" outlineLevel="0" collapsed="false">
      <c r="A871" s="3" t="n">
        <f aca="true">ROUNDDOWN(RAND()*3,0)+1</f>
        <v>2</v>
      </c>
      <c r="B871" s="4" t="n">
        <f aca="false">(INDEX($B$1:$B$3,$A871)+B870)/2</f>
        <v>0.42762209788127</v>
      </c>
      <c r="C871" s="4" t="n">
        <f aca="false">(INDEX($D$1:$D$3,$A871)+C870)/2</f>
        <v>0.0143852487121752</v>
      </c>
    </row>
    <row r="872" customFormat="false" ht="12.75" hidden="false" customHeight="false" outlineLevel="0" collapsed="false">
      <c r="A872" s="3" t="n">
        <f aca="true">ROUNDDOWN(RAND()*3,0)+1</f>
        <v>2</v>
      </c>
      <c r="B872" s="4" t="n">
        <f aca="false">(INDEX($B$1:$B$3,$A872)+B871)/2</f>
        <v>0.713811048940635</v>
      </c>
      <c r="C872" s="4" t="n">
        <f aca="false">(INDEX($D$1:$D$3,$A872)+C871)/2</f>
        <v>0.00719262435608759</v>
      </c>
    </row>
    <row r="873" customFormat="false" ht="12.75" hidden="false" customHeight="false" outlineLevel="0" collapsed="false">
      <c r="A873" s="3" t="n">
        <f aca="true">ROUNDDOWN(RAND()*3,0)+1</f>
        <v>1</v>
      </c>
      <c r="B873" s="4" t="n">
        <f aca="false">(INDEX($B$1:$B$3,$A873)+B872)/2</f>
        <v>-0.143094475529682</v>
      </c>
      <c r="C873" s="4" t="n">
        <f aca="false">(INDEX($D$1:$D$3,$A873)+C872)/2</f>
        <v>0.00359631217804379</v>
      </c>
    </row>
    <row r="874" customFormat="false" ht="12.75" hidden="false" customHeight="false" outlineLevel="0" collapsed="false">
      <c r="A874" s="3" t="n">
        <f aca="true">ROUNDDOWN(RAND()*3,0)+1</f>
        <v>1</v>
      </c>
      <c r="B874" s="4" t="n">
        <f aca="false">(INDEX($B$1:$B$3,$A874)+B873)/2</f>
        <v>-0.571547237764841</v>
      </c>
      <c r="C874" s="4" t="n">
        <f aca="false">(INDEX($D$1:$D$3,$A874)+C873)/2</f>
        <v>0.0017981560890219</v>
      </c>
    </row>
    <row r="875" customFormat="false" ht="12.75" hidden="false" customHeight="false" outlineLevel="0" collapsed="false">
      <c r="A875" s="3" t="n">
        <f aca="true">ROUNDDOWN(RAND()*3,0)+1</f>
        <v>2</v>
      </c>
      <c r="B875" s="4" t="n">
        <f aca="false">(INDEX($B$1:$B$3,$A875)+B874)/2</f>
        <v>0.214226381117579</v>
      </c>
      <c r="C875" s="4" t="n">
        <f aca="false">(INDEX($D$1:$D$3,$A875)+C874)/2</f>
        <v>0.000899078044510948</v>
      </c>
    </row>
    <row r="876" customFormat="false" ht="12.75" hidden="false" customHeight="false" outlineLevel="0" collapsed="false">
      <c r="A876" s="3" t="n">
        <f aca="true">ROUNDDOWN(RAND()*3,0)+1</f>
        <v>1</v>
      </c>
      <c r="B876" s="4" t="n">
        <f aca="false">(INDEX($B$1:$B$3,$A876)+B875)/2</f>
        <v>-0.39288680944121</v>
      </c>
      <c r="C876" s="4" t="n">
        <f aca="false">(INDEX($D$1:$D$3,$A876)+C875)/2</f>
        <v>0.000449539022255474</v>
      </c>
    </row>
    <row r="877" customFormat="false" ht="12.75" hidden="false" customHeight="false" outlineLevel="0" collapsed="false">
      <c r="A877" s="3" t="n">
        <f aca="true">ROUNDDOWN(RAND()*3,0)+1</f>
        <v>1</v>
      </c>
      <c r="B877" s="4" t="n">
        <f aca="false">(INDEX($B$1:$B$3,$A877)+B876)/2</f>
        <v>-0.696443404720605</v>
      </c>
      <c r="C877" s="4" t="n">
        <f aca="false">(INDEX($D$1:$D$3,$A877)+C876)/2</f>
        <v>0.000224769511127737</v>
      </c>
    </row>
    <row r="878" customFormat="false" ht="12.75" hidden="false" customHeight="false" outlineLevel="0" collapsed="false">
      <c r="A878" s="3" t="n">
        <f aca="true">ROUNDDOWN(RAND()*3,0)+1</f>
        <v>1</v>
      </c>
      <c r="B878" s="4" t="n">
        <f aca="false">(INDEX($B$1:$B$3,$A878)+B877)/2</f>
        <v>-0.848221702360303</v>
      </c>
      <c r="C878" s="4" t="n">
        <f aca="false">(INDEX($D$1:$D$3,$A878)+C877)/2</f>
        <v>0.000112384755563869</v>
      </c>
    </row>
    <row r="879" customFormat="false" ht="12.75" hidden="false" customHeight="false" outlineLevel="0" collapsed="false">
      <c r="A879" s="3" t="n">
        <f aca="true">ROUNDDOWN(RAND()*3,0)+1</f>
        <v>2</v>
      </c>
      <c r="B879" s="4" t="n">
        <f aca="false">(INDEX($B$1:$B$3,$A879)+B878)/2</f>
        <v>0.0758891488198487</v>
      </c>
      <c r="C879" s="4" t="n">
        <f aca="false">(INDEX($D$1:$D$3,$A879)+C878)/2</f>
        <v>5.61923777819343E-005</v>
      </c>
    </row>
    <row r="880" customFormat="false" ht="12.75" hidden="false" customHeight="false" outlineLevel="0" collapsed="false">
      <c r="A880" s="3" t="n">
        <f aca="true">ROUNDDOWN(RAND()*3,0)+1</f>
        <v>3</v>
      </c>
      <c r="B880" s="4" t="n">
        <f aca="false">(INDEX($B$1:$B$3,$A880)+B879)/2</f>
        <v>0.0379445744099244</v>
      </c>
      <c r="C880" s="4" t="n">
        <f aca="false">(INDEX($D$1:$D$3,$A880)+C879)/2</f>
        <v>0.750028096188891</v>
      </c>
    </row>
    <row r="881" customFormat="false" ht="12.75" hidden="false" customHeight="false" outlineLevel="0" collapsed="false">
      <c r="A881" s="3" t="n">
        <f aca="true">ROUNDDOWN(RAND()*3,0)+1</f>
        <v>2</v>
      </c>
      <c r="B881" s="4" t="n">
        <f aca="false">(INDEX($B$1:$B$3,$A881)+B880)/2</f>
        <v>0.518972287204962</v>
      </c>
      <c r="C881" s="4" t="n">
        <f aca="false">(INDEX($D$1:$D$3,$A881)+C880)/2</f>
        <v>0.375014048094446</v>
      </c>
    </row>
    <row r="882" customFormat="false" ht="12.75" hidden="false" customHeight="false" outlineLevel="0" collapsed="false">
      <c r="A882" s="3" t="n">
        <f aca="true">ROUNDDOWN(RAND()*3,0)+1</f>
        <v>2</v>
      </c>
      <c r="B882" s="4" t="n">
        <f aca="false">(INDEX($B$1:$B$3,$A882)+B881)/2</f>
        <v>0.759486143602481</v>
      </c>
      <c r="C882" s="4" t="n">
        <f aca="false">(INDEX($D$1:$D$3,$A882)+C881)/2</f>
        <v>0.187507024047223</v>
      </c>
    </row>
    <row r="883" customFormat="false" ht="12.75" hidden="false" customHeight="false" outlineLevel="0" collapsed="false">
      <c r="A883" s="3" t="n">
        <f aca="true">ROUNDDOWN(RAND()*3,0)+1</f>
        <v>2</v>
      </c>
      <c r="B883" s="4" t="n">
        <f aca="false">(INDEX($B$1:$B$3,$A883)+B882)/2</f>
        <v>0.879743071801241</v>
      </c>
      <c r="C883" s="4" t="n">
        <f aca="false">(INDEX($D$1:$D$3,$A883)+C882)/2</f>
        <v>0.0937535120236114</v>
      </c>
    </row>
    <row r="884" customFormat="false" ht="12.75" hidden="false" customHeight="false" outlineLevel="0" collapsed="false">
      <c r="A884" s="3" t="n">
        <f aca="true">ROUNDDOWN(RAND()*3,0)+1</f>
        <v>3</v>
      </c>
      <c r="B884" s="4" t="n">
        <f aca="false">(INDEX($B$1:$B$3,$A884)+B883)/2</f>
        <v>0.43987153590062</v>
      </c>
      <c r="C884" s="4" t="n">
        <f aca="false">(INDEX($D$1:$D$3,$A884)+C883)/2</f>
        <v>0.796876756011806</v>
      </c>
    </row>
    <row r="885" customFormat="false" ht="12.75" hidden="false" customHeight="false" outlineLevel="0" collapsed="false">
      <c r="A885" s="3" t="n">
        <f aca="true">ROUNDDOWN(RAND()*3,0)+1</f>
        <v>3</v>
      </c>
      <c r="B885" s="4" t="n">
        <f aca="false">(INDEX($B$1:$B$3,$A885)+B884)/2</f>
        <v>0.21993576795031</v>
      </c>
      <c r="C885" s="4" t="n">
        <f aca="false">(INDEX($D$1:$D$3,$A885)+C884)/2</f>
        <v>1.1484383780059</v>
      </c>
    </row>
    <row r="886" customFormat="false" ht="12.75" hidden="false" customHeight="false" outlineLevel="0" collapsed="false">
      <c r="A886" s="3" t="n">
        <f aca="true">ROUNDDOWN(RAND()*3,0)+1</f>
        <v>2</v>
      </c>
      <c r="B886" s="4" t="n">
        <f aca="false">(INDEX($B$1:$B$3,$A886)+B885)/2</f>
        <v>0.609967883975155</v>
      </c>
      <c r="C886" s="4" t="n">
        <f aca="false">(INDEX($D$1:$D$3,$A886)+C885)/2</f>
        <v>0.574219189002951</v>
      </c>
    </row>
    <row r="887" customFormat="false" ht="12.75" hidden="false" customHeight="false" outlineLevel="0" collapsed="false">
      <c r="A887" s="3" t="n">
        <f aca="true">ROUNDDOWN(RAND()*3,0)+1</f>
        <v>1</v>
      </c>
      <c r="B887" s="4" t="n">
        <f aca="false">(INDEX($B$1:$B$3,$A887)+B886)/2</f>
        <v>-0.195016058012422</v>
      </c>
      <c r="C887" s="4" t="n">
        <f aca="false">(INDEX($D$1:$D$3,$A887)+C886)/2</f>
        <v>0.287109594501476</v>
      </c>
    </row>
    <row r="888" customFormat="false" ht="12.75" hidden="false" customHeight="false" outlineLevel="0" collapsed="false">
      <c r="A888" s="3" t="n">
        <f aca="true">ROUNDDOWN(RAND()*3,0)+1</f>
        <v>1</v>
      </c>
      <c r="B888" s="4" t="n">
        <f aca="false">(INDEX($B$1:$B$3,$A888)+B887)/2</f>
        <v>-0.597508029006211</v>
      </c>
      <c r="C888" s="4" t="n">
        <f aca="false">(INDEX($D$1:$D$3,$A888)+C887)/2</f>
        <v>0.143554797250738</v>
      </c>
    </row>
    <row r="889" customFormat="false" ht="12.75" hidden="false" customHeight="false" outlineLevel="0" collapsed="false">
      <c r="A889" s="3" t="n">
        <f aca="true">ROUNDDOWN(RAND()*3,0)+1</f>
        <v>2</v>
      </c>
      <c r="B889" s="4" t="n">
        <f aca="false">(INDEX($B$1:$B$3,$A889)+B888)/2</f>
        <v>0.201245985496894</v>
      </c>
      <c r="C889" s="4" t="n">
        <f aca="false">(INDEX($D$1:$D$3,$A889)+C888)/2</f>
        <v>0.0717773986253689</v>
      </c>
    </row>
    <row r="890" customFormat="false" ht="12.75" hidden="false" customHeight="false" outlineLevel="0" collapsed="false">
      <c r="A890" s="3" t="n">
        <f aca="true">ROUNDDOWN(RAND()*3,0)+1</f>
        <v>1</v>
      </c>
      <c r="B890" s="4" t="n">
        <f aca="false">(INDEX($B$1:$B$3,$A890)+B889)/2</f>
        <v>-0.399377007251553</v>
      </c>
      <c r="C890" s="4" t="n">
        <f aca="false">(INDEX($D$1:$D$3,$A890)+C889)/2</f>
        <v>0.0358886993126845</v>
      </c>
    </row>
    <row r="891" customFormat="false" ht="12.75" hidden="false" customHeight="false" outlineLevel="0" collapsed="false">
      <c r="A891" s="3" t="n">
        <f aca="true">ROUNDDOWN(RAND()*3,0)+1</f>
        <v>1</v>
      </c>
      <c r="B891" s="4" t="n">
        <f aca="false">(INDEX($B$1:$B$3,$A891)+B890)/2</f>
        <v>-0.699688503625776</v>
      </c>
      <c r="C891" s="4" t="n">
        <f aca="false">(INDEX($D$1:$D$3,$A891)+C890)/2</f>
        <v>0.0179443496563422</v>
      </c>
    </row>
    <row r="892" customFormat="false" ht="12.75" hidden="false" customHeight="false" outlineLevel="0" collapsed="false">
      <c r="A892" s="3" t="n">
        <f aca="true">ROUNDDOWN(RAND()*3,0)+1</f>
        <v>2</v>
      </c>
      <c r="B892" s="4" t="n">
        <f aca="false">(INDEX($B$1:$B$3,$A892)+B891)/2</f>
        <v>0.150155748187112</v>
      </c>
      <c r="C892" s="4" t="n">
        <f aca="false">(INDEX($D$1:$D$3,$A892)+C891)/2</f>
        <v>0.00897217482817112</v>
      </c>
    </row>
    <row r="893" customFormat="false" ht="12.75" hidden="false" customHeight="false" outlineLevel="0" collapsed="false">
      <c r="A893" s="3" t="n">
        <f aca="true">ROUNDDOWN(RAND()*3,0)+1</f>
        <v>1</v>
      </c>
      <c r="B893" s="4" t="n">
        <f aca="false">(INDEX($B$1:$B$3,$A893)+B892)/2</f>
        <v>-0.424922125906444</v>
      </c>
      <c r="C893" s="4" t="n">
        <f aca="false">(INDEX($D$1:$D$3,$A893)+C892)/2</f>
        <v>0.00448608741408556</v>
      </c>
    </row>
    <row r="894" customFormat="false" ht="12.75" hidden="false" customHeight="false" outlineLevel="0" collapsed="false">
      <c r="A894" s="3" t="n">
        <f aca="true">ROUNDDOWN(RAND()*3,0)+1</f>
        <v>1</v>
      </c>
      <c r="B894" s="4" t="n">
        <f aca="false">(INDEX($B$1:$B$3,$A894)+B893)/2</f>
        <v>-0.712461062953222</v>
      </c>
      <c r="C894" s="4" t="n">
        <f aca="false">(INDEX($D$1:$D$3,$A894)+C893)/2</f>
        <v>0.00224304370704278</v>
      </c>
    </row>
    <row r="895" customFormat="false" ht="12.75" hidden="false" customHeight="false" outlineLevel="0" collapsed="false">
      <c r="A895" s="3" t="n">
        <f aca="true">ROUNDDOWN(RAND()*3,0)+1</f>
        <v>3</v>
      </c>
      <c r="B895" s="4" t="n">
        <f aca="false">(INDEX($B$1:$B$3,$A895)+B894)/2</f>
        <v>-0.356230531476611</v>
      </c>
      <c r="C895" s="4" t="n">
        <f aca="false">(INDEX($D$1:$D$3,$A895)+C894)/2</f>
        <v>0.751121521853521</v>
      </c>
    </row>
    <row r="896" customFormat="false" ht="12.75" hidden="false" customHeight="false" outlineLevel="0" collapsed="false">
      <c r="A896" s="3" t="n">
        <f aca="true">ROUNDDOWN(RAND()*3,0)+1</f>
        <v>2</v>
      </c>
      <c r="B896" s="4" t="n">
        <f aca="false">(INDEX($B$1:$B$3,$A896)+B895)/2</f>
        <v>0.321884734261695</v>
      </c>
      <c r="C896" s="4" t="n">
        <f aca="false">(INDEX($D$1:$D$3,$A896)+C895)/2</f>
        <v>0.375560760926761</v>
      </c>
    </row>
    <row r="897" customFormat="false" ht="12.75" hidden="false" customHeight="false" outlineLevel="0" collapsed="false">
      <c r="A897" s="3" t="n">
        <f aca="true">ROUNDDOWN(RAND()*3,0)+1</f>
        <v>3</v>
      </c>
      <c r="B897" s="4" t="n">
        <f aca="false">(INDEX($B$1:$B$3,$A897)+B896)/2</f>
        <v>0.160942367130847</v>
      </c>
      <c r="C897" s="4" t="n">
        <f aca="false">(INDEX($D$1:$D$3,$A897)+C896)/2</f>
        <v>0.93778038046338</v>
      </c>
    </row>
    <row r="898" customFormat="false" ht="12.75" hidden="false" customHeight="false" outlineLevel="0" collapsed="false">
      <c r="A898" s="3" t="n">
        <f aca="true">ROUNDDOWN(RAND()*3,0)+1</f>
        <v>2</v>
      </c>
      <c r="B898" s="4" t="n">
        <f aca="false">(INDEX($B$1:$B$3,$A898)+B897)/2</f>
        <v>0.580471183565424</v>
      </c>
      <c r="C898" s="4" t="n">
        <f aca="false">(INDEX($D$1:$D$3,$A898)+C897)/2</f>
        <v>0.46889019023169</v>
      </c>
    </row>
    <row r="899" customFormat="false" ht="12.75" hidden="false" customHeight="false" outlineLevel="0" collapsed="false">
      <c r="A899" s="3" t="n">
        <f aca="true">ROUNDDOWN(RAND()*3,0)+1</f>
        <v>1</v>
      </c>
      <c r="B899" s="4" t="n">
        <f aca="false">(INDEX($B$1:$B$3,$A899)+B898)/2</f>
        <v>-0.209764408217288</v>
      </c>
      <c r="C899" s="4" t="n">
        <f aca="false">(INDEX($D$1:$D$3,$A899)+C898)/2</f>
        <v>0.234445095115845</v>
      </c>
    </row>
    <row r="900" customFormat="false" ht="12.75" hidden="false" customHeight="false" outlineLevel="0" collapsed="false">
      <c r="A900" s="3" t="n">
        <f aca="true">ROUNDDOWN(RAND()*3,0)+1</f>
        <v>1</v>
      </c>
      <c r="B900" s="4" t="n">
        <f aca="false">(INDEX($B$1:$B$3,$A900)+B899)/2</f>
        <v>-0.604882204108644</v>
      </c>
      <c r="C900" s="4" t="n">
        <f aca="false">(INDEX($D$1:$D$3,$A900)+C899)/2</f>
        <v>0.117222547557923</v>
      </c>
    </row>
    <row r="901" customFormat="false" ht="12.75" hidden="false" customHeight="false" outlineLevel="0" collapsed="false">
      <c r="A901" s="3" t="n">
        <f aca="true">ROUNDDOWN(RAND()*3,0)+1</f>
        <v>1</v>
      </c>
      <c r="B901" s="4" t="n">
        <f aca="false">(INDEX($B$1:$B$3,$A901)+B900)/2</f>
        <v>-0.802441102054322</v>
      </c>
      <c r="C901" s="4" t="n">
        <f aca="false">(INDEX($D$1:$D$3,$A901)+C900)/2</f>
        <v>0.0586112737789613</v>
      </c>
    </row>
    <row r="902" customFormat="false" ht="12.75" hidden="false" customHeight="false" outlineLevel="0" collapsed="false">
      <c r="A902" s="3" t="n">
        <f aca="true">ROUNDDOWN(RAND()*3,0)+1</f>
        <v>2</v>
      </c>
      <c r="B902" s="4" t="n">
        <f aca="false">(INDEX($B$1:$B$3,$A902)+B901)/2</f>
        <v>0.098779448972839</v>
      </c>
      <c r="C902" s="4" t="n">
        <f aca="false">(INDEX($D$1:$D$3,$A902)+C901)/2</f>
        <v>0.0293056368894806</v>
      </c>
    </row>
    <row r="903" customFormat="false" ht="12.75" hidden="false" customHeight="false" outlineLevel="0" collapsed="false">
      <c r="A903" s="3" t="n">
        <f aca="true">ROUNDDOWN(RAND()*3,0)+1</f>
        <v>1</v>
      </c>
      <c r="B903" s="4" t="n">
        <f aca="false">(INDEX($B$1:$B$3,$A903)+B902)/2</f>
        <v>-0.450610275513581</v>
      </c>
      <c r="C903" s="4" t="n">
        <f aca="false">(INDEX($D$1:$D$3,$A903)+C902)/2</f>
        <v>0.0146528184447403</v>
      </c>
    </row>
    <row r="904" customFormat="false" ht="12.75" hidden="false" customHeight="false" outlineLevel="0" collapsed="false">
      <c r="A904" s="3" t="n">
        <f aca="true">ROUNDDOWN(RAND()*3,0)+1</f>
        <v>2</v>
      </c>
      <c r="B904" s="4" t="n">
        <f aca="false">(INDEX($B$1:$B$3,$A904)+B903)/2</f>
        <v>0.27469486224321</v>
      </c>
      <c r="C904" s="4" t="n">
        <f aca="false">(INDEX($D$1:$D$3,$A904)+C903)/2</f>
        <v>0.00732640922237016</v>
      </c>
    </row>
    <row r="905" customFormat="false" ht="12.75" hidden="false" customHeight="false" outlineLevel="0" collapsed="false">
      <c r="A905" s="3" t="n">
        <f aca="true">ROUNDDOWN(RAND()*3,0)+1</f>
        <v>3</v>
      </c>
      <c r="B905" s="4" t="n">
        <f aca="false">(INDEX($B$1:$B$3,$A905)+B904)/2</f>
        <v>0.137347431121605</v>
      </c>
      <c r="C905" s="4" t="n">
        <f aca="false">(INDEX($D$1:$D$3,$A905)+C904)/2</f>
        <v>0.753663204611185</v>
      </c>
    </row>
    <row r="906" customFormat="false" ht="12.75" hidden="false" customHeight="false" outlineLevel="0" collapsed="false">
      <c r="A906" s="3" t="n">
        <f aca="true">ROUNDDOWN(RAND()*3,0)+1</f>
        <v>2</v>
      </c>
      <c r="B906" s="4" t="n">
        <f aca="false">(INDEX($B$1:$B$3,$A906)+B905)/2</f>
        <v>0.568673715560802</v>
      </c>
      <c r="C906" s="4" t="n">
        <f aca="false">(INDEX($D$1:$D$3,$A906)+C905)/2</f>
        <v>0.376831602305593</v>
      </c>
    </row>
    <row r="907" customFormat="false" ht="12.75" hidden="false" customHeight="false" outlineLevel="0" collapsed="false">
      <c r="A907" s="3" t="n">
        <f aca="true">ROUNDDOWN(RAND()*3,0)+1</f>
        <v>1</v>
      </c>
      <c r="B907" s="4" t="n">
        <f aca="false">(INDEX($B$1:$B$3,$A907)+B906)/2</f>
        <v>-0.215663142219599</v>
      </c>
      <c r="C907" s="4" t="n">
        <f aca="false">(INDEX($D$1:$D$3,$A907)+C906)/2</f>
        <v>0.188415801152796</v>
      </c>
    </row>
    <row r="908" customFormat="false" ht="12.75" hidden="false" customHeight="false" outlineLevel="0" collapsed="false">
      <c r="A908" s="3" t="n">
        <f aca="true">ROUNDDOWN(RAND()*3,0)+1</f>
        <v>2</v>
      </c>
      <c r="B908" s="4" t="n">
        <f aca="false">(INDEX($B$1:$B$3,$A908)+B907)/2</f>
        <v>0.392168428890201</v>
      </c>
      <c r="C908" s="4" t="n">
        <f aca="false">(INDEX($D$1:$D$3,$A908)+C907)/2</f>
        <v>0.0942079005763981</v>
      </c>
    </row>
    <row r="909" customFormat="false" ht="12.75" hidden="false" customHeight="false" outlineLevel="0" collapsed="false">
      <c r="A909" s="3" t="n">
        <f aca="true">ROUNDDOWN(RAND()*3,0)+1</f>
        <v>2</v>
      </c>
      <c r="B909" s="4" t="n">
        <f aca="false">(INDEX($B$1:$B$3,$A909)+B908)/2</f>
        <v>0.6960842144451</v>
      </c>
      <c r="C909" s="4" t="n">
        <f aca="false">(INDEX($D$1:$D$3,$A909)+C908)/2</f>
        <v>0.0471039502881991</v>
      </c>
    </row>
    <row r="910" customFormat="false" ht="12.75" hidden="false" customHeight="false" outlineLevel="0" collapsed="false">
      <c r="A910" s="3" t="n">
        <f aca="true">ROUNDDOWN(RAND()*3,0)+1</f>
        <v>1</v>
      </c>
      <c r="B910" s="4" t="n">
        <f aca="false">(INDEX($B$1:$B$3,$A910)+B909)/2</f>
        <v>-0.15195789277745</v>
      </c>
      <c r="C910" s="4" t="n">
        <f aca="false">(INDEX($D$1:$D$3,$A910)+C909)/2</f>
        <v>0.0235519751440995</v>
      </c>
    </row>
    <row r="911" customFormat="false" ht="12.75" hidden="false" customHeight="false" outlineLevel="0" collapsed="false">
      <c r="A911" s="3" t="n">
        <f aca="true">ROUNDDOWN(RAND()*3,0)+1</f>
        <v>2</v>
      </c>
      <c r="B911" s="4" t="n">
        <f aca="false">(INDEX($B$1:$B$3,$A911)+B910)/2</f>
        <v>0.424021053611275</v>
      </c>
      <c r="C911" s="4" t="n">
        <f aca="false">(INDEX($D$1:$D$3,$A911)+C910)/2</f>
        <v>0.0117759875720498</v>
      </c>
    </row>
    <row r="912" customFormat="false" ht="12.75" hidden="false" customHeight="false" outlineLevel="0" collapsed="false">
      <c r="A912" s="3" t="n">
        <f aca="true">ROUNDDOWN(RAND()*3,0)+1</f>
        <v>3</v>
      </c>
      <c r="B912" s="4" t="n">
        <f aca="false">(INDEX($B$1:$B$3,$A912)+B911)/2</f>
        <v>0.212010526805638</v>
      </c>
      <c r="C912" s="4" t="n">
        <f aca="false">(INDEX($D$1:$D$3,$A912)+C911)/2</f>
        <v>0.755887993786025</v>
      </c>
    </row>
    <row r="913" customFormat="false" ht="12.75" hidden="false" customHeight="false" outlineLevel="0" collapsed="false">
      <c r="A913" s="3" t="n">
        <f aca="true">ROUNDDOWN(RAND()*3,0)+1</f>
        <v>1</v>
      </c>
      <c r="B913" s="4" t="n">
        <f aca="false">(INDEX($B$1:$B$3,$A913)+B912)/2</f>
        <v>-0.393994736597181</v>
      </c>
      <c r="C913" s="4" t="n">
        <f aca="false">(INDEX($D$1:$D$3,$A913)+C912)/2</f>
        <v>0.377943996893012</v>
      </c>
    </row>
    <row r="914" customFormat="false" ht="12.75" hidden="false" customHeight="false" outlineLevel="0" collapsed="false">
      <c r="A914" s="3" t="n">
        <f aca="true">ROUNDDOWN(RAND()*3,0)+1</f>
        <v>3</v>
      </c>
      <c r="B914" s="4" t="n">
        <f aca="false">(INDEX($B$1:$B$3,$A914)+B913)/2</f>
        <v>-0.196997368298591</v>
      </c>
      <c r="C914" s="4" t="n">
        <f aca="false">(INDEX($D$1:$D$3,$A914)+C913)/2</f>
        <v>0.938971998446506</v>
      </c>
    </row>
    <row r="915" customFormat="false" ht="12.75" hidden="false" customHeight="false" outlineLevel="0" collapsed="false">
      <c r="A915" s="3" t="n">
        <f aca="true">ROUNDDOWN(RAND()*3,0)+1</f>
        <v>3</v>
      </c>
      <c r="B915" s="4" t="n">
        <f aca="false">(INDEX($B$1:$B$3,$A915)+B914)/2</f>
        <v>-0.0984986841492953</v>
      </c>
      <c r="C915" s="4" t="n">
        <f aca="false">(INDEX($D$1:$D$3,$A915)+C914)/2</f>
        <v>1.21948599922325</v>
      </c>
    </row>
    <row r="916" customFormat="false" ht="12.75" hidden="false" customHeight="false" outlineLevel="0" collapsed="false">
      <c r="A916" s="3" t="n">
        <f aca="true">ROUNDDOWN(RAND()*3,0)+1</f>
        <v>3</v>
      </c>
      <c r="B916" s="4" t="n">
        <f aca="false">(INDEX($B$1:$B$3,$A916)+B915)/2</f>
        <v>-0.0492493420746477</v>
      </c>
      <c r="C916" s="4" t="n">
        <f aca="false">(INDEX($D$1:$D$3,$A916)+C915)/2</f>
        <v>1.35974299961163</v>
      </c>
    </row>
    <row r="917" customFormat="false" ht="12.75" hidden="false" customHeight="false" outlineLevel="0" collapsed="false">
      <c r="A917" s="3" t="n">
        <f aca="true">ROUNDDOWN(RAND()*3,0)+1</f>
        <v>2</v>
      </c>
      <c r="B917" s="4" t="n">
        <f aca="false">(INDEX($B$1:$B$3,$A917)+B916)/2</f>
        <v>0.475375328962676</v>
      </c>
      <c r="C917" s="4" t="n">
        <f aca="false">(INDEX($D$1:$D$3,$A917)+C916)/2</f>
        <v>0.679871499805813</v>
      </c>
    </row>
    <row r="918" customFormat="false" ht="12.75" hidden="false" customHeight="false" outlineLevel="0" collapsed="false">
      <c r="A918" s="3" t="n">
        <f aca="true">ROUNDDOWN(RAND()*3,0)+1</f>
        <v>3</v>
      </c>
      <c r="B918" s="4" t="n">
        <f aca="false">(INDEX($B$1:$B$3,$A918)+B917)/2</f>
        <v>0.237687664481338</v>
      </c>
      <c r="C918" s="4" t="n">
        <f aca="false">(INDEX($D$1:$D$3,$A918)+C917)/2</f>
        <v>1.08993574990291</v>
      </c>
    </row>
    <row r="919" customFormat="false" ht="12.75" hidden="false" customHeight="false" outlineLevel="0" collapsed="false">
      <c r="A919" s="3" t="n">
        <f aca="true">ROUNDDOWN(RAND()*3,0)+1</f>
        <v>3</v>
      </c>
      <c r="B919" s="4" t="n">
        <f aca="false">(INDEX($B$1:$B$3,$A919)+B918)/2</f>
        <v>0.118843832240669</v>
      </c>
      <c r="C919" s="4" t="n">
        <f aca="false">(INDEX($D$1:$D$3,$A919)+C918)/2</f>
        <v>1.29496787495145</v>
      </c>
    </row>
    <row r="920" customFormat="false" ht="12.75" hidden="false" customHeight="false" outlineLevel="0" collapsed="false">
      <c r="A920" s="3" t="n">
        <f aca="true">ROUNDDOWN(RAND()*3,0)+1</f>
        <v>2</v>
      </c>
      <c r="B920" s="4" t="n">
        <f aca="false">(INDEX($B$1:$B$3,$A920)+B919)/2</f>
        <v>0.559421916120335</v>
      </c>
      <c r="C920" s="4" t="n">
        <f aca="false">(INDEX($D$1:$D$3,$A920)+C919)/2</f>
        <v>0.647483937475727</v>
      </c>
    </row>
    <row r="921" customFormat="false" ht="12.75" hidden="false" customHeight="false" outlineLevel="0" collapsed="false">
      <c r="A921" s="3" t="n">
        <f aca="true">ROUNDDOWN(RAND()*3,0)+1</f>
        <v>2</v>
      </c>
      <c r="B921" s="4" t="n">
        <f aca="false">(INDEX($B$1:$B$3,$A921)+B920)/2</f>
        <v>0.779710958060167</v>
      </c>
      <c r="C921" s="4" t="n">
        <f aca="false">(INDEX($D$1:$D$3,$A921)+C920)/2</f>
        <v>0.323741968737863</v>
      </c>
    </row>
    <row r="922" customFormat="false" ht="12.75" hidden="false" customHeight="false" outlineLevel="0" collapsed="false">
      <c r="A922" s="3" t="n">
        <f aca="true">ROUNDDOWN(RAND()*3,0)+1</f>
        <v>2</v>
      </c>
      <c r="B922" s="4" t="n">
        <f aca="false">(INDEX($B$1:$B$3,$A922)+B921)/2</f>
        <v>0.889855479030084</v>
      </c>
      <c r="C922" s="4" t="n">
        <f aca="false">(INDEX($D$1:$D$3,$A922)+C921)/2</f>
        <v>0.161870984368932</v>
      </c>
    </row>
    <row r="923" customFormat="false" ht="12.75" hidden="false" customHeight="false" outlineLevel="0" collapsed="false">
      <c r="A923" s="3" t="n">
        <f aca="true">ROUNDDOWN(RAND()*3,0)+1</f>
        <v>1</v>
      </c>
      <c r="B923" s="4" t="n">
        <f aca="false">(INDEX($B$1:$B$3,$A923)+B922)/2</f>
        <v>-0.0550722604849582</v>
      </c>
      <c r="C923" s="4" t="n">
        <f aca="false">(INDEX($D$1:$D$3,$A923)+C922)/2</f>
        <v>0.0809354921844658</v>
      </c>
    </row>
    <row r="924" customFormat="false" ht="12.75" hidden="false" customHeight="false" outlineLevel="0" collapsed="false">
      <c r="A924" s="3" t="n">
        <f aca="true">ROUNDDOWN(RAND()*3,0)+1</f>
        <v>1</v>
      </c>
      <c r="B924" s="4" t="n">
        <f aca="false">(INDEX($B$1:$B$3,$A924)+B923)/2</f>
        <v>-0.527536130242479</v>
      </c>
      <c r="C924" s="4" t="n">
        <f aca="false">(INDEX($D$1:$D$3,$A924)+C923)/2</f>
        <v>0.0404677460922329</v>
      </c>
    </row>
    <row r="925" customFormat="false" ht="12.75" hidden="false" customHeight="false" outlineLevel="0" collapsed="false">
      <c r="A925" s="3" t="n">
        <f aca="true">ROUNDDOWN(RAND()*3,0)+1</f>
        <v>1</v>
      </c>
      <c r="B925" s="4" t="n">
        <f aca="false">(INDEX($B$1:$B$3,$A925)+B924)/2</f>
        <v>-0.76376806512124</v>
      </c>
      <c r="C925" s="4" t="n">
        <f aca="false">(INDEX($D$1:$D$3,$A925)+C924)/2</f>
        <v>0.0202338730461165</v>
      </c>
    </row>
    <row r="926" customFormat="false" ht="12.75" hidden="false" customHeight="false" outlineLevel="0" collapsed="false">
      <c r="A926" s="3" t="n">
        <f aca="true">ROUNDDOWN(RAND()*3,0)+1</f>
        <v>2</v>
      </c>
      <c r="B926" s="4" t="n">
        <f aca="false">(INDEX($B$1:$B$3,$A926)+B925)/2</f>
        <v>0.11811596743938</v>
      </c>
      <c r="C926" s="4" t="n">
        <f aca="false">(INDEX($D$1:$D$3,$A926)+C925)/2</f>
        <v>0.0101169365230582</v>
      </c>
    </row>
    <row r="927" customFormat="false" ht="12.75" hidden="false" customHeight="false" outlineLevel="0" collapsed="false">
      <c r="A927" s="3" t="n">
        <f aca="true">ROUNDDOWN(RAND()*3,0)+1</f>
        <v>2</v>
      </c>
      <c r="B927" s="4" t="n">
        <f aca="false">(INDEX($B$1:$B$3,$A927)+B926)/2</f>
        <v>0.55905798371969</v>
      </c>
      <c r="C927" s="4" t="n">
        <f aca="false">(INDEX($D$1:$D$3,$A927)+C926)/2</f>
        <v>0.00505846826152911</v>
      </c>
    </row>
    <row r="928" customFormat="false" ht="12.75" hidden="false" customHeight="false" outlineLevel="0" collapsed="false">
      <c r="A928" s="3" t="n">
        <f aca="true">ROUNDDOWN(RAND()*3,0)+1</f>
        <v>2</v>
      </c>
      <c r="B928" s="4" t="n">
        <f aca="false">(INDEX($B$1:$B$3,$A928)+B927)/2</f>
        <v>0.779528991859845</v>
      </c>
      <c r="C928" s="4" t="n">
        <f aca="false">(INDEX($D$1:$D$3,$A928)+C927)/2</f>
        <v>0.00252923413076456</v>
      </c>
    </row>
    <row r="929" customFormat="false" ht="12.75" hidden="false" customHeight="false" outlineLevel="0" collapsed="false">
      <c r="A929" s="3" t="n">
        <f aca="true">ROUNDDOWN(RAND()*3,0)+1</f>
        <v>1</v>
      </c>
      <c r="B929" s="4" t="n">
        <f aca="false">(INDEX($B$1:$B$3,$A929)+B928)/2</f>
        <v>-0.110235504070077</v>
      </c>
      <c r="C929" s="4" t="n">
        <f aca="false">(INDEX($D$1:$D$3,$A929)+C928)/2</f>
        <v>0.00126461706538228</v>
      </c>
    </row>
    <row r="930" customFormat="false" ht="12.75" hidden="false" customHeight="false" outlineLevel="0" collapsed="false">
      <c r="A930" s="3" t="n">
        <f aca="true">ROUNDDOWN(RAND()*3,0)+1</f>
        <v>1</v>
      </c>
      <c r="B930" s="4" t="n">
        <f aca="false">(INDEX($B$1:$B$3,$A930)+B929)/2</f>
        <v>-0.555117752035039</v>
      </c>
      <c r="C930" s="4" t="n">
        <f aca="false">(INDEX($D$1:$D$3,$A930)+C929)/2</f>
        <v>0.000632308532691139</v>
      </c>
    </row>
    <row r="931" customFormat="false" ht="12.75" hidden="false" customHeight="false" outlineLevel="0" collapsed="false">
      <c r="A931" s="3" t="n">
        <f aca="true">ROUNDDOWN(RAND()*3,0)+1</f>
        <v>2</v>
      </c>
      <c r="B931" s="4" t="n">
        <f aca="false">(INDEX($B$1:$B$3,$A931)+B930)/2</f>
        <v>0.222441123982481</v>
      </c>
      <c r="C931" s="4" t="n">
        <f aca="false">(INDEX($D$1:$D$3,$A931)+C930)/2</f>
        <v>0.00031615426634557</v>
      </c>
    </row>
    <row r="932" customFormat="false" ht="12.75" hidden="false" customHeight="false" outlineLevel="0" collapsed="false">
      <c r="A932" s="3" t="n">
        <f aca="true">ROUNDDOWN(RAND()*3,0)+1</f>
        <v>3</v>
      </c>
      <c r="B932" s="4" t="n">
        <f aca="false">(INDEX($B$1:$B$3,$A932)+B931)/2</f>
        <v>0.11122056199124</v>
      </c>
      <c r="C932" s="4" t="n">
        <f aca="false">(INDEX($D$1:$D$3,$A932)+C931)/2</f>
        <v>0.750158077133173</v>
      </c>
    </row>
    <row r="933" customFormat="false" ht="12.75" hidden="false" customHeight="false" outlineLevel="0" collapsed="false">
      <c r="A933" s="3" t="n">
        <f aca="true">ROUNDDOWN(RAND()*3,0)+1</f>
        <v>3</v>
      </c>
      <c r="B933" s="4" t="n">
        <f aca="false">(INDEX($B$1:$B$3,$A933)+B932)/2</f>
        <v>0.0556102809956202</v>
      </c>
      <c r="C933" s="4" t="n">
        <f aca="false">(INDEX($D$1:$D$3,$A933)+C932)/2</f>
        <v>1.12507903856659</v>
      </c>
    </row>
    <row r="934" customFormat="false" ht="12.75" hidden="false" customHeight="false" outlineLevel="0" collapsed="false">
      <c r="A934" s="3" t="n">
        <f aca="true">ROUNDDOWN(RAND()*3,0)+1</f>
        <v>2</v>
      </c>
      <c r="B934" s="4" t="n">
        <f aca="false">(INDEX($B$1:$B$3,$A934)+B933)/2</f>
        <v>0.52780514049781</v>
      </c>
      <c r="C934" s="4" t="n">
        <f aca="false">(INDEX($D$1:$D$3,$A934)+C933)/2</f>
        <v>0.562539519283293</v>
      </c>
    </row>
    <row r="935" customFormat="false" ht="12.75" hidden="false" customHeight="false" outlineLevel="0" collapsed="false">
      <c r="A935" s="3" t="n">
        <f aca="true">ROUNDDOWN(RAND()*3,0)+1</f>
        <v>3</v>
      </c>
      <c r="B935" s="4" t="n">
        <f aca="false">(INDEX($B$1:$B$3,$A935)+B934)/2</f>
        <v>0.263902570248905</v>
      </c>
      <c r="C935" s="4" t="n">
        <f aca="false">(INDEX($D$1:$D$3,$A935)+C934)/2</f>
        <v>1.03126975964165</v>
      </c>
    </row>
    <row r="936" customFormat="false" ht="12.75" hidden="false" customHeight="false" outlineLevel="0" collapsed="false">
      <c r="A936" s="3" t="n">
        <f aca="true">ROUNDDOWN(RAND()*3,0)+1</f>
        <v>1</v>
      </c>
      <c r="B936" s="4" t="n">
        <f aca="false">(INDEX($B$1:$B$3,$A936)+B935)/2</f>
        <v>-0.368048714875547</v>
      </c>
      <c r="C936" s="4" t="n">
        <f aca="false">(INDEX($D$1:$D$3,$A936)+C935)/2</f>
        <v>0.515634879820823</v>
      </c>
    </row>
    <row r="937" customFormat="false" ht="12.75" hidden="false" customHeight="false" outlineLevel="0" collapsed="false">
      <c r="A937" s="3" t="n">
        <f aca="true">ROUNDDOWN(RAND()*3,0)+1</f>
        <v>1</v>
      </c>
      <c r="B937" s="4" t="n">
        <f aca="false">(INDEX($B$1:$B$3,$A937)+B936)/2</f>
        <v>-0.684024357437774</v>
      </c>
      <c r="C937" s="4" t="n">
        <f aca="false">(INDEX($D$1:$D$3,$A937)+C936)/2</f>
        <v>0.257817439910412</v>
      </c>
    </row>
    <row r="938" customFormat="false" ht="12.75" hidden="false" customHeight="false" outlineLevel="0" collapsed="false">
      <c r="A938" s="3" t="n">
        <f aca="true">ROUNDDOWN(RAND()*3,0)+1</f>
        <v>1</v>
      </c>
      <c r="B938" s="4" t="n">
        <f aca="false">(INDEX($B$1:$B$3,$A938)+B937)/2</f>
        <v>-0.842012178718887</v>
      </c>
      <c r="C938" s="4" t="n">
        <f aca="false">(INDEX($D$1:$D$3,$A938)+C937)/2</f>
        <v>0.128908719955206</v>
      </c>
    </row>
    <row r="939" customFormat="false" ht="12.75" hidden="false" customHeight="false" outlineLevel="0" collapsed="false">
      <c r="A939" s="3" t="n">
        <f aca="true">ROUNDDOWN(RAND()*3,0)+1</f>
        <v>1</v>
      </c>
      <c r="B939" s="4" t="n">
        <f aca="false">(INDEX($B$1:$B$3,$A939)+B938)/2</f>
        <v>-0.921006089359443</v>
      </c>
      <c r="C939" s="4" t="n">
        <f aca="false">(INDEX($D$1:$D$3,$A939)+C938)/2</f>
        <v>0.0644543599776029</v>
      </c>
    </row>
    <row r="940" customFormat="false" ht="12.75" hidden="false" customHeight="false" outlineLevel="0" collapsed="false">
      <c r="A940" s="3" t="n">
        <f aca="true">ROUNDDOWN(RAND()*3,0)+1</f>
        <v>3</v>
      </c>
      <c r="B940" s="4" t="n">
        <f aca="false">(INDEX($B$1:$B$3,$A940)+B939)/2</f>
        <v>-0.460503044679722</v>
      </c>
      <c r="C940" s="4" t="n">
        <f aca="false">(INDEX($D$1:$D$3,$A940)+C939)/2</f>
        <v>0.782227179988801</v>
      </c>
    </row>
    <row r="941" customFormat="false" ht="12.75" hidden="false" customHeight="false" outlineLevel="0" collapsed="false">
      <c r="A941" s="3" t="n">
        <f aca="true">ROUNDDOWN(RAND()*3,0)+1</f>
        <v>3</v>
      </c>
      <c r="B941" s="4" t="n">
        <f aca="false">(INDEX($B$1:$B$3,$A941)+B940)/2</f>
        <v>-0.230251522339861</v>
      </c>
      <c r="C941" s="4" t="n">
        <f aca="false">(INDEX($D$1:$D$3,$A941)+C940)/2</f>
        <v>1.1411135899944</v>
      </c>
    </row>
    <row r="942" customFormat="false" ht="12.75" hidden="false" customHeight="false" outlineLevel="0" collapsed="false">
      <c r="A942" s="3" t="n">
        <f aca="true">ROUNDDOWN(RAND()*3,0)+1</f>
        <v>2</v>
      </c>
      <c r="B942" s="4" t="n">
        <f aca="false">(INDEX($B$1:$B$3,$A942)+B941)/2</f>
        <v>0.38487423883007</v>
      </c>
      <c r="C942" s="4" t="n">
        <f aca="false">(INDEX($D$1:$D$3,$A942)+C941)/2</f>
        <v>0.5705567949972</v>
      </c>
    </row>
    <row r="943" customFormat="false" ht="12.75" hidden="false" customHeight="false" outlineLevel="0" collapsed="false">
      <c r="A943" s="3" t="n">
        <f aca="true">ROUNDDOWN(RAND()*3,0)+1</f>
        <v>1</v>
      </c>
      <c r="B943" s="4" t="n">
        <f aca="false">(INDEX($B$1:$B$3,$A943)+B942)/2</f>
        <v>-0.307562880584965</v>
      </c>
      <c r="C943" s="4" t="n">
        <f aca="false">(INDEX($D$1:$D$3,$A943)+C942)/2</f>
        <v>0.2852783974986</v>
      </c>
    </row>
    <row r="944" customFormat="false" ht="12.75" hidden="false" customHeight="false" outlineLevel="0" collapsed="false">
      <c r="A944" s="3" t="n">
        <f aca="true">ROUNDDOWN(RAND()*3,0)+1</f>
        <v>2</v>
      </c>
      <c r="B944" s="4" t="n">
        <f aca="false">(INDEX($B$1:$B$3,$A944)+B943)/2</f>
        <v>0.346218559707517</v>
      </c>
      <c r="C944" s="4" t="n">
        <f aca="false">(INDEX($D$1:$D$3,$A944)+C943)/2</f>
        <v>0.1426391987493</v>
      </c>
    </row>
    <row r="945" customFormat="false" ht="12.75" hidden="false" customHeight="false" outlineLevel="0" collapsed="false">
      <c r="A945" s="3" t="n">
        <f aca="true">ROUNDDOWN(RAND()*3,0)+1</f>
        <v>3</v>
      </c>
      <c r="B945" s="4" t="n">
        <f aca="false">(INDEX($B$1:$B$3,$A945)+B944)/2</f>
        <v>0.173109279853759</v>
      </c>
      <c r="C945" s="4" t="n">
        <f aca="false">(INDEX($D$1:$D$3,$A945)+C944)/2</f>
        <v>0.82131959937465</v>
      </c>
    </row>
    <row r="946" customFormat="false" ht="12.75" hidden="false" customHeight="false" outlineLevel="0" collapsed="false">
      <c r="A946" s="3" t="n">
        <f aca="true">ROUNDDOWN(RAND()*3,0)+1</f>
        <v>2</v>
      </c>
      <c r="B946" s="4" t="n">
        <f aca="false">(INDEX($B$1:$B$3,$A946)+B945)/2</f>
        <v>0.586554639926879</v>
      </c>
      <c r="C946" s="4" t="n">
        <f aca="false">(INDEX($D$1:$D$3,$A946)+C945)/2</f>
        <v>0.410659799687325</v>
      </c>
    </row>
    <row r="947" customFormat="false" ht="12.75" hidden="false" customHeight="false" outlineLevel="0" collapsed="false">
      <c r="A947" s="3" t="n">
        <f aca="true">ROUNDDOWN(RAND()*3,0)+1</f>
        <v>3</v>
      </c>
      <c r="B947" s="4" t="n">
        <f aca="false">(INDEX($B$1:$B$3,$A947)+B946)/2</f>
        <v>0.29327731996344</v>
      </c>
      <c r="C947" s="4" t="n">
        <f aca="false">(INDEX($D$1:$D$3,$A947)+C946)/2</f>
        <v>0.955329899843663</v>
      </c>
    </row>
    <row r="948" customFormat="false" ht="12.75" hidden="false" customHeight="false" outlineLevel="0" collapsed="false">
      <c r="A948" s="3" t="n">
        <f aca="true">ROUNDDOWN(RAND()*3,0)+1</f>
        <v>3</v>
      </c>
      <c r="B948" s="4" t="n">
        <f aca="false">(INDEX($B$1:$B$3,$A948)+B947)/2</f>
        <v>0.14663865998172</v>
      </c>
      <c r="C948" s="4" t="n">
        <f aca="false">(INDEX($D$1:$D$3,$A948)+C947)/2</f>
        <v>1.22766494992183</v>
      </c>
    </row>
    <row r="949" customFormat="false" ht="12.75" hidden="false" customHeight="false" outlineLevel="0" collapsed="false">
      <c r="A949" s="3" t="n">
        <f aca="true">ROUNDDOWN(RAND()*3,0)+1</f>
        <v>1</v>
      </c>
      <c r="B949" s="4" t="n">
        <f aca="false">(INDEX($B$1:$B$3,$A949)+B948)/2</f>
        <v>-0.42668067000914</v>
      </c>
      <c r="C949" s="4" t="n">
        <f aca="false">(INDEX($D$1:$D$3,$A949)+C948)/2</f>
        <v>0.613832474960916</v>
      </c>
    </row>
    <row r="950" customFormat="false" ht="12.75" hidden="false" customHeight="false" outlineLevel="0" collapsed="false">
      <c r="A950" s="3" t="n">
        <f aca="true">ROUNDDOWN(RAND()*3,0)+1</f>
        <v>3</v>
      </c>
      <c r="B950" s="4" t="n">
        <f aca="false">(INDEX($B$1:$B$3,$A950)+B949)/2</f>
        <v>-0.21334033500457</v>
      </c>
      <c r="C950" s="4" t="n">
        <f aca="false">(INDEX($D$1:$D$3,$A950)+C949)/2</f>
        <v>1.05691623748046</v>
      </c>
    </row>
    <row r="951" customFormat="false" ht="12.75" hidden="false" customHeight="false" outlineLevel="0" collapsed="false">
      <c r="A951" s="3" t="n">
        <f aca="true">ROUNDDOWN(RAND()*3,0)+1</f>
        <v>1</v>
      </c>
      <c r="B951" s="4" t="n">
        <f aca="false">(INDEX($B$1:$B$3,$A951)+B950)/2</f>
        <v>-0.606670167502285</v>
      </c>
      <c r="C951" s="4" t="n">
        <f aca="false">(INDEX($D$1:$D$3,$A951)+C950)/2</f>
        <v>0.528458118740229</v>
      </c>
    </row>
    <row r="952" customFormat="false" ht="12.75" hidden="false" customHeight="false" outlineLevel="0" collapsed="false">
      <c r="A952" s="3" t="n">
        <f aca="true">ROUNDDOWN(RAND()*3,0)+1</f>
        <v>3</v>
      </c>
      <c r="B952" s="4" t="n">
        <f aca="false">(INDEX($B$1:$B$3,$A952)+B951)/2</f>
        <v>-0.303335083751143</v>
      </c>
      <c r="C952" s="4" t="n">
        <f aca="false">(INDEX($D$1:$D$3,$A952)+C951)/2</f>
        <v>1.01422905937011</v>
      </c>
    </row>
    <row r="953" customFormat="false" ht="12.75" hidden="false" customHeight="false" outlineLevel="0" collapsed="false">
      <c r="A953" s="3" t="n">
        <f aca="true">ROUNDDOWN(RAND()*3,0)+1</f>
        <v>1</v>
      </c>
      <c r="B953" s="4" t="n">
        <f aca="false">(INDEX($B$1:$B$3,$A953)+B952)/2</f>
        <v>-0.651667541875571</v>
      </c>
      <c r="C953" s="4" t="n">
        <f aca="false">(INDEX($D$1:$D$3,$A953)+C952)/2</f>
        <v>0.507114529685057</v>
      </c>
    </row>
    <row r="954" customFormat="false" ht="12.75" hidden="false" customHeight="false" outlineLevel="0" collapsed="false">
      <c r="A954" s="3" t="n">
        <f aca="true">ROUNDDOWN(RAND()*3,0)+1</f>
        <v>3</v>
      </c>
      <c r="B954" s="4" t="n">
        <f aca="false">(INDEX($B$1:$B$3,$A954)+B953)/2</f>
        <v>-0.325833770937786</v>
      </c>
      <c r="C954" s="4" t="n">
        <f aca="false">(INDEX($D$1:$D$3,$A954)+C953)/2</f>
        <v>1.00355726484253</v>
      </c>
    </row>
    <row r="955" customFormat="false" ht="12.75" hidden="false" customHeight="false" outlineLevel="0" collapsed="false">
      <c r="A955" s="3" t="n">
        <f aca="true">ROUNDDOWN(RAND()*3,0)+1</f>
        <v>2</v>
      </c>
      <c r="B955" s="4" t="n">
        <f aca="false">(INDEX($B$1:$B$3,$A955)+B954)/2</f>
        <v>0.337083114531107</v>
      </c>
      <c r="C955" s="4" t="n">
        <f aca="false">(INDEX($D$1:$D$3,$A955)+C954)/2</f>
        <v>0.501778632421264</v>
      </c>
    </row>
    <row r="956" customFormat="false" ht="12.75" hidden="false" customHeight="false" outlineLevel="0" collapsed="false">
      <c r="A956" s="3" t="n">
        <f aca="true">ROUNDDOWN(RAND()*3,0)+1</f>
        <v>1</v>
      </c>
      <c r="B956" s="4" t="n">
        <f aca="false">(INDEX($B$1:$B$3,$A956)+B955)/2</f>
        <v>-0.331458442734446</v>
      </c>
      <c r="C956" s="4" t="n">
        <f aca="false">(INDEX($D$1:$D$3,$A956)+C955)/2</f>
        <v>0.250889316210632</v>
      </c>
    </row>
    <row r="957" customFormat="false" ht="12.75" hidden="false" customHeight="false" outlineLevel="0" collapsed="false">
      <c r="A957" s="3" t="n">
        <f aca="true">ROUNDDOWN(RAND()*3,0)+1</f>
        <v>1</v>
      </c>
      <c r="B957" s="4" t="n">
        <f aca="false">(INDEX($B$1:$B$3,$A957)+B956)/2</f>
        <v>-0.665729221367223</v>
      </c>
      <c r="C957" s="4" t="n">
        <f aca="false">(INDEX($D$1:$D$3,$A957)+C956)/2</f>
        <v>0.125444658105316</v>
      </c>
    </row>
    <row r="958" customFormat="false" ht="12.75" hidden="false" customHeight="false" outlineLevel="0" collapsed="false">
      <c r="A958" s="3" t="n">
        <f aca="true">ROUNDDOWN(RAND()*3,0)+1</f>
        <v>3</v>
      </c>
      <c r="B958" s="4" t="n">
        <f aca="false">(INDEX($B$1:$B$3,$A958)+B957)/2</f>
        <v>-0.332864610683612</v>
      </c>
      <c r="C958" s="4" t="n">
        <f aca="false">(INDEX($D$1:$D$3,$A958)+C957)/2</f>
        <v>0.812722329052658</v>
      </c>
    </row>
    <row r="959" customFormat="false" ht="12.75" hidden="false" customHeight="false" outlineLevel="0" collapsed="false">
      <c r="A959" s="3" t="n">
        <f aca="true">ROUNDDOWN(RAND()*3,0)+1</f>
        <v>3</v>
      </c>
      <c r="B959" s="4" t="n">
        <f aca="false">(INDEX($B$1:$B$3,$A959)+B958)/2</f>
        <v>-0.166432305341806</v>
      </c>
      <c r="C959" s="4" t="n">
        <f aca="false">(INDEX($D$1:$D$3,$A959)+C958)/2</f>
        <v>1.15636116452633</v>
      </c>
    </row>
    <row r="960" customFormat="false" ht="12.75" hidden="false" customHeight="false" outlineLevel="0" collapsed="false">
      <c r="A960" s="3" t="n">
        <f aca="true">ROUNDDOWN(RAND()*3,0)+1</f>
        <v>2</v>
      </c>
      <c r="B960" s="4" t="n">
        <f aca="false">(INDEX($B$1:$B$3,$A960)+B959)/2</f>
        <v>0.416783847329097</v>
      </c>
      <c r="C960" s="4" t="n">
        <f aca="false">(INDEX($D$1:$D$3,$A960)+C959)/2</f>
        <v>0.578180582263165</v>
      </c>
    </row>
    <row r="961" customFormat="false" ht="12.75" hidden="false" customHeight="false" outlineLevel="0" collapsed="false">
      <c r="A961" s="3" t="n">
        <f aca="true">ROUNDDOWN(RAND()*3,0)+1</f>
        <v>3</v>
      </c>
      <c r="B961" s="4" t="n">
        <f aca="false">(INDEX($B$1:$B$3,$A961)+B960)/2</f>
        <v>0.208391923664549</v>
      </c>
      <c r="C961" s="4" t="n">
        <f aca="false">(INDEX($D$1:$D$3,$A961)+C960)/2</f>
        <v>1.03909029113158</v>
      </c>
    </row>
    <row r="962" customFormat="false" ht="12.75" hidden="false" customHeight="false" outlineLevel="0" collapsed="false">
      <c r="A962" s="3" t="n">
        <f aca="true">ROUNDDOWN(RAND()*3,0)+1</f>
        <v>1</v>
      </c>
      <c r="B962" s="4" t="n">
        <f aca="false">(INDEX($B$1:$B$3,$A962)+B961)/2</f>
        <v>-0.395804038167726</v>
      </c>
      <c r="C962" s="4" t="n">
        <f aca="false">(INDEX($D$1:$D$3,$A962)+C961)/2</f>
        <v>0.519545145565791</v>
      </c>
    </row>
    <row r="963" customFormat="false" ht="12.75" hidden="false" customHeight="false" outlineLevel="0" collapsed="false">
      <c r="A963" s="3" t="n">
        <f aca="true">ROUNDDOWN(RAND()*3,0)+1</f>
        <v>1</v>
      </c>
      <c r="B963" s="4" t="n">
        <f aca="false">(INDEX($B$1:$B$3,$A963)+B962)/2</f>
        <v>-0.697902019083863</v>
      </c>
      <c r="C963" s="4" t="n">
        <f aca="false">(INDEX($D$1:$D$3,$A963)+C962)/2</f>
        <v>0.259772572782896</v>
      </c>
    </row>
    <row r="964" customFormat="false" ht="12.75" hidden="false" customHeight="false" outlineLevel="0" collapsed="false">
      <c r="A964" s="3" t="n">
        <f aca="true">ROUNDDOWN(RAND()*3,0)+1</f>
        <v>1</v>
      </c>
      <c r="B964" s="4" t="n">
        <f aca="false">(INDEX($B$1:$B$3,$A964)+B963)/2</f>
        <v>-0.848951009541932</v>
      </c>
      <c r="C964" s="4" t="n">
        <f aca="false">(INDEX($D$1:$D$3,$A964)+C963)/2</f>
        <v>0.129886286391448</v>
      </c>
    </row>
    <row r="965" customFormat="false" ht="12.75" hidden="false" customHeight="false" outlineLevel="0" collapsed="false">
      <c r="A965" s="3" t="n">
        <f aca="true">ROUNDDOWN(RAND()*3,0)+1</f>
        <v>3</v>
      </c>
      <c r="B965" s="4" t="n">
        <f aca="false">(INDEX($B$1:$B$3,$A965)+B964)/2</f>
        <v>-0.424475504770966</v>
      </c>
      <c r="C965" s="4" t="n">
        <f aca="false">(INDEX($D$1:$D$3,$A965)+C964)/2</f>
        <v>0.814943143195724</v>
      </c>
    </row>
    <row r="966" customFormat="false" ht="12.75" hidden="false" customHeight="false" outlineLevel="0" collapsed="false">
      <c r="A966" s="3" t="n">
        <f aca="true">ROUNDDOWN(RAND()*3,0)+1</f>
        <v>1</v>
      </c>
      <c r="B966" s="4" t="n">
        <f aca="false">(INDEX($B$1:$B$3,$A966)+B965)/2</f>
        <v>-0.712237752385483</v>
      </c>
      <c r="C966" s="4" t="n">
        <f aca="false">(INDEX($D$1:$D$3,$A966)+C965)/2</f>
        <v>0.407471571597862</v>
      </c>
    </row>
    <row r="967" customFormat="false" ht="12.75" hidden="false" customHeight="false" outlineLevel="0" collapsed="false">
      <c r="A967" s="3" t="n">
        <f aca="true">ROUNDDOWN(RAND()*3,0)+1</f>
        <v>3</v>
      </c>
      <c r="B967" s="4" t="n">
        <f aca="false">(INDEX($B$1:$B$3,$A967)+B966)/2</f>
        <v>-0.356118876192741</v>
      </c>
      <c r="C967" s="4" t="n">
        <f aca="false">(INDEX($D$1:$D$3,$A967)+C966)/2</f>
        <v>0.953735785798931</v>
      </c>
    </row>
    <row r="968" customFormat="false" ht="12.75" hidden="false" customHeight="false" outlineLevel="0" collapsed="false">
      <c r="A968" s="3" t="n">
        <f aca="true">ROUNDDOWN(RAND()*3,0)+1</f>
        <v>2</v>
      </c>
      <c r="B968" s="4" t="n">
        <f aca="false">(INDEX($B$1:$B$3,$A968)+B967)/2</f>
        <v>0.321940561903629</v>
      </c>
      <c r="C968" s="4" t="n">
        <f aca="false">(INDEX($D$1:$D$3,$A968)+C967)/2</f>
        <v>0.476867892899466</v>
      </c>
    </row>
    <row r="969" customFormat="false" ht="12.75" hidden="false" customHeight="false" outlineLevel="0" collapsed="false">
      <c r="A969" s="3" t="n">
        <f aca="true">ROUNDDOWN(RAND()*3,0)+1</f>
        <v>3</v>
      </c>
      <c r="B969" s="4" t="n">
        <f aca="false">(INDEX($B$1:$B$3,$A969)+B968)/2</f>
        <v>0.160970280951815</v>
      </c>
      <c r="C969" s="4" t="n">
        <f aca="false">(INDEX($D$1:$D$3,$A969)+C968)/2</f>
        <v>0.988433946449733</v>
      </c>
    </row>
    <row r="970" customFormat="false" ht="12.75" hidden="false" customHeight="false" outlineLevel="0" collapsed="false">
      <c r="A970" s="3" t="n">
        <f aca="true">ROUNDDOWN(RAND()*3,0)+1</f>
        <v>1</v>
      </c>
      <c r="B970" s="4" t="n">
        <f aca="false">(INDEX($B$1:$B$3,$A970)+B969)/2</f>
        <v>-0.419514859524093</v>
      </c>
      <c r="C970" s="4" t="n">
        <f aca="false">(INDEX($D$1:$D$3,$A970)+C969)/2</f>
        <v>0.494216973224866</v>
      </c>
    </row>
    <row r="971" customFormat="false" ht="12.75" hidden="false" customHeight="false" outlineLevel="0" collapsed="false">
      <c r="A971" s="3" t="n">
        <f aca="true">ROUNDDOWN(RAND()*3,0)+1</f>
        <v>1</v>
      </c>
      <c r="B971" s="4" t="n">
        <f aca="false">(INDEX($B$1:$B$3,$A971)+B970)/2</f>
        <v>-0.709757429762046</v>
      </c>
      <c r="C971" s="4" t="n">
        <f aca="false">(INDEX($D$1:$D$3,$A971)+C970)/2</f>
        <v>0.247108486612433</v>
      </c>
    </row>
    <row r="972" customFormat="false" ht="12.75" hidden="false" customHeight="false" outlineLevel="0" collapsed="false">
      <c r="A972" s="3" t="n">
        <f aca="true">ROUNDDOWN(RAND()*3,0)+1</f>
        <v>3</v>
      </c>
      <c r="B972" s="4" t="n">
        <f aca="false">(INDEX($B$1:$B$3,$A972)+B971)/2</f>
        <v>-0.354878714881023</v>
      </c>
      <c r="C972" s="4" t="n">
        <f aca="false">(INDEX($D$1:$D$3,$A972)+C971)/2</f>
        <v>0.873554243306217</v>
      </c>
    </row>
    <row r="973" customFormat="false" ht="12.75" hidden="false" customHeight="false" outlineLevel="0" collapsed="false">
      <c r="A973" s="3" t="n">
        <f aca="true">ROUNDDOWN(RAND()*3,0)+1</f>
        <v>2</v>
      </c>
      <c r="B973" s="4" t="n">
        <f aca="false">(INDEX($B$1:$B$3,$A973)+B972)/2</f>
        <v>0.322560642559488</v>
      </c>
      <c r="C973" s="4" t="n">
        <f aca="false">(INDEX($D$1:$D$3,$A973)+C972)/2</f>
        <v>0.436777121653108</v>
      </c>
    </row>
    <row r="974" customFormat="false" ht="12.75" hidden="false" customHeight="false" outlineLevel="0" collapsed="false">
      <c r="A974" s="3" t="n">
        <f aca="true">ROUNDDOWN(RAND()*3,0)+1</f>
        <v>1</v>
      </c>
      <c r="B974" s="4" t="n">
        <f aca="false">(INDEX($B$1:$B$3,$A974)+B973)/2</f>
        <v>-0.338719678720256</v>
      </c>
      <c r="C974" s="4" t="n">
        <f aca="false">(INDEX($D$1:$D$3,$A974)+C973)/2</f>
        <v>0.218388560826554</v>
      </c>
    </row>
    <row r="975" customFormat="false" ht="12.75" hidden="false" customHeight="false" outlineLevel="0" collapsed="false">
      <c r="A975" s="3" t="n">
        <f aca="true">ROUNDDOWN(RAND()*3,0)+1</f>
        <v>3</v>
      </c>
      <c r="B975" s="4" t="n">
        <f aca="false">(INDEX($B$1:$B$3,$A975)+B974)/2</f>
        <v>-0.169359839360128</v>
      </c>
      <c r="C975" s="4" t="n">
        <f aca="false">(INDEX($D$1:$D$3,$A975)+C974)/2</f>
        <v>0.859194280413277</v>
      </c>
    </row>
    <row r="976" customFormat="false" ht="12.75" hidden="false" customHeight="false" outlineLevel="0" collapsed="false">
      <c r="A976" s="3" t="n">
        <f aca="true">ROUNDDOWN(RAND()*3,0)+1</f>
        <v>1</v>
      </c>
      <c r="B976" s="4" t="n">
        <f aca="false">(INDEX($B$1:$B$3,$A976)+B975)/2</f>
        <v>-0.584679919680064</v>
      </c>
      <c r="C976" s="4" t="n">
        <f aca="false">(INDEX($D$1:$D$3,$A976)+C975)/2</f>
        <v>0.429597140206639</v>
      </c>
    </row>
    <row r="977" customFormat="false" ht="12.75" hidden="false" customHeight="false" outlineLevel="0" collapsed="false">
      <c r="A977" s="3" t="n">
        <f aca="true">ROUNDDOWN(RAND()*3,0)+1</f>
        <v>3</v>
      </c>
      <c r="B977" s="4" t="n">
        <f aca="false">(INDEX($B$1:$B$3,$A977)+B976)/2</f>
        <v>-0.292339959840032</v>
      </c>
      <c r="C977" s="4" t="n">
        <f aca="false">(INDEX($D$1:$D$3,$A977)+C976)/2</f>
        <v>0.964798570103319</v>
      </c>
    </row>
    <row r="978" customFormat="false" ht="12.75" hidden="false" customHeight="false" outlineLevel="0" collapsed="false">
      <c r="A978" s="3" t="n">
        <f aca="true">ROUNDDOWN(RAND()*3,0)+1</f>
        <v>2</v>
      </c>
      <c r="B978" s="4" t="n">
        <f aca="false">(INDEX($B$1:$B$3,$A978)+B977)/2</f>
        <v>0.353830020079984</v>
      </c>
      <c r="C978" s="4" t="n">
        <f aca="false">(INDEX($D$1:$D$3,$A978)+C977)/2</f>
        <v>0.48239928505166</v>
      </c>
    </row>
    <row r="979" customFormat="false" ht="12.75" hidden="false" customHeight="false" outlineLevel="0" collapsed="false">
      <c r="A979" s="3" t="n">
        <f aca="true">ROUNDDOWN(RAND()*3,0)+1</f>
        <v>1</v>
      </c>
      <c r="B979" s="4" t="n">
        <f aca="false">(INDEX($B$1:$B$3,$A979)+B978)/2</f>
        <v>-0.323084989960008</v>
      </c>
      <c r="C979" s="4" t="n">
        <f aca="false">(INDEX($D$1:$D$3,$A979)+C978)/2</f>
        <v>0.24119964252583</v>
      </c>
    </row>
    <row r="980" customFormat="false" ht="12.75" hidden="false" customHeight="false" outlineLevel="0" collapsed="false">
      <c r="A980" s="3" t="n">
        <f aca="true">ROUNDDOWN(RAND()*3,0)+1</f>
        <v>1</v>
      </c>
      <c r="B980" s="4" t="n">
        <f aca="false">(INDEX($B$1:$B$3,$A980)+B979)/2</f>
        <v>-0.661542494980004</v>
      </c>
      <c r="C980" s="4" t="n">
        <f aca="false">(INDEX($D$1:$D$3,$A980)+C979)/2</f>
        <v>0.120599821262915</v>
      </c>
    </row>
    <row r="981" customFormat="false" ht="12.75" hidden="false" customHeight="false" outlineLevel="0" collapsed="false">
      <c r="A981" s="3" t="n">
        <f aca="true">ROUNDDOWN(RAND()*3,0)+1</f>
        <v>2</v>
      </c>
      <c r="B981" s="4" t="n">
        <f aca="false">(INDEX($B$1:$B$3,$A981)+B980)/2</f>
        <v>0.169228752509998</v>
      </c>
      <c r="C981" s="4" t="n">
        <f aca="false">(INDEX($D$1:$D$3,$A981)+C980)/2</f>
        <v>0.0602999106314575</v>
      </c>
    </row>
    <row r="982" customFormat="false" ht="12.75" hidden="false" customHeight="false" outlineLevel="0" collapsed="false">
      <c r="A982" s="3" t="n">
        <f aca="true">ROUNDDOWN(RAND()*3,0)+1</f>
        <v>1</v>
      </c>
      <c r="B982" s="4" t="n">
        <f aca="false">(INDEX($B$1:$B$3,$A982)+B981)/2</f>
        <v>-0.415385623745001</v>
      </c>
      <c r="C982" s="4" t="n">
        <f aca="false">(INDEX($D$1:$D$3,$A982)+C981)/2</f>
        <v>0.0301499553157287</v>
      </c>
    </row>
    <row r="983" customFormat="false" ht="12.75" hidden="false" customHeight="false" outlineLevel="0" collapsed="false">
      <c r="A983" s="3" t="n">
        <f aca="true">ROUNDDOWN(RAND()*3,0)+1</f>
        <v>3</v>
      </c>
      <c r="B983" s="4" t="n">
        <f aca="false">(INDEX($B$1:$B$3,$A983)+B982)/2</f>
        <v>-0.207692811872501</v>
      </c>
      <c r="C983" s="4" t="n">
        <f aca="false">(INDEX($D$1:$D$3,$A983)+C982)/2</f>
        <v>0.765074977657864</v>
      </c>
    </row>
    <row r="984" customFormat="false" ht="12.75" hidden="false" customHeight="false" outlineLevel="0" collapsed="false">
      <c r="A984" s="3" t="n">
        <f aca="true">ROUNDDOWN(RAND()*3,0)+1</f>
        <v>3</v>
      </c>
      <c r="B984" s="4" t="n">
        <f aca="false">(INDEX($B$1:$B$3,$A984)+B983)/2</f>
        <v>-0.10384640593625</v>
      </c>
      <c r="C984" s="4" t="n">
        <f aca="false">(INDEX($D$1:$D$3,$A984)+C983)/2</f>
        <v>1.13253748882893</v>
      </c>
    </row>
    <row r="985" customFormat="false" ht="12.75" hidden="false" customHeight="false" outlineLevel="0" collapsed="false">
      <c r="A985" s="3" t="n">
        <f aca="true">ROUNDDOWN(RAND()*3,0)+1</f>
        <v>2</v>
      </c>
      <c r="B985" s="4" t="n">
        <f aca="false">(INDEX($B$1:$B$3,$A985)+B984)/2</f>
        <v>0.448076797031875</v>
      </c>
      <c r="C985" s="4" t="n">
        <f aca="false">(INDEX($D$1:$D$3,$A985)+C984)/2</f>
        <v>0.566268744414466</v>
      </c>
    </row>
    <row r="986" customFormat="false" ht="12.75" hidden="false" customHeight="false" outlineLevel="0" collapsed="false">
      <c r="A986" s="3" t="n">
        <f aca="true">ROUNDDOWN(RAND()*3,0)+1</f>
        <v>3</v>
      </c>
      <c r="B986" s="4" t="n">
        <f aca="false">(INDEX($B$1:$B$3,$A986)+B985)/2</f>
        <v>0.224038398515937</v>
      </c>
      <c r="C986" s="4" t="n">
        <f aca="false">(INDEX($D$1:$D$3,$A986)+C985)/2</f>
        <v>1.03313437220723</v>
      </c>
    </row>
    <row r="987" customFormat="false" ht="12.75" hidden="false" customHeight="false" outlineLevel="0" collapsed="false">
      <c r="A987" s="3" t="n">
        <f aca="true">ROUNDDOWN(RAND()*3,0)+1</f>
        <v>1</v>
      </c>
      <c r="B987" s="4" t="n">
        <f aca="false">(INDEX($B$1:$B$3,$A987)+B986)/2</f>
        <v>-0.387980800742031</v>
      </c>
      <c r="C987" s="4" t="n">
        <f aca="false">(INDEX($D$1:$D$3,$A987)+C986)/2</f>
        <v>0.516567186103617</v>
      </c>
    </row>
    <row r="988" customFormat="false" ht="12.75" hidden="false" customHeight="false" outlineLevel="0" collapsed="false">
      <c r="A988" s="3" t="n">
        <f aca="true">ROUNDDOWN(RAND()*3,0)+1</f>
        <v>1</v>
      </c>
      <c r="B988" s="4" t="n">
        <f aca="false">(INDEX($B$1:$B$3,$A988)+B987)/2</f>
        <v>-0.693990400371016</v>
      </c>
      <c r="C988" s="4" t="n">
        <f aca="false">(INDEX($D$1:$D$3,$A988)+C987)/2</f>
        <v>0.258283593051808</v>
      </c>
    </row>
    <row r="989" customFormat="false" ht="12.75" hidden="false" customHeight="false" outlineLevel="0" collapsed="false">
      <c r="A989" s="3" t="n">
        <f aca="true">ROUNDDOWN(RAND()*3,0)+1</f>
        <v>1</v>
      </c>
      <c r="B989" s="4" t="n">
        <f aca="false">(INDEX($B$1:$B$3,$A989)+B988)/2</f>
        <v>-0.846995200185508</v>
      </c>
      <c r="C989" s="4" t="n">
        <f aca="false">(INDEX($D$1:$D$3,$A989)+C988)/2</f>
        <v>0.129141796525904</v>
      </c>
    </row>
    <row r="990" customFormat="false" ht="12.75" hidden="false" customHeight="false" outlineLevel="0" collapsed="false">
      <c r="A990" s="3" t="n">
        <f aca="true">ROUNDDOWN(RAND()*3,0)+1</f>
        <v>1</v>
      </c>
      <c r="B990" s="4" t="n">
        <f aca="false">(INDEX($B$1:$B$3,$A990)+B989)/2</f>
        <v>-0.923497600092754</v>
      </c>
      <c r="C990" s="4" t="n">
        <f aca="false">(INDEX($D$1:$D$3,$A990)+C989)/2</f>
        <v>0.0645708982629521</v>
      </c>
    </row>
    <row r="991" customFormat="false" ht="12.75" hidden="false" customHeight="false" outlineLevel="0" collapsed="false">
      <c r="A991" s="3" t="n">
        <f aca="true">ROUNDDOWN(RAND()*3,0)+1</f>
        <v>1</v>
      </c>
      <c r="B991" s="4" t="n">
        <f aca="false">(INDEX($B$1:$B$3,$A991)+B990)/2</f>
        <v>-0.961748800046377</v>
      </c>
      <c r="C991" s="4" t="n">
        <f aca="false">(INDEX($D$1:$D$3,$A991)+C990)/2</f>
        <v>0.032285449131476</v>
      </c>
    </row>
    <row r="992" customFormat="false" ht="12.75" hidden="false" customHeight="false" outlineLevel="0" collapsed="false">
      <c r="A992" s="3" t="n">
        <f aca="true">ROUNDDOWN(RAND()*3,0)+1</f>
        <v>2</v>
      </c>
      <c r="B992" s="4" t="n">
        <f aca="false">(INDEX($B$1:$B$3,$A992)+B991)/2</f>
        <v>0.0191255999768115</v>
      </c>
      <c r="C992" s="4" t="n">
        <f aca="false">(INDEX($D$1:$D$3,$A992)+C991)/2</f>
        <v>0.016142724565738</v>
      </c>
    </row>
    <row r="993" customFormat="false" ht="12.75" hidden="false" customHeight="false" outlineLevel="0" collapsed="false">
      <c r="A993" s="3" t="n">
        <f aca="true">ROUNDDOWN(RAND()*3,0)+1</f>
        <v>1</v>
      </c>
      <c r="B993" s="4" t="n">
        <f aca="false">(INDEX($B$1:$B$3,$A993)+B992)/2</f>
        <v>-0.490437200011594</v>
      </c>
      <c r="C993" s="4" t="n">
        <f aca="false">(INDEX($D$1:$D$3,$A993)+C992)/2</f>
        <v>0.00807136228286901</v>
      </c>
    </row>
    <row r="994" customFormat="false" ht="12.75" hidden="false" customHeight="false" outlineLevel="0" collapsed="false">
      <c r="A994" s="3" t="n">
        <f aca="true">ROUNDDOWN(RAND()*3,0)+1</f>
        <v>2</v>
      </c>
      <c r="B994" s="4" t="n">
        <f aca="false">(INDEX($B$1:$B$3,$A994)+B993)/2</f>
        <v>0.254781399994203</v>
      </c>
      <c r="C994" s="4" t="n">
        <f aca="false">(INDEX($D$1:$D$3,$A994)+C993)/2</f>
        <v>0.0040356811414345</v>
      </c>
    </row>
    <row r="995" customFormat="false" ht="12.75" hidden="false" customHeight="false" outlineLevel="0" collapsed="false">
      <c r="A995" s="3" t="n">
        <f aca="true">ROUNDDOWN(RAND()*3,0)+1</f>
        <v>1</v>
      </c>
      <c r="B995" s="4" t="n">
        <f aca="false">(INDEX($B$1:$B$3,$A995)+B994)/2</f>
        <v>-0.372609300002899</v>
      </c>
      <c r="C995" s="4" t="n">
        <f aca="false">(INDEX($D$1:$D$3,$A995)+C994)/2</f>
        <v>0.00201784057071725</v>
      </c>
    </row>
    <row r="996" customFormat="false" ht="12.75" hidden="false" customHeight="false" outlineLevel="0" collapsed="false">
      <c r="A996" s="3" t="n">
        <f aca="true">ROUNDDOWN(RAND()*3,0)+1</f>
        <v>1</v>
      </c>
      <c r="B996" s="4" t="n">
        <f aca="false">(INDEX($B$1:$B$3,$A996)+B995)/2</f>
        <v>-0.686304650001449</v>
      </c>
      <c r="C996" s="4" t="n">
        <f aca="false">(INDEX($D$1:$D$3,$A996)+C995)/2</f>
        <v>0.00100892028535863</v>
      </c>
    </row>
    <row r="997" customFormat="false" ht="12.75" hidden="false" customHeight="false" outlineLevel="0" collapsed="false">
      <c r="A997" s="3" t="n">
        <f aca="true">ROUNDDOWN(RAND()*3,0)+1</f>
        <v>1</v>
      </c>
      <c r="B997" s="4" t="n">
        <f aca="false">(INDEX($B$1:$B$3,$A997)+B996)/2</f>
        <v>-0.843152325000725</v>
      </c>
      <c r="C997" s="4" t="n">
        <f aca="false">(INDEX($D$1:$D$3,$A997)+C996)/2</f>
        <v>0.000504460142679313</v>
      </c>
    </row>
    <row r="998" customFormat="false" ht="12.75" hidden="false" customHeight="false" outlineLevel="0" collapsed="false">
      <c r="A998" s="3" t="n">
        <f aca="true">ROUNDDOWN(RAND()*3,0)+1</f>
        <v>2</v>
      </c>
      <c r="B998" s="4" t="n">
        <f aca="false">(INDEX($B$1:$B$3,$A998)+B997)/2</f>
        <v>0.0784238374996377</v>
      </c>
      <c r="C998" s="4" t="n">
        <f aca="false">(INDEX($D$1:$D$3,$A998)+C997)/2</f>
        <v>0.000252230071339657</v>
      </c>
    </row>
    <row r="999" customFormat="false" ht="12.75" hidden="false" customHeight="false" outlineLevel="0" collapsed="false">
      <c r="A999" s="3" t="n">
        <f aca="true">ROUNDDOWN(RAND()*3,0)+1</f>
        <v>3</v>
      </c>
      <c r="B999" s="4" t="n">
        <f aca="false">(INDEX($B$1:$B$3,$A999)+B998)/2</f>
        <v>0.0392119187498188</v>
      </c>
      <c r="C999" s="4" t="n">
        <f aca="false">(INDEX($D$1:$D$3,$A999)+C998)/2</f>
        <v>0.75012611503567</v>
      </c>
    </row>
    <row r="1000" customFormat="false" ht="12.75" hidden="false" customHeight="false" outlineLevel="0" collapsed="false">
      <c r="A1000" s="3" t="n">
        <f aca="true">ROUNDDOWN(RAND()*3,0)+1</f>
        <v>3</v>
      </c>
      <c r="B1000" s="4" t="n">
        <f aca="false">(INDEX($B$1:$B$3,$A1000)+B999)/2</f>
        <v>0.0196059593749094</v>
      </c>
      <c r="C1000" s="4" t="n">
        <f aca="false">(INDEX($D$1:$D$3,$A1000)+C999)/2</f>
        <v>1.12506305751783</v>
      </c>
    </row>
    <row r="1001" customFormat="false" ht="12.75" hidden="false" customHeight="false" outlineLevel="0" collapsed="false">
      <c r="A1001" s="3" t="n">
        <f aca="true">ROUNDDOWN(RAND()*3,0)+1</f>
        <v>2</v>
      </c>
      <c r="B1001" s="4" t="n">
        <f aca="false">(INDEX($B$1:$B$3,$A1001)+B1000)/2</f>
        <v>0.509802979687455</v>
      </c>
      <c r="C1001" s="4" t="n">
        <f aca="false">(INDEX($D$1:$D$3,$A1001)+C1000)/2</f>
        <v>0.562531528758917</v>
      </c>
    </row>
    <row r="1002" customFormat="false" ht="12.75" hidden="false" customHeight="false" outlineLevel="0" collapsed="false">
      <c r="A1002" s="3" t="n">
        <f aca="true">ROUNDDOWN(RAND()*3,0)+1</f>
        <v>2</v>
      </c>
      <c r="B1002" s="4" t="n">
        <f aca="false">(INDEX($B$1:$B$3,$A1002)+B1001)/2</f>
        <v>0.754901489843727</v>
      </c>
      <c r="C1002" s="4" t="n">
        <f aca="false">(INDEX($D$1:$D$3,$A1002)+C1001)/2</f>
        <v>0.281265764379459</v>
      </c>
    </row>
    <row r="1003" customFormat="false" ht="12.75" hidden="false" customHeight="false" outlineLevel="0" collapsed="false">
      <c r="A1003" s="3" t="n">
        <f aca="true">ROUNDDOWN(RAND()*3,0)+1</f>
        <v>3</v>
      </c>
      <c r="B1003" s="4" t="n">
        <f aca="false">(INDEX($B$1:$B$3,$A1003)+B1002)/2</f>
        <v>0.377450744921864</v>
      </c>
      <c r="C1003" s="4" t="n">
        <f aca="false">(INDEX($D$1:$D$3,$A1003)+C1002)/2</f>
        <v>0.890632882189729</v>
      </c>
    </row>
    <row r="1004" customFormat="false" ht="12.75" hidden="false" customHeight="false" outlineLevel="0" collapsed="false">
      <c r="A1004" s="3" t="n">
        <f aca="true">ROUNDDOWN(RAND()*3,0)+1</f>
        <v>1</v>
      </c>
      <c r="B1004" s="4" t="n">
        <f aca="false">(INDEX($B$1:$B$3,$A1004)+B1003)/2</f>
        <v>-0.311274627539068</v>
      </c>
      <c r="C1004" s="4" t="n">
        <f aca="false">(INDEX($D$1:$D$3,$A1004)+C1003)/2</f>
        <v>0.445316441094865</v>
      </c>
    </row>
    <row r="1005" customFormat="false" ht="12.75" hidden="false" customHeight="false" outlineLevel="0" collapsed="false">
      <c r="A1005" s="3" t="n">
        <f aca="true">ROUNDDOWN(RAND()*3,0)+1</f>
        <v>1</v>
      </c>
      <c r="B1005" s="4" t="n">
        <f aca="false">(INDEX($B$1:$B$3,$A1005)+B1004)/2</f>
        <v>-0.655637313769534</v>
      </c>
      <c r="C1005" s="4" t="n">
        <f aca="false">(INDEX($D$1:$D$3,$A1005)+C1004)/2</f>
        <v>0.222658220547432</v>
      </c>
    </row>
    <row r="1006" customFormat="false" ht="12.75" hidden="false" customHeight="false" outlineLevel="0" collapsed="false">
      <c r="A1006" s="3" t="n">
        <f aca="true">ROUNDDOWN(RAND()*3,0)+1</f>
        <v>3</v>
      </c>
      <c r="B1006" s="4" t="n">
        <f aca="false">(INDEX($B$1:$B$3,$A1006)+B1005)/2</f>
        <v>-0.327818656884767</v>
      </c>
      <c r="C1006" s="4" t="n">
        <f aca="false">(INDEX($D$1:$D$3,$A1006)+C1005)/2</f>
        <v>0.861329110273716</v>
      </c>
    </row>
    <row r="1007" customFormat="false" ht="12.75" hidden="false" customHeight="false" outlineLevel="0" collapsed="false">
      <c r="A1007" s="3" t="n">
        <f aca="true">ROUNDDOWN(RAND()*3,0)+1</f>
        <v>2</v>
      </c>
      <c r="B1007" s="4" t="n">
        <f aca="false">(INDEX($B$1:$B$3,$A1007)+B1006)/2</f>
        <v>0.336090671557617</v>
      </c>
      <c r="C1007" s="4" t="n">
        <f aca="false">(INDEX($D$1:$D$3,$A1007)+C1006)/2</f>
        <v>0.430664555136858</v>
      </c>
    </row>
    <row r="1008" customFormat="false" ht="12.75" hidden="false" customHeight="false" outlineLevel="0" collapsed="false">
      <c r="A1008" s="3" t="n">
        <f aca="true">ROUNDDOWN(RAND()*3,0)+1</f>
        <v>1</v>
      </c>
      <c r="B1008" s="4" t="n">
        <f aca="false">(INDEX($B$1:$B$3,$A1008)+B1007)/2</f>
        <v>-0.331954664221192</v>
      </c>
      <c r="C1008" s="4" t="n">
        <f aca="false">(INDEX($D$1:$D$3,$A1008)+C1007)/2</f>
        <v>0.215332277568429</v>
      </c>
    </row>
    <row r="1009" customFormat="false" ht="12.75" hidden="false" customHeight="false" outlineLevel="0" collapsed="false">
      <c r="A1009" s="3" t="n">
        <f aca="true">ROUNDDOWN(RAND()*3,0)+1</f>
        <v>3</v>
      </c>
      <c r="B1009" s="4" t="n">
        <f aca="false">(INDEX($B$1:$B$3,$A1009)+B1008)/2</f>
        <v>-0.165977332110596</v>
      </c>
      <c r="C1009" s="4" t="n">
        <f aca="false">(INDEX($D$1:$D$3,$A1009)+C1008)/2</f>
        <v>0.857666138784215</v>
      </c>
    </row>
    <row r="1010" customFormat="false" ht="12.75" hidden="false" customHeight="false" outlineLevel="0" collapsed="false">
      <c r="A1010" s="3" t="n">
        <f aca="true">ROUNDDOWN(RAND()*3,0)+1</f>
        <v>1</v>
      </c>
      <c r="B1010" s="4" t="n">
        <f aca="false">(INDEX($B$1:$B$3,$A1010)+B1009)/2</f>
        <v>-0.582988666055298</v>
      </c>
      <c r="C1010" s="4" t="n">
        <f aca="false">(INDEX($D$1:$D$3,$A1010)+C1009)/2</f>
        <v>0.428833069392107</v>
      </c>
    </row>
    <row r="1011" customFormat="false" ht="12.75" hidden="false" customHeight="false" outlineLevel="0" collapsed="false">
      <c r="A1011" s="3" t="n">
        <f aca="true">ROUNDDOWN(RAND()*3,0)+1</f>
        <v>1</v>
      </c>
      <c r="B1011" s="4" t="n">
        <f aca="false">(INDEX($B$1:$B$3,$A1011)+B1010)/2</f>
        <v>-0.791494333027649</v>
      </c>
      <c r="C1011" s="4" t="n">
        <f aca="false">(INDEX($D$1:$D$3,$A1011)+C1010)/2</f>
        <v>0.214416534696054</v>
      </c>
    </row>
    <row r="1012" customFormat="false" ht="12.75" hidden="false" customHeight="false" outlineLevel="0" collapsed="false">
      <c r="A1012" s="3" t="n">
        <f aca="true">ROUNDDOWN(RAND()*3,0)+1</f>
        <v>1</v>
      </c>
      <c r="B1012" s="4" t="n">
        <f aca="false">(INDEX($B$1:$B$3,$A1012)+B1011)/2</f>
        <v>-0.895747166513825</v>
      </c>
      <c r="C1012" s="4" t="n">
        <f aca="false">(INDEX($D$1:$D$3,$A1012)+C1011)/2</f>
        <v>0.107208267348027</v>
      </c>
    </row>
    <row r="1013" customFormat="false" ht="12.75" hidden="false" customHeight="false" outlineLevel="0" collapsed="false">
      <c r="A1013" s="3" t="n">
        <f aca="true">ROUNDDOWN(RAND()*3,0)+1</f>
        <v>2</v>
      </c>
      <c r="B1013" s="4" t="n">
        <f aca="false">(INDEX($B$1:$B$3,$A1013)+B1012)/2</f>
        <v>0.0521264167430878</v>
      </c>
      <c r="C1013" s="4" t="n">
        <f aca="false">(INDEX($D$1:$D$3,$A1013)+C1012)/2</f>
        <v>0.0536041336740134</v>
      </c>
    </row>
    <row r="1014" customFormat="false" ht="12.75" hidden="false" customHeight="false" outlineLevel="0" collapsed="false">
      <c r="A1014" s="3" t="n">
        <f aca="true">ROUNDDOWN(RAND()*3,0)+1</f>
        <v>3</v>
      </c>
      <c r="B1014" s="4" t="n">
        <f aca="false">(INDEX($B$1:$B$3,$A1014)+B1013)/2</f>
        <v>0.0260632083715439</v>
      </c>
      <c r="C1014" s="4" t="n">
        <f aca="false">(INDEX($D$1:$D$3,$A1014)+C1013)/2</f>
        <v>0.776802066837007</v>
      </c>
    </row>
    <row r="1015" customFormat="false" ht="12.75" hidden="false" customHeight="false" outlineLevel="0" collapsed="false">
      <c r="A1015" s="3" t="n">
        <f aca="true">ROUNDDOWN(RAND()*3,0)+1</f>
        <v>3</v>
      </c>
      <c r="B1015" s="4" t="n">
        <f aca="false">(INDEX($B$1:$B$3,$A1015)+B1014)/2</f>
        <v>0.0130316041857719</v>
      </c>
      <c r="C1015" s="4" t="n">
        <f aca="false">(INDEX($D$1:$D$3,$A1015)+C1014)/2</f>
        <v>1.1384010334185</v>
      </c>
    </row>
    <row r="1016" customFormat="false" ht="12.75" hidden="false" customHeight="false" outlineLevel="0" collapsed="false">
      <c r="A1016" s="3" t="n">
        <f aca="true">ROUNDDOWN(RAND()*3,0)+1</f>
        <v>1</v>
      </c>
      <c r="B1016" s="4" t="n">
        <f aca="false">(INDEX($B$1:$B$3,$A1016)+B1015)/2</f>
        <v>-0.493484197907114</v>
      </c>
      <c r="C1016" s="4" t="n">
        <f aca="false">(INDEX($D$1:$D$3,$A1016)+C1015)/2</f>
        <v>0.569200516709252</v>
      </c>
    </row>
    <row r="1017" customFormat="false" ht="12.75" hidden="false" customHeight="false" outlineLevel="0" collapsed="false">
      <c r="A1017" s="3" t="n">
        <f aca="true">ROUNDDOWN(RAND()*3,0)+1</f>
        <v>3</v>
      </c>
      <c r="B1017" s="4" t="n">
        <f aca="false">(INDEX($B$1:$B$3,$A1017)+B1016)/2</f>
        <v>-0.246742098953557</v>
      </c>
      <c r="C1017" s="4" t="n">
        <f aca="false">(INDEX($D$1:$D$3,$A1017)+C1016)/2</f>
        <v>1.03460025835463</v>
      </c>
    </row>
    <row r="1018" customFormat="false" ht="12.75" hidden="false" customHeight="false" outlineLevel="0" collapsed="false">
      <c r="A1018" s="3" t="n">
        <f aca="true">ROUNDDOWN(RAND()*3,0)+1</f>
        <v>1</v>
      </c>
      <c r="B1018" s="4" t="n">
        <f aca="false">(INDEX($B$1:$B$3,$A1018)+B1017)/2</f>
        <v>-0.623371049476779</v>
      </c>
      <c r="C1018" s="4" t="n">
        <f aca="false">(INDEX($D$1:$D$3,$A1018)+C1017)/2</f>
        <v>0.517300129177313</v>
      </c>
    </row>
    <row r="1019" customFormat="false" ht="12.75" hidden="false" customHeight="false" outlineLevel="0" collapsed="false">
      <c r="A1019" s="3" t="n">
        <f aca="true">ROUNDDOWN(RAND()*3,0)+1</f>
        <v>3</v>
      </c>
      <c r="B1019" s="4" t="n">
        <f aca="false">(INDEX($B$1:$B$3,$A1019)+B1018)/2</f>
        <v>-0.311685524738389</v>
      </c>
      <c r="C1019" s="4" t="n">
        <f aca="false">(INDEX($D$1:$D$3,$A1019)+C1018)/2</f>
        <v>1.00865006458866</v>
      </c>
    </row>
    <row r="1020" customFormat="false" ht="12.75" hidden="false" customHeight="false" outlineLevel="0" collapsed="false">
      <c r="A1020" s="3" t="n">
        <f aca="true">ROUNDDOWN(RAND()*3,0)+1</f>
        <v>1</v>
      </c>
      <c r="B1020" s="4" t="n">
        <f aca="false">(INDEX($B$1:$B$3,$A1020)+B1019)/2</f>
        <v>-0.655842762369195</v>
      </c>
      <c r="C1020" s="4" t="n">
        <f aca="false">(INDEX($D$1:$D$3,$A1020)+C1019)/2</f>
        <v>0.504325032294328</v>
      </c>
    </row>
    <row r="1021" customFormat="false" ht="12.75" hidden="false" customHeight="false" outlineLevel="0" collapsed="false">
      <c r="A1021" s="3" t="n">
        <f aca="true">ROUNDDOWN(RAND()*3,0)+1</f>
        <v>2</v>
      </c>
      <c r="B1021" s="4" t="n">
        <f aca="false">(INDEX($B$1:$B$3,$A1021)+B1020)/2</f>
        <v>0.172078618815403</v>
      </c>
      <c r="C1021" s="4" t="n">
        <f aca="false">(INDEX($D$1:$D$3,$A1021)+C1020)/2</f>
        <v>0.252162516147164</v>
      </c>
    </row>
    <row r="1022" customFormat="false" ht="12.75" hidden="false" customHeight="false" outlineLevel="0" collapsed="false">
      <c r="A1022" s="3" t="n">
        <f aca="true">ROUNDDOWN(RAND()*3,0)+1</f>
        <v>3</v>
      </c>
      <c r="B1022" s="4" t="n">
        <f aca="false">(INDEX($B$1:$B$3,$A1022)+B1021)/2</f>
        <v>0.0860393094077014</v>
      </c>
      <c r="C1022" s="4" t="n">
        <f aca="false">(INDEX($D$1:$D$3,$A1022)+C1021)/2</f>
        <v>0.876081258073582</v>
      </c>
    </row>
    <row r="1023" customFormat="false" ht="12.75" hidden="false" customHeight="false" outlineLevel="0" collapsed="false">
      <c r="A1023" s="3" t="n">
        <f aca="true">ROUNDDOWN(RAND()*3,0)+1</f>
        <v>1</v>
      </c>
      <c r="B1023" s="4" t="n">
        <f aca="false">(INDEX($B$1:$B$3,$A1023)+B1022)/2</f>
        <v>-0.456980345296149</v>
      </c>
      <c r="C1023" s="4" t="n">
        <f aca="false">(INDEX($D$1:$D$3,$A1023)+C1022)/2</f>
        <v>0.438040629036791</v>
      </c>
    </row>
    <row r="1024" customFormat="false" ht="12.75" hidden="false" customHeight="false" outlineLevel="0" collapsed="false">
      <c r="A1024" s="3" t="n">
        <f aca="true">ROUNDDOWN(RAND()*3,0)+1</f>
        <v>2</v>
      </c>
      <c r="B1024" s="4" t="n">
        <f aca="false">(INDEX($B$1:$B$3,$A1024)+B1023)/2</f>
        <v>0.271509827351925</v>
      </c>
      <c r="C1024" s="4" t="n">
        <f aca="false">(INDEX($D$1:$D$3,$A1024)+C1023)/2</f>
        <v>0.219020314518396</v>
      </c>
    </row>
    <row r="1025" customFormat="false" ht="12.75" hidden="false" customHeight="false" outlineLevel="0" collapsed="false">
      <c r="A1025" s="3" t="n">
        <f aca="true">ROUNDDOWN(RAND()*3,0)+1</f>
        <v>1</v>
      </c>
      <c r="B1025" s="4" t="n">
        <f aca="false">(INDEX($B$1:$B$3,$A1025)+B1024)/2</f>
        <v>-0.364245086324037</v>
      </c>
      <c r="C1025" s="4" t="n">
        <f aca="false">(INDEX($D$1:$D$3,$A1025)+C1024)/2</f>
        <v>0.109510157259198</v>
      </c>
    </row>
    <row r="1026" customFormat="false" ht="12.75" hidden="false" customHeight="false" outlineLevel="0" collapsed="false">
      <c r="A1026" s="3" t="n">
        <f aca="true">ROUNDDOWN(RAND()*3,0)+1</f>
        <v>2</v>
      </c>
      <c r="B1026" s="4" t="n">
        <f aca="false">(INDEX($B$1:$B$3,$A1026)+B1025)/2</f>
        <v>0.317877456837981</v>
      </c>
      <c r="C1026" s="4" t="n">
        <f aca="false">(INDEX($D$1:$D$3,$A1026)+C1025)/2</f>
        <v>0.0547550786295989</v>
      </c>
    </row>
    <row r="1027" customFormat="false" ht="12.75" hidden="false" customHeight="false" outlineLevel="0" collapsed="false">
      <c r="A1027" s="3" t="n">
        <f aca="true">ROUNDDOWN(RAND()*3,0)+1</f>
        <v>1</v>
      </c>
      <c r="B1027" s="4" t="n">
        <f aca="false">(INDEX($B$1:$B$3,$A1027)+B1026)/2</f>
        <v>-0.341061271581009</v>
      </c>
      <c r="C1027" s="4" t="n">
        <f aca="false">(INDEX($D$1:$D$3,$A1027)+C1026)/2</f>
        <v>0.0273775393147994</v>
      </c>
    </row>
    <row r="1028" customFormat="false" ht="12.75" hidden="false" customHeight="false" outlineLevel="0" collapsed="false">
      <c r="A1028" s="3" t="n">
        <f aca="true">ROUNDDOWN(RAND()*3,0)+1</f>
        <v>3</v>
      </c>
      <c r="B1028" s="4" t="n">
        <f aca="false">(INDEX($B$1:$B$3,$A1028)+B1027)/2</f>
        <v>-0.170530635790505</v>
      </c>
      <c r="C1028" s="4" t="n">
        <f aca="false">(INDEX($D$1:$D$3,$A1028)+C1027)/2</f>
        <v>0.7636887696574</v>
      </c>
    </row>
    <row r="1029" customFormat="false" ht="12.75" hidden="false" customHeight="false" outlineLevel="0" collapsed="false">
      <c r="A1029" s="3" t="n">
        <f aca="true">ROUNDDOWN(RAND()*3,0)+1</f>
        <v>3</v>
      </c>
      <c r="B1029" s="4" t="n">
        <f aca="false">(INDEX($B$1:$B$3,$A1029)+B1028)/2</f>
        <v>-0.0852653178952523</v>
      </c>
      <c r="C1029" s="4" t="n">
        <f aca="false">(INDEX($D$1:$D$3,$A1029)+C1028)/2</f>
        <v>1.1318443848287</v>
      </c>
    </row>
    <row r="1030" customFormat="false" ht="12.75" hidden="false" customHeight="false" outlineLevel="0" collapsed="false">
      <c r="A1030" s="3" t="n">
        <f aca="true">ROUNDDOWN(RAND()*3,0)+1</f>
        <v>1</v>
      </c>
      <c r="B1030" s="4" t="n">
        <f aca="false">(INDEX($B$1:$B$3,$A1030)+B1029)/2</f>
        <v>-0.542632658947626</v>
      </c>
      <c r="C1030" s="4" t="n">
        <f aca="false">(INDEX($D$1:$D$3,$A1030)+C1029)/2</f>
        <v>0.56592219241435</v>
      </c>
    </row>
    <row r="1031" customFormat="false" ht="12.75" hidden="false" customHeight="false" outlineLevel="0" collapsed="false">
      <c r="A1031" s="3" t="n">
        <f aca="true">ROUNDDOWN(RAND()*3,0)+1</f>
        <v>3</v>
      </c>
      <c r="B1031" s="4" t="n">
        <f aca="false">(INDEX($B$1:$B$3,$A1031)+B1030)/2</f>
        <v>-0.271316329473813</v>
      </c>
      <c r="C1031" s="4" t="n">
        <f aca="false">(INDEX($D$1:$D$3,$A1031)+C1030)/2</f>
        <v>1.03296109620718</v>
      </c>
    </row>
    <row r="1032" customFormat="false" ht="12.75" hidden="false" customHeight="false" outlineLevel="0" collapsed="false">
      <c r="A1032" s="3" t="n">
        <f aca="true">ROUNDDOWN(RAND()*3,0)+1</f>
        <v>2</v>
      </c>
      <c r="B1032" s="4" t="n">
        <f aca="false">(INDEX($B$1:$B$3,$A1032)+B1031)/2</f>
        <v>0.364341835263094</v>
      </c>
      <c r="C1032" s="4" t="n">
        <f aca="false">(INDEX($D$1:$D$3,$A1032)+C1031)/2</f>
        <v>0.516480548103588</v>
      </c>
    </row>
    <row r="1033" customFormat="false" ht="12.75" hidden="false" customHeight="false" outlineLevel="0" collapsed="false">
      <c r="A1033" s="3" t="n">
        <f aca="true">ROUNDDOWN(RAND()*3,0)+1</f>
        <v>2</v>
      </c>
      <c r="B1033" s="4" t="n">
        <f aca="false">(INDEX($B$1:$B$3,$A1033)+B1032)/2</f>
        <v>0.682170917631547</v>
      </c>
      <c r="C1033" s="4" t="n">
        <f aca="false">(INDEX($D$1:$D$3,$A1033)+C1032)/2</f>
        <v>0.258240274051794</v>
      </c>
    </row>
    <row r="1034" customFormat="false" ht="12.75" hidden="false" customHeight="false" outlineLevel="0" collapsed="false">
      <c r="A1034" s="3" t="n">
        <f aca="true">ROUNDDOWN(RAND()*3,0)+1</f>
        <v>3</v>
      </c>
      <c r="B1034" s="4" t="n">
        <f aca="false">(INDEX($B$1:$B$3,$A1034)+B1033)/2</f>
        <v>0.341085458815773</v>
      </c>
      <c r="C1034" s="4" t="n">
        <f aca="false">(INDEX($D$1:$D$3,$A1034)+C1033)/2</f>
        <v>0.879120137025897</v>
      </c>
    </row>
    <row r="1035" customFormat="false" ht="12.75" hidden="false" customHeight="false" outlineLevel="0" collapsed="false">
      <c r="A1035" s="3" t="n">
        <f aca="true">ROUNDDOWN(RAND()*3,0)+1</f>
        <v>3</v>
      </c>
      <c r="B1035" s="4" t="n">
        <f aca="false">(INDEX($B$1:$B$3,$A1035)+B1034)/2</f>
        <v>0.170542729407887</v>
      </c>
      <c r="C1035" s="4" t="n">
        <f aca="false">(INDEX($D$1:$D$3,$A1035)+C1034)/2</f>
        <v>1.18956006851295</v>
      </c>
    </row>
    <row r="1036" customFormat="false" ht="12.75" hidden="false" customHeight="false" outlineLevel="0" collapsed="false">
      <c r="A1036" s="3" t="n">
        <f aca="true">ROUNDDOWN(RAND()*3,0)+1</f>
        <v>1</v>
      </c>
      <c r="B1036" s="4" t="n">
        <f aca="false">(INDEX($B$1:$B$3,$A1036)+B1035)/2</f>
        <v>-0.414728635296057</v>
      </c>
      <c r="C1036" s="4" t="n">
        <f aca="false">(INDEX($D$1:$D$3,$A1036)+C1035)/2</f>
        <v>0.594780034256474</v>
      </c>
    </row>
    <row r="1037" customFormat="false" ht="12.75" hidden="false" customHeight="false" outlineLevel="0" collapsed="false">
      <c r="A1037" s="3" t="n">
        <f aca="true">ROUNDDOWN(RAND()*3,0)+1</f>
        <v>3</v>
      </c>
      <c r="B1037" s="4" t="n">
        <f aca="false">(INDEX($B$1:$B$3,$A1037)+B1036)/2</f>
        <v>-0.207364317648028</v>
      </c>
      <c r="C1037" s="4" t="n">
        <f aca="false">(INDEX($D$1:$D$3,$A1037)+C1036)/2</f>
        <v>1.04739001712824</v>
      </c>
    </row>
    <row r="1038" customFormat="false" ht="12.75" hidden="false" customHeight="false" outlineLevel="0" collapsed="false">
      <c r="A1038" s="3" t="n">
        <f aca="true">ROUNDDOWN(RAND()*3,0)+1</f>
        <v>3</v>
      </c>
      <c r="B1038" s="4" t="n">
        <f aca="false">(INDEX($B$1:$B$3,$A1038)+B1037)/2</f>
        <v>-0.103682158824014</v>
      </c>
      <c r="C1038" s="4" t="n">
        <f aca="false">(INDEX($D$1:$D$3,$A1038)+C1037)/2</f>
        <v>1.27369500856412</v>
      </c>
    </row>
    <row r="1039" customFormat="false" ht="12.75" hidden="false" customHeight="false" outlineLevel="0" collapsed="false">
      <c r="A1039" s="3" t="n">
        <f aca="true">ROUNDDOWN(RAND()*3,0)+1</f>
        <v>3</v>
      </c>
      <c r="B1039" s="4" t="n">
        <f aca="false">(INDEX($B$1:$B$3,$A1039)+B1038)/2</f>
        <v>-0.0518410794120071</v>
      </c>
      <c r="C1039" s="4" t="n">
        <f aca="false">(INDEX($D$1:$D$3,$A1039)+C1038)/2</f>
        <v>1.38684750428206</v>
      </c>
    </row>
    <row r="1040" customFormat="false" ht="12.75" hidden="false" customHeight="false" outlineLevel="0" collapsed="false">
      <c r="A1040" s="3" t="n">
        <f aca="true">ROUNDDOWN(RAND()*3,0)+1</f>
        <v>2</v>
      </c>
      <c r="B1040" s="4" t="n">
        <f aca="false">(INDEX($B$1:$B$3,$A1040)+B1039)/2</f>
        <v>0.474079460293996</v>
      </c>
      <c r="C1040" s="4" t="n">
        <f aca="false">(INDEX($D$1:$D$3,$A1040)+C1039)/2</f>
        <v>0.69342375214103</v>
      </c>
    </row>
    <row r="1041" customFormat="false" ht="12.75" hidden="false" customHeight="false" outlineLevel="0" collapsed="false">
      <c r="A1041" s="3" t="n">
        <f aca="true">ROUNDDOWN(RAND()*3,0)+1</f>
        <v>3</v>
      </c>
      <c r="B1041" s="4" t="n">
        <f aca="false">(INDEX($B$1:$B$3,$A1041)+B1040)/2</f>
        <v>0.237039730146998</v>
      </c>
      <c r="C1041" s="4" t="n">
        <f aca="false">(INDEX($D$1:$D$3,$A1041)+C1040)/2</f>
        <v>1.09671187607051</v>
      </c>
    </row>
    <row r="1042" customFormat="false" ht="12.75" hidden="false" customHeight="false" outlineLevel="0" collapsed="false">
      <c r="A1042" s="3" t="n">
        <f aca="true">ROUNDDOWN(RAND()*3,0)+1</f>
        <v>2</v>
      </c>
      <c r="B1042" s="4" t="n">
        <f aca="false">(INDEX($B$1:$B$3,$A1042)+B1041)/2</f>
        <v>0.618519865073499</v>
      </c>
      <c r="C1042" s="4" t="n">
        <f aca="false">(INDEX($D$1:$D$3,$A1042)+C1041)/2</f>
        <v>0.548355938035257</v>
      </c>
    </row>
    <row r="1043" customFormat="false" ht="12.75" hidden="false" customHeight="false" outlineLevel="0" collapsed="false">
      <c r="A1043" s="3" t="n">
        <f aca="true">ROUNDDOWN(RAND()*3,0)+1</f>
        <v>1</v>
      </c>
      <c r="B1043" s="4" t="n">
        <f aca="false">(INDEX($B$1:$B$3,$A1043)+B1042)/2</f>
        <v>-0.19074006746325</v>
      </c>
      <c r="C1043" s="4" t="n">
        <f aca="false">(INDEX($D$1:$D$3,$A1043)+C1042)/2</f>
        <v>0.274177969017629</v>
      </c>
    </row>
    <row r="1044" customFormat="false" ht="12.75" hidden="false" customHeight="false" outlineLevel="0" collapsed="false">
      <c r="A1044" s="3" t="n">
        <f aca="true">ROUNDDOWN(RAND()*3,0)+1</f>
        <v>3</v>
      </c>
      <c r="B1044" s="4" t="n">
        <f aca="false">(INDEX($B$1:$B$3,$A1044)+B1043)/2</f>
        <v>-0.0953700337316252</v>
      </c>
      <c r="C1044" s="4" t="n">
        <f aca="false">(INDEX($D$1:$D$3,$A1044)+C1043)/2</f>
        <v>0.887088984508814</v>
      </c>
    </row>
    <row r="1045" customFormat="false" ht="12.75" hidden="false" customHeight="false" outlineLevel="0" collapsed="false">
      <c r="A1045" s="3" t="n">
        <f aca="true">ROUNDDOWN(RAND()*3,0)+1</f>
        <v>3</v>
      </c>
      <c r="B1045" s="4" t="n">
        <f aca="false">(INDEX($B$1:$B$3,$A1045)+B1044)/2</f>
        <v>-0.0476850168658126</v>
      </c>
      <c r="C1045" s="4" t="n">
        <f aca="false">(INDEX($D$1:$D$3,$A1045)+C1044)/2</f>
        <v>1.19354449225441</v>
      </c>
    </row>
    <row r="1046" customFormat="false" ht="12.75" hidden="false" customHeight="false" outlineLevel="0" collapsed="false">
      <c r="A1046" s="3" t="n">
        <f aca="true">ROUNDDOWN(RAND()*3,0)+1</f>
        <v>3</v>
      </c>
      <c r="B1046" s="4" t="n">
        <f aca="false">(INDEX($B$1:$B$3,$A1046)+B1045)/2</f>
        <v>-0.0238425084329063</v>
      </c>
      <c r="C1046" s="4" t="n">
        <f aca="false">(INDEX($D$1:$D$3,$A1046)+C1045)/2</f>
        <v>1.3467722461272</v>
      </c>
    </row>
    <row r="1047" customFormat="false" ht="12.75" hidden="false" customHeight="false" outlineLevel="0" collapsed="false">
      <c r="A1047" s="3" t="n">
        <f aca="true">ROUNDDOWN(RAND()*3,0)+1</f>
        <v>2</v>
      </c>
      <c r="B1047" s="4" t="n">
        <f aca="false">(INDEX($B$1:$B$3,$A1047)+B1046)/2</f>
        <v>0.488078745783547</v>
      </c>
      <c r="C1047" s="4" t="n">
        <f aca="false">(INDEX($D$1:$D$3,$A1047)+C1046)/2</f>
        <v>0.673386123063602</v>
      </c>
    </row>
    <row r="1048" customFormat="false" ht="12.75" hidden="false" customHeight="false" outlineLevel="0" collapsed="false">
      <c r="A1048" s="3" t="n">
        <f aca="true">ROUNDDOWN(RAND()*3,0)+1</f>
        <v>3</v>
      </c>
      <c r="B1048" s="4" t="n">
        <f aca="false">(INDEX($B$1:$B$3,$A1048)+B1047)/2</f>
        <v>0.244039372891773</v>
      </c>
      <c r="C1048" s="4" t="n">
        <f aca="false">(INDEX($D$1:$D$3,$A1048)+C1047)/2</f>
        <v>1.0866930615318</v>
      </c>
    </row>
    <row r="1049" customFormat="false" ht="12.75" hidden="false" customHeight="false" outlineLevel="0" collapsed="false">
      <c r="A1049" s="3" t="n">
        <f aca="true">ROUNDDOWN(RAND()*3,0)+1</f>
        <v>1</v>
      </c>
      <c r="B1049" s="4" t="n">
        <f aca="false">(INDEX($B$1:$B$3,$A1049)+B1048)/2</f>
        <v>-0.377980313554113</v>
      </c>
      <c r="C1049" s="4" t="n">
        <f aca="false">(INDEX($D$1:$D$3,$A1049)+C1048)/2</f>
        <v>0.5433465307659</v>
      </c>
    </row>
    <row r="1050" customFormat="false" ht="12.75" hidden="false" customHeight="false" outlineLevel="0" collapsed="false">
      <c r="A1050" s="3" t="n">
        <f aca="true">ROUNDDOWN(RAND()*3,0)+1</f>
        <v>2</v>
      </c>
      <c r="B1050" s="4" t="n">
        <f aca="false">(INDEX($B$1:$B$3,$A1050)+B1049)/2</f>
        <v>0.311009843222943</v>
      </c>
      <c r="C1050" s="4" t="n">
        <f aca="false">(INDEX($D$1:$D$3,$A1050)+C1049)/2</f>
        <v>0.27167326538295</v>
      </c>
    </row>
    <row r="1051" customFormat="false" ht="12.75" hidden="false" customHeight="false" outlineLevel="0" collapsed="false">
      <c r="A1051" s="3" t="n">
        <f aca="true">ROUNDDOWN(RAND()*3,0)+1</f>
        <v>3</v>
      </c>
      <c r="B1051" s="4" t="n">
        <f aca="false">(INDEX($B$1:$B$3,$A1051)+B1050)/2</f>
        <v>0.155504921611472</v>
      </c>
      <c r="C1051" s="4" t="n">
        <f aca="false">(INDEX($D$1:$D$3,$A1051)+C1050)/2</f>
        <v>0.885836632691475</v>
      </c>
    </row>
    <row r="1052" customFormat="false" ht="12.75" hidden="false" customHeight="false" outlineLevel="0" collapsed="false">
      <c r="A1052" s="3" t="n">
        <f aca="true">ROUNDDOWN(RAND()*3,0)+1</f>
        <v>3</v>
      </c>
      <c r="B1052" s="4" t="n">
        <f aca="false">(INDEX($B$1:$B$3,$A1052)+B1051)/2</f>
        <v>0.0777524608057358</v>
      </c>
      <c r="C1052" s="4" t="n">
        <f aca="false">(INDEX($D$1:$D$3,$A1052)+C1051)/2</f>
        <v>1.19291831634574</v>
      </c>
    </row>
    <row r="1053" customFormat="false" ht="12.75" hidden="false" customHeight="false" outlineLevel="0" collapsed="false">
      <c r="A1053" s="3" t="n">
        <f aca="true">ROUNDDOWN(RAND()*3,0)+1</f>
        <v>2</v>
      </c>
      <c r="B1053" s="4" t="n">
        <f aca="false">(INDEX($B$1:$B$3,$A1053)+B1052)/2</f>
        <v>0.538876230402868</v>
      </c>
      <c r="C1053" s="4" t="n">
        <f aca="false">(INDEX($D$1:$D$3,$A1053)+C1052)/2</f>
        <v>0.596459158172869</v>
      </c>
    </row>
    <row r="1054" customFormat="false" ht="12.75" hidden="false" customHeight="false" outlineLevel="0" collapsed="false">
      <c r="A1054" s="3" t="n">
        <f aca="true">ROUNDDOWN(RAND()*3,0)+1</f>
        <v>2</v>
      </c>
      <c r="B1054" s="4" t="n">
        <f aca="false">(INDEX($B$1:$B$3,$A1054)+B1053)/2</f>
        <v>0.769438115201434</v>
      </c>
      <c r="C1054" s="4" t="n">
        <f aca="false">(INDEX($D$1:$D$3,$A1054)+C1053)/2</f>
        <v>0.298229579086434</v>
      </c>
    </row>
    <row r="1055" customFormat="false" ht="12.75" hidden="false" customHeight="false" outlineLevel="0" collapsed="false">
      <c r="A1055" s="3" t="n">
        <f aca="true">ROUNDDOWN(RAND()*3,0)+1</f>
        <v>1</v>
      </c>
      <c r="B1055" s="4" t="n">
        <f aca="false">(INDEX($B$1:$B$3,$A1055)+B1054)/2</f>
        <v>-0.115280942399283</v>
      </c>
      <c r="C1055" s="4" t="n">
        <f aca="false">(INDEX($D$1:$D$3,$A1055)+C1054)/2</f>
        <v>0.149114789543217</v>
      </c>
    </row>
    <row r="1056" customFormat="false" ht="12.75" hidden="false" customHeight="false" outlineLevel="0" collapsed="false">
      <c r="A1056" s="3" t="n">
        <f aca="true">ROUNDDOWN(RAND()*3,0)+1</f>
        <v>2</v>
      </c>
      <c r="B1056" s="4" t="n">
        <f aca="false">(INDEX($B$1:$B$3,$A1056)+B1055)/2</f>
        <v>0.442359528800359</v>
      </c>
      <c r="C1056" s="4" t="n">
        <f aca="false">(INDEX($D$1:$D$3,$A1056)+C1055)/2</f>
        <v>0.0745573947716086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n">
        <f aca="false">(INDEX($B$1:$B$3,$A1057)+B1056)/2</f>
        <v>0.721179764400179</v>
      </c>
      <c r="C1057" s="4" t="n">
        <f aca="false">(INDEX($D$1:$D$3,$A1057)+C1056)/2</f>
        <v>0.0372786973858043</v>
      </c>
    </row>
    <row r="1058" customFormat="false" ht="12.75" hidden="false" customHeight="false" outlineLevel="0" collapsed="false">
      <c r="A1058" s="3" t="n">
        <f aca="true">ROUNDDOWN(RAND()*3,0)+1</f>
        <v>1</v>
      </c>
      <c r="B1058" s="4" t="n">
        <f aca="false">(INDEX($B$1:$B$3,$A1058)+B1057)/2</f>
        <v>-0.13941011779991</v>
      </c>
      <c r="C1058" s="4" t="n">
        <f aca="false">(INDEX($D$1:$D$3,$A1058)+C1057)/2</f>
        <v>0.0186393486929022</v>
      </c>
    </row>
    <row r="1059" customFormat="false" ht="12.75" hidden="false" customHeight="false" outlineLevel="0" collapsed="false">
      <c r="A1059" s="3" t="n">
        <f aca="true">ROUNDDOWN(RAND()*3,0)+1</f>
        <v>2</v>
      </c>
      <c r="B1059" s="4" t="n">
        <f aca="false">(INDEX($B$1:$B$3,$A1059)+B1058)/2</f>
        <v>0.430294941100045</v>
      </c>
      <c r="C1059" s="4" t="n">
        <f aca="false">(INDEX($D$1:$D$3,$A1059)+C1058)/2</f>
        <v>0.00931967434645107</v>
      </c>
    </row>
    <row r="1060" customFormat="false" ht="12.75" hidden="false" customHeight="false" outlineLevel="0" collapsed="false">
      <c r="A1060" s="3" t="n">
        <f aca="true">ROUNDDOWN(RAND()*3,0)+1</f>
        <v>1</v>
      </c>
      <c r="B1060" s="4" t="n">
        <f aca="false">(INDEX($B$1:$B$3,$A1060)+B1059)/2</f>
        <v>-0.284852529449978</v>
      </c>
      <c r="C1060" s="4" t="n">
        <f aca="false">(INDEX($D$1:$D$3,$A1060)+C1059)/2</f>
        <v>0.00465983717322554</v>
      </c>
    </row>
    <row r="1061" customFormat="false" ht="12.75" hidden="false" customHeight="false" outlineLevel="0" collapsed="false">
      <c r="A1061" s="3" t="n">
        <f aca="true">ROUNDDOWN(RAND()*3,0)+1</f>
        <v>1</v>
      </c>
      <c r="B1061" s="4" t="n">
        <f aca="false">(INDEX($B$1:$B$3,$A1061)+B1060)/2</f>
        <v>-0.642426264724989</v>
      </c>
      <c r="C1061" s="4" t="n">
        <f aca="false">(INDEX($D$1:$D$3,$A1061)+C1060)/2</f>
        <v>0.00232991858661277</v>
      </c>
    </row>
    <row r="1062" customFormat="false" ht="12.75" hidden="false" customHeight="false" outlineLevel="0" collapsed="false">
      <c r="A1062" s="3" t="n">
        <f aca="true">ROUNDDOWN(RAND()*3,0)+1</f>
        <v>2</v>
      </c>
      <c r="B1062" s="4" t="n">
        <f aca="false">(INDEX($B$1:$B$3,$A1062)+B1061)/2</f>
        <v>0.178786867637506</v>
      </c>
      <c r="C1062" s="4" t="n">
        <f aca="false">(INDEX($D$1:$D$3,$A1062)+C1061)/2</f>
        <v>0.00116495929330638</v>
      </c>
    </row>
    <row r="1063" customFormat="false" ht="12.75" hidden="false" customHeight="false" outlineLevel="0" collapsed="false">
      <c r="A1063" s="3" t="n">
        <f aca="true">ROUNDDOWN(RAND()*3,0)+1</f>
        <v>3</v>
      </c>
      <c r="B1063" s="4" t="n">
        <f aca="false">(INDEX($B$1:$B$3,$A1063)+B1062)/2</f>
        <v>0.0893934338187528</v>
      </c>
      <c r="C1063" s="4" t="n">
        <f aca="false">(INDEX($D$1:$D$3,$A1063)+C1062)/2</f>
        <v>0.750582479646653</v>
      </c>
    </row>
    <row r="1064" customFormat="false" ht="12.75" hidden="false" customHeight="false" outlineLevel="0" collapsed="false">
      <c r="A1064" s="3" t="n">
        <f aca="true">ROUNDDOWN(RAND()*3,0)+1</f>
        <v>2</v>
      </c>
      <c r="B1064" s="4" t="n">
        <f aca="false">(INDEX($B$1:$B$3,$A1064)+B1063)/2</f>
        <v>0.544696716909376</v>
      </c>
      <c r="C1064" s="4" t="n">
        <f aca="false">(INDEX($D$1:$D$3,$A1064)+C1063)/2</f>
        <v>0.375291239823327</v>
      </c>
    </row>
    <row r="1065" customFormat="false" ht="12.75" hidden="false" customHeight="false" outlineLevel="0" collapsed="false">
      <c r="A1065" s="3" t="n">
        <f aca="true">ROUNDDOWN(RAND()*3,0)+1</f>
        <v>3</v>
      </c>
      <c r="B1065" s="4" t="n">
        <f aca="false">(INDEX($B$1:$B$3,$A1065)+B1064)/2</f>
        <v>0.272348358454688</v>
      </c>
      <c r="C1065" s="4" t="n">
        <f aca="false">(INDEX($D$1:$D$3,$A1065)+C1064)/2</f>
        <v>0.937645619911663</v>
      </c>
    </row>
    <row r="1066" customFormat="false" ht="12.75" hidden="false" customHeight="false" outlineLevel="0" collapsed="false">
      <c r="A1066" s="3" t="n">
        <f aca="true">ROUNDDOWN(RAND()*3,0)+1</f>
        <v>2</v>
      </c>
      <c r="B1066" s="4" t="n">
        <f aca="false">(INDEX($B$1:$B$3,$A1066)+B1065)/2</f>
        <v>0.636174179227344</v>
      </c>
      <c r="C1066" s="4" t="n">
        <f aca="false">(INDEX($D$1:$D$3,$A1066)+C1065)/2</f>
        <v>0.468822809955832</v>
      </c>
    </row>
    <row r="1067" customFormat="false" ht="12.75" hidden="false" customHeight="false" outlineLevel="0" collapsed="false">
      <c r="A1067" s="3" t="n">
        <f aca="true">ROUNDDOWN(RAND()*3,0)+1</f>
        <v>3</v>
      </c>
      <c r="B1067" s="4" t="n">
        <f aca="false">(INDEX($B$1:$B$3,$A1067)+B1066)/2</f>
        <v>0.318087089613672</v>
      </c>
      <c r="C1067" s="4" t="n">
        <f aca="false">(INDEX($D$1:$D$3,$A1067)+C1066)/2</f>
        <v>0.984411404977916</v>
      </c>
    </row>
    <row r="1068" customFormat="false" ht="12.75" hidden="false" customHeight="false" outlineLevel="0" collapsed="false">
      <c r="A1068" s="3" t="n">
        <f aca="true">ROUNDDOWN(RAND()*3,0)+1</f>
        <v>3</v>
      </c>
      <c r="B1068" s="4" t="n">
        <f aca="false">(INDEX($B$1:$B$3,$A1068)+B1067)/2</f>
        <v>0.159043544806836</v>
      </c>
      <c r="C1068" s="4" t="n">
        <f aca="false">(INDEX($D$1:$D$3,$A1068)+C1067)/2</f>
        <v>1.24220570248896</v>
      </c>
    </row>
    <row r="1069" customFormat="false" ht="12.75" hidden="false" customHeight="false" outlineLevel="0" collapsed="false">
      <c r="A1069" s="3" t="n">
        <f aca="true">ROUNDDOWN(RAND()*3,0)+1</f>
        <v>3</v>
      </c>
      <c r="B1069" s="4" t="n">
        <f aca="false">(INDEX($B$1:$B$3,$A1069)+B1068)/2</f>
        <v>0.079521772403418</v>
      </c>
      <c r="C1069" s="4" t="n">
        <f aca="false">(INDEX($D$1:$D$3,$A1069)+C1068)/2</f>
        <v>1.37110285124448</v>
      </c>
    </row>
    <row r="1070" customFormat="false" ht="12.75" hidden="false" customHeight="false" outlineLevel="0" collapsed="false">
      <c r="A1070" s="3" t="n">
        <f aca="true">ROUNDDOWN(RAND()*3,0)+1</f>
        <v>2</v>
      </c>
      <c r="B1070" s="4" t="n">
        <f aca="false">(INDEX($B$1:$B$3,$A1070)+B1069)/2</f>
        <v>0.539760886201709</v>
      </c>
      <c r="C1070" s="4" t="n">
        <f aca="false">(INDEX($D$1:$D$3,$A1070)+C1069)/2</f>
        <v>0.68555142562224</v>
      </c>
    </row>
    <row r="1071" customFormat="false" ht="12.75" hidden="false" customHeight="false" outlineLevel="0" collapsed="false">
      <c r="A1071" s="3" t="n">
        <f aca="true">ROUNDDOWN(RAND()*3,0)+1</f>
        <v>3</v>
      </c>
      <c r="B1071" s="4" t="n">
        <f aca="false">(INDEX($B$1:$B$3,$A1071)+B1070)/2</f>
        <v>0.269880443100855</v>
      </c>
      <c r="C1071" s="4" t="n">
        <f aca="false">(INDEX($D$1:$D$3,$A1071)+C1070)/2</f>
        <v>1.09277571281112</v>
      </c>
    </row>
    <row r="1072" customFormat="false" ht="12.75" hidden="false" customHeight="false" outlineLevel="0" collapsed="false">
      <c r="A1072" s="3" t="n">
        <f aca="true">ROUNDDOWN(RAND()*3,0)+1</f>
        <v>2</v>
      </c>
      <c r="B1072" s="4" t="n">
        <f aca="false">(INDEX($B$1:$B$3,$A1072)+B1071)/2</f>
        <v>0.634940221550427</v>
      </c>
      <c r="C1072" s="4" t="n">
        <f aca="false">(INDEX($D$1:$D$3,$A1072)+C1071)/2</f>
        <v>0.54638785640556</v>
      </c>
    </row>
    <row r="1073" customFormat="false" ht="12.75" hidden="false" customHeight="false" outlineLevel="0" collapsed="false">
      <c r="A1073" s="3" t="n">
        <f aca="true">ROUNDDOWN(RAND()*3,0)+1</f>
        <v>2</v>
      </c>
      <c r="B1073" s="4" t="n">
        <f aca="false">(INDEX($B$1:$B$3,$A1073)+B1072)/2</f>
        <v>0.817470110775214</v>
      </c>
      <c r="C1073" s="4" t="n">
        <f aca="false">(INDEX($D$1:$D$3,$A1073)+C1072)/2</f>
        <v>0.27319392820278</v>
      </c>
    </row>
    <row r="1074" customFormat="false" ht="12.75" hidden="false" customHeight="false" outlineLevel="0" collapsed="false">
      <c r="A1074" s="3" t="n">
        <f aca="true">ROUNDDOWN(RAND()*3,0)+1</f>
        <v>1</v>
      </c>
      <c r="B1074" s="4" t="n">
        <f aca="false">(INDEX($B$1:$B$3,$A1074)+B1073)/2</f>
        <v>-0.0912649446123932</v>
      </c>
      <c r="C1074" s="4" t="n">
        <f aca="false">(INDEX($D$1:$D$3,$A1074)+C1073)/2</f>
        <v>0.13659696410139</v>
      </c>
    </row>
    <row r="1075" customFormat="false" ht="12.75" hidden="false" customHeight="false" outlineLevel="0" collapsed="false">
      <c r="A1075" s="3" t="n">
        <f aca="true">ROUNDDOWN(RAND()*3,0)+1</f>
        <v>3</v>
      </c>
      <c r="B1075" s="4" t="n">
        <f aca="false">(INDEX($B$1:$B$3,$A1075)+B1074)/2</f>
        <v>-0.0456324723061966</v>
      </c>
      <c r="C1075" s="4" t="n">
        <f aca="false">(INDEX($D$1:$D$3,$A1075)+C1074)/2</f>
        <v>0.818298482050695</v>
      </c>
    </row>
    <row r="1076" customFormat="false" ht="12.75" hidden="false" customHeight="false" outlineLevel="0" collapsed="false">
      <c r="A1076" s="3" t="n">
        <f aca="true">ROUNDDOWN(RAND()*3,0)+1</f>
        <v>3</v>
      </c>
      <c r="B1076" s="4" t="n">
        <f aca="false">(INDEX($B$1:$B$3,$A1076)+B1075)/2</f>
        <v>-0.0228162361530983</v>
      </c>
      <c r="C1076" s="4" t="n">
        <f aca="false">(INDEX($D$1:$D$3,$A1076)+C1075)/2</f>
        <v>1.15914924102535</v>
      </c>
    </row>
    <row r="1077" customFormat="false" ht="12.75" hidden="false" customHeight="false" outlineLevel="0" collapsed="false">
      <c r="A1077" s="3" t="n">
        <f aca="true">ROUNDDOWN(RAND()*3,0)+1</f>
        <v>2</v>
      </c>
      <c r="B1077" s="4" t="n">
        <f aca="false">(INDEX($B$1:$B$3,$A1077)+B1076)/2</f>
        <v>0.488591881923451</v>
      </c>
      <c r="C1077" s="4" t="n">
        <f aca="false">(INDEX($D$1:$D$3,$A1077)+C1076)/2</f>
        <v>0.579574620512674</v>
      </c>
    </row>
    <row r="1078" customFormat="false" ht="12.75" hidden="false" customHeight="false" outlineLevel="0" collapsed="false">
      <c r="A1078" s="3" t="n">
        <f aca="true">ROUNDDOWN(RAND()*3,0)+1</f>
        <v>1</v>
      </c>
      <c r="B1078" s="4" t="n">
        <f aca="false">(INDEX($B$1:$B$3,$A1078)+B1077)/2</f>
        <v>-0.255704059038275</v>
      </c>
      <c r="C1078" s="4" t="n">
        <f aca="false">(INDEX($D$1:$D$3,$A1078)+C1077)/2</f>
        <v>0.289787310256337</v>
      </c>
    </row>
    <row r="1079" customFormat="false" ht="12.75" hidden="false" customHeight="false" outlineLevel="0" collapsed="false">
      <c r="A1079" s="3" t="n">
        <f aca="true">ROUNDDOWN(RAND()*3,0)+1</f>
        <v>3</v>
      </c>
      <c r="B1079" s="4" t="n">
        <f aca="false">(INDEX($B$1:$B$3,$A1079)+B1078)/2</f>
        <v>-0.127852029519137</v>
      </c>
      <c r="C1079" s="4" t="n">
        <f aca="false">(INDEX($D$1:$D$3,$A1079)+C1078)/2</f>
        <v>0.894893655128168</v>
      </c>
    </row>
    <row r="1080" customFormat="false" ht="12.75" hidden="false" customHeight="false" outlineLevel="0" collapsed="false">
      <c r="A1080" s="3" t="n">
        <f aca="true">ROUNDDOWN(RAND()*3,0)+1</f>
        <v>1</v>
      </c>
      <c r="B1080" s="4" t="n">
        <f aca="false">(INDEX($B$1:$B$3,$A1080)+B1079)/2</f>
        <v>-0.563926014759569</v>
      </c>
      <c r="C1080" s="4" t="n">
        <f aca="false">(INDEX($D$1:$D$3,$A1080)+C1079)/2</f>
        <v>0.447446827564084</v>
      </c>
    </row>
    <row r="1081" customFormat="false" ht="12.75" hidden="false" customHeight="false" outlineLevel="0" collapsed="false">
      <c r="A1081" s="3" t="n">
        <f aca="true">ROUNDDOWN(RAND()*3,0)+1</f>
        <v>2</v>
      </c>
      <c r="B1081" s="4" t="n">
        <f aca="false">(INDEX($B$1:$B$3,$A1081)+B1080)/2</f>
        <v>0.218036992620216</v>
      </c>
      <c r="C1081" s="4" t="n">
        <f aca="false">(INDEX($D$1:$D$3,$A1081)+C1080)/2</f>
        <v>0.223723413782042</v>
      </c>
    </row>
    <row r="1082" customFormat="false" ht="12.75" hidden="false" customHeight="false" outlineLevel="0" collapsed="false">
      <c r="A1082" s="3" t="n">
        <f aca="true">ROUNDDOWN(RAND()*3,0)+1</f>
        <v>2</v>
      </c>
      <c r="B1082" s="4" t="n">
        <f aca="false">(INDEX($B$1:$B$3,$A1082)+B1081)/2</f>
        <v>0.609018496310108</v>
      </c>
      <c r="C1082" s="4" t="n">
        <f aca="false">(INDEX($D$1:$D$3,$A1082)+C1081)/2</f>
        <v>0.111861706891021</v>
      </c>
    </row>
    <row r="1083" customFormat="false" ht="12.75" hidden="false" customHeight="false" outlineLevel="0" collapsed="false">
      <c r="A1083" s="3" t="n">
        <f aca="true">ROUNDDOWN(RAND()*3,0)+1</f>
        <v>1</v>
      </c>
      <c r="B1083" s="4" t="n">
        <f aca="false">(INDEX($B$1:$B$3,$A1083)+B1082)/2</f>
        <v>-0.195490751844946</v>
      </c>
      <c r="C1083" s="4" t="n">
        <f aca="false">(INDEX($D$1:$D$3,$A1083)+C1082)/2</f>
        <v>0.0559308534455105</v>
      </c>
    </row>
    <row r="1084" customFormat="false" ht="12.75" hidden="false" customHeight="false" outlineLevel="0" collapsed="false">
      <c r="A1084" s="3" t="n">
        <f aca="true">ROUNDDOWN(RAND()*3,0)+1</f>
        <v>2</v>
      </c>
      <c r="B1084" s="4" t="n">
        <f aca="false">(INDEX($B$1:$B$3,$A1084)+B1083)/2</f>
        <v>0.402254624077527</v>
      </c>
      <c r="C1084" s="4" t="n">
        <f aca="false">(INDEX($D$1:$D$3,$A1084)+C1083)/2</f>
        <v>0.0279654267227553</v>
      </c>
    </row>
    <row r="1085" customFormat="false" ht="12.75" hidden="false" customHeight="false" outlineLevel="0" collapsed="false">
      <c r="A1085" s="3" t="n">
        <f aca="true">ROUNDDOWN(RAND()*3,0)+1</f>
        <v>2</v>
      </c>
      <c r="B1085" s="4" t="n">
        <f aca="false">(INDEX($B$1:$B$3,$A1085)+B1084)/2</f>
        <v>0.701127312038764</v>
      </c>
      <c r="C1085" s="4" t="n">
        <f aca="false">(INDEX($D$1:$D$3,$A1085)+C1084)/2</f>
        <v>0.0139827133613776</v>
      </c>
    </row>
    <row r="1086" customFormat="false" ht="12.75" hidden="false" customHeight="false" outlineLevel="0" collapsed="false">
      <c r="A1086" s="3" t="n">
        <f aca="true">ROUNDDOWN(RAND()*3,0)+1</f>
        <v>2</v>
      </c>
      <c r="B1086" s="4" t="n">
        <f aca="false">(INDEX($B$1:$B$3,$A1086)+B1085)/2</f>
        <v>0.850563656019382</v>
      </c>
      <c r="C1086" s="4" t="n">
        <f aca="false">(INDEX($D$1:$D$3,$A1086)+C1085)/2</f>
        <v>0.00699135668068882</v>
      </c>
    </row>
    <row r="1087" customFormat="false" ht="12.75" hidden="false" customHeight="false" outlineLevel="0" collapsed="false">
      <c r="A1087" s="3" t="n">
        <f aca="true">ROUNDDOWN(RAND()*3,0)+1</f>
        <v>2</v>
      </c>
      <c r="B1087" s="4" t="n">
        <f aca="false">(INDEX($B$1:$B$3,$A1087)+B1086)/2</f>
        <v>0.925281828009691</v>
      </c>
      <c r="C1087" s="4" t="n">
        <f aca="false">(INDEX($D$1:$D$3,$A1087)+C1086)/2</f>
        <v>0.00349567834034441</v>
      </c>
    </row>
    <row r="1088" customFormat="false" ht="12.75" hidden="false" customHeight="false" outlineLevel="0" collapsed="false">
      <c r="A1088" s="3" t="n">
        <f aca="true">ROUNDDOWN(RAND()*3,0)+1</f>
        <v>3</v>
      </c>
      <c r="B1088" s="4" t="n">
        <f aca="false">(INDEX($B$1:$B$3,$A1088)+B1087)/2</f>
        <v>0.462640914004845</v>
      </c>
      <c r="C1088" s="4" t="n">
        <f aca="false">(INDEX($D$1:$D$3,$A1088)+C1087)/2</f>
        <v>0.751747839170172</v>
      </c>
    </row>
    <row r="1089" customFormat="false" ht="12.75" hidden="false" customHeight="false" outlineLevel="0" collapsed="false">
      <c r="A1089" s="3" t="n">
        <f aca="true">ROUNDDOWN(RAND()*3,0)+1</f>
        <v>1</v>
      </c>
      <c r="B1089" s="4" t="n">
        <f aca="false">(INDEX($B$1:$B$3,$A1089)+B1088)/2</f>
        <v>-0.268679542997577</v>
      </c>
      <c r="C1089" s="4" t="n">
        <f aca="false">(INDEX($D$1:$D$3,$A1089)+C1088)/2</f>
        <v>0.375873919585086</v>
      </c>
    </row>
    <row r="1090" customFormat="false" ht="12.75" hidden="false" customHeight="false" outlineLevel="0" collapsed="false">
      <c r="A1090" s="3" t="n">
        <f aca="true">ROUNDDOWN(RAND()*3,0)+1</f>
        <v>3</v>
      </c>
      <c r="B1090" s="4" t="n">
        <f aca="false">(INDEX($B$1:$B$3,$A1090)+B1089)/2</f>
        <v>-0.134339771498789</v>
      </c>
      <c r="C1090" s="4" t="n">
        <f aca="false">(INDEX($D$1:$D$3,$A1090)+C1089)/2</f>
        <v>0.937936959792543</v>
      </c>
    </row>
    <row r="1091" customFormat="false" ht="12.75" hidden="false" customHeight="false" outlineLevel="0" collapsed="false">
      <c r="A1091" s="3" t="n">
        <f aca="true">ROUNDDOWN(RAND()*3,0)+1</f>
        <v>3</v>
      </c>
      <c r="B1091" s="4" t="n">
        <f aca="false">(INDEX($B$1:$B$3,$A1091)+B1090)/2</f>
        <v>-0.0671698857493943</v>
      </c>
      <c r="C1091" s="4" t="n">
        <f aca="false">(INDEX($D$1:$D$3,$A1091)+C1090)/2</f>
        <v>1.21896847989627</v>
      </c>
    </row>
    <row r="1092" customFormat="false" ht="12.75" hidden="false" customHeight="false" outlineLevel="0" collapsed="false">
      <c r="A1092" s="3" t="n">
        <f aca="true">ROUNDDOWN(RAND()*3,0)+1</f>
        <v>3</v>
      </c>
      <c r="B1092" s="4" t="n">
        <f aca="false">(INDEX($B$1:$B$3,$A1092)+B1091)/2</f>
        <v>-0.0335849428746972</v>
      </c>
      <c r="C1092" s="4" t="n">
        <f aca="false">(INDEX($D$1:$D$3,$A1092)+C1091)/2</f>
        <v>1.35948423994814</v>
      </c>
    </row>
    <row r="1093" customFormat="false" ht="12.75" hidden="false" customHeight="false" outlineLevel="0" collapsed="false">
      <c r="A1093" s="3" t="n">
        <f aca="true">ROUNDDOWN(RAND()*3,0)+1</f>
        <v>3</v>
      </c>
      <c r="B1093" s="4" t="n">
        <f aca="false">(INDEX($B$1:$B$3,$A1093)+B1092)/2</f>
        <v>-0.0167924714373486</v>
      </c>
      <c r="C1093" s="4" t="n">
        <f aca="false">(INDEX($D$1:$D$3,$A1093)+C1092)/2</f>
        <v>1.42974211997407</v>
      </c>
    </row>
    <row r="1094" customFormat="false" ht="12.75" hidden="false" customHeight="false" outlineLevel="0" collapsed="false">
      <c r="A1094" s="3" t="n">
        <f aca="true">ROUNDDOWN(RAND()*3,0)+1</f>
        <v>1</v>
      </c>
      <c r="B1094" s="4" t="n">
        <f aca="false">(INDEX($B$1:$B$3,$A1094)+B1093)/2</f>
        <v>-0.508396235718674</v>
      </c>
      <c r="C1094" s="4" t="n">
        <f aca="false">(INDEX($D$1:$D$3,$A1094)+C1093)/2</f>
        <v>0.714871059987034</v>
      </c>
    </row>
    <row r="1095" customFormat="false" ht="12.75" hidden="false" customHeight="false" outlineLevel="0" collapsed="false">
      <c r="A1095" s="3" t="n">
        <f aca="true">ROUNDDOWN(RAND()*3,0)+1</f>
        <v>1</v>
      </c>
      <c r="B1095" s="4" t="n">
        <f aca="false">(INDEX($B$1:$B$3,$A1095)+B1094)/2</f>
        <v>-0.754198117859337</v>
      </c>
      <c r="C1095" s="4" t="n">
        <f aca="false">(INDEX($D$1:$D$3,$A1095)+C1094)/2</f>
        <v>0.357435529993517</v>
      </c>
    </row>
    <row r="1096" customFormat="false" ht="12.75" hidden="false" customHeight="false" outlineLevel="0" collapsed="false">
      <c r="A1096" s="3" t="n">
        <f aca="true">ROUNDDOWN(RAND()*3,0)+1</f>
        <v>2</v>
      </c>
      <c r="B1096" s="4" t="n">
        <f aca="false">(INDEX($B$1:$B$3,$A1096)+B1095)/2</f>
        <v>0.122900941070331</v>
      </c>
      <c r="C1096" s="4" t="n">
        <f aca="false">(INDEX($D$1:$D$3,$A1096)+C1095)/2</f>
        <v>0.178717764996758</v>
      </c>
    </row>
    <row r="1097" customFormat="false" ht="12.75" hidden="false" customHeight="false" outlineLevel="0" collapsed="false">
      <c r="A1097" s="3" t="n">
        <f aca="true">ROUNDDOWN(RAND()*3,0)+1</f>
        <v>1</v>
      </c>
      <c r="B1097" s="4" t="n">
        <f aca="false">(INDEX($B$1:$B$3,$A1097)+B1096)/2</f>
        <v>-0.438549529464834</v>
      </c>
      <c r="C1097" s="4" t="n">
        <f aca="false">(INDEX($D$1:$D$3,$A1097)+C1096)/2</f>
        <v>0.0893588824983792</v>
      </c>
    </row>
    <row r="1098" customFormat="false" ht="12.75" hidden="false" customHeight="false" outlineLevel="0" collapsed="false">
      <c r="A1098" s="3" t="n">
        <f aca="true">ROUNDDOWN(RAND()*3,0)+1</f>
        <v>2</v>
      </c>
      <c r="B1098" s="4" t="n">
        <f aca="false">(INDEX($B$1:$B$3,$A1098)+B1097)/2</f>
        <v>0.280725235267583</v>
      </c>
      <c r="C1098" s="4" t="n">
        <f aca="false">(INDEX($D$1:$D$3,$A1098)+C1097)/2</f>
        <v>0.0446794412491896</v>
      </c>
    </row>
    <row r="1099" customFormat="false" ht="12.75" hidden="false" customHeight="false" outlineLevel="0" collapsed="false">
      <c r="A1099" s="3" t="n">
        <f aca="true">ROUNDDOWN(RAND()*3,0)+1</f>
        <v>3</v>
      </c>
      <c r="B1099" s="4" t="n">
        <f aca="false">(INDEX($B$1:$B$3,$A1099)+B1098)/2</f>
        <v>0.140362617633791</v>
      </c>
      <c r="C1099" s="4" t="n">
        <f aca="false">(INDEX($D$1:$D$3,$A1099)+C1098)/2</f>
        <v>0.772339720624595</v>
      </c>
    </row>
    <row r="1100" customFormat="false" ht="12.75" hidden="false" customHeight="false" outlineLevel="0" collapsed="false">
      <c r="A1100" s="3" t="n">
        <f aca="true">ROUNDDOWN(RAND()*3,0)+1</f>
        <v>2</v>
      </c>
      <c r="B1100" s="4" t="n">
        <f aca="false">(INDEX($B$1:$B$3,$A1100)+B1099)/2</f>
        <v>0.570181308816896</v>
      </c>
      <c r="C1100" s="4" t="n">
        <f aca="false">(INDEX($D$1:$D$3,$A1100)+C1099)/2</f>
        <v>0.386169860312297</v>
      </c>
    </row>
    <row r="1101" customFormat="false" ht="12.75" hidden="false" customHeight="false" outlineLevel="0" collapsed="false">
      <c r="A1101" s="3" t="n">
        <f aca="true">ROUNDDOWN(RAND()*3,0)+1</f>
        <v>3</v>
      </c>
      <c r="B1101" s="4" t="n">
        <f aca="false">(INDEX($B$1:$B$3,$A1101)+B1100)/2</f>
        <v>0.285090654408448</v>
      </c>
      <c r="C1101" s="4" t="n">
        <f aca="false">(INDEX($D$1:$D$3,$A1101)+C1100)/2</f>
        <v>0.943084930156149</v>
      </c>
    </row>
    <row r="1102" customFormat="false" ht="12.75" hidden="false" customHeight="false" outlineLevel="0" collapsed="false">
      <c r="A1102" s="3" t="n">
        <f aca="true">ROUNDDOWN(RAND()*3,0)+1</f>
        <v>2</v>
      </c>
      <c r="B1102" s="4" t="n">
        <f aca="false">(INDEX($B$1:$B$3,$A1102)+B1101)/2</f>
        <v>0.642545327204224</v>
      </c>
      <c r="C1102" s="4" t="n">
        <f aca="false">(INDEX($D$1:$D$3,$A1102)+C1101)/2</f>
        <v>0.471542465078074</v>
      </c>
    </row>
    <row r="1103" customFormat="false" ht="12.75" hidden="false" customHeight="false" outlineLevel="0" collapsed="false">
      <c r="A1103" s="3" t="n">
        <f aca="true">ROUNDDOWN(RAND()*3,0)+1</f>
        <v>3</v>
      </c>
      <c r="B1103" s="4" t="n">
        <f aca="false">(INDEX($B$1:$B$3,$A1103)+B1102)/2</f>
        <v>0.321272663602112</v>
      </c>
      <c r="C1103" s="4" t="n">
        <f aca="false">(INDEX($D$1:$D$3,$A1103)+C1102)/2</f>
        <v>0.985771232539037</v>
      </c>
    </row>
    <row r="1104" customFormat="false" ht="12.75" hidden="false" customHeight="false" outlineLevel="0" collapsed="false">
      <c r="A1104" s="3" t="n">
        <f aca="true">ROUNDDOWN(RAND()*3,0)+1</f>
        <v>2</v>
      </c>
      <c r="B1104" s="4" t="n">
        <f aca="false">(INDEX($B$1:$B$3,$A1104)+B1103)/2</f>
        <v>0.660636331801056</v>
      </c>
      <c r="C1104" s="4" t="n">
        <f aca="false">(INDEX($D$1:$D$3,$A1104)+C1103)/2</f>
        <v>0.492885616269519</v>
      </c>
    </row>
    <row r="1105" customFormat="false" ht="12.75" hidden="false" customHeight="false" outlineLevel="0" collapsed="false">
      <c r="A1105" s="3" t="n">
        <f aca="true">ROUNDDOWN(RAND()*3,0)+1</f>
        <v>2</v>
      </c>
      <c r="B1105" s="4" t="n">
        <f aca="false">(INDEX($B$1:$B$3,$A1105)+B1104)/2</f>
        <v>0.830318165900528</v>
      </c>
      <c r="C1105" s="4" t="n">
        <f aca="false">(INDEX($D$1:$D$3,$A1105)+C1104)/2</f>
        <v>0.246442808134759</v>
      </c>
    </row>
    <row r="1106" customFormat="false" ht="12.75" hidden="false" customHeight="false" outlineLevel="0" collapsed="false">
      <c r="A1106" s="3" t="n">
        <f aca="true">ROUNDDOWN(RAND()*3,0)+1</f>
        <v>1</v>
      </c>
      <c r="B1106" s="4" t="n">
        <f aca="false">(INDEX($B$1:$B$3,$A1106)+B1105)/2</f>
        <v>-0.084840917049736</v>
      </c>
      <c r="C1106" s="4" t="n">
        <f aca="false">(INDEX($D$1:$D$3,$A1106)+C1105)/2</f>
        <v>0.12322140406738</v>
      </c>
    </row>
    <row r="1107" customFormat="false" ht="12.75" hidden="false" customHeight="false" outlineLevel="0" collapsed="false">
      <c r="A1107" s="3" t="n">
        <f aca="true">ROUNDDOWN(RAND()*3,0)+1</f>
        <v>2</v>
      </c>
      <c r="B1107" s="4" t="n">
        <f aca="false">(INDEX($B$1:$B$3,$A1107)+B1106)/2</f>
        <v>0.457579541475132</v>
      </c>
      <c r="C1107" s="4" t="n">
        <f aca="false">(INDEX($D$1:$D$3,$A1107)+C1106)/2</f>
        <v>0.0616107020336898</v>
      </c>
    </row>
    <row r="1108" customFormat="false" ht="12.75" hidden="false" customHeight="false" outlineLevel="0" collapsed="false">
      <c r="A1108" s="3" t="n">
        <f aca="true">ROUNDDOWN(RAND()*3,0)+1</f>
        <v>2</v>
      </c>
      <c r="B1108" s="4" t="n">
        <f aca="false">(INDEX($B$1:$B$3,$A1108)+B1107)/2</f>
        <v>0.728789770737566</v>
      </c>
      <c r="C1108" s="4" t="n">
        <f aca="false">(INDEX($D$1:$D$3,$A1108)+C1107)/2</f>
        <v>0.0308053510168449</v>
      </c>
    </row>
    <row r="1109" customFormat="false" ht="12.75" hidden="false" customHeight="false" outlineLevel="0" collapsed="false">
      <c r="A1109" s="3" t="n">
        <f aca="true">ROUNDDOWN(RAND()*3,0)+1</f>
        <v>1</v>
      </c>
      <c r="B1109" s="4" t="n">
        <f aca="false">(INDEX($B$1:$B$3,$A1109)+B1108)/2</f>
        <v>-0.135605114631217</v>
      </c>
      <c r="C1109" s="4" t="n">
        <f aca="false">(INDEX($D$1:$D$3,$A1109)+C1108)/2</f>
        <v>0.0154026755084225</v>
      </c>
    </row>
    <row r="1110" customFormat="false" ht="12.75" hidden="false" customHeight="false" outlineLevel="0" collapsed="false">
      <c r="A1110" s="3" t="n">
        <f aca="true">ROUNDDOWN(RAND()*3,0)+1</f>
        <v>3</v>
      </c>
      <c r="B1110" s="4" t="n">
        <f aca="false">(INDEX($B$1:$B$3,$A1110)+B1109)/2</f>
        <v>-0.0678025573156085</v>
      </c>
      <c r="C1110" s="4" t="n">
        <f aca="false">(INDEX($D$1:$D$3,$A1110)+C1109)/2</f>
        <v>0.757701337754211</v>
      </c>
    </row>
    <row r="1111" customFormat="false" ht="12.75" hidden="false" customHeight="false" outlineLevel="0" collapsed="false">
      <c r="A1111" s="3" t="n">
        <f aca="true">ROUNDDOWN(RAND()*3,0)+1</f>
        <v>3</v>
      </c>
      <c r="B1111" s="4" t="n">
        <f aca="false">(INDEX($B$1:$B$3,$A1111)+B1110)/2</f>
        <v>-0.0339012786578043</v>
      </c>
      <c r="C1111" s="4" t="n">
        <f aca="false">(INDEX($D$1:$D$3,$A1111)+C1110)/2</f>
        <v>1.12885066887711</v>
      </c>
    </row>
    <row r="1112" customFormat="false" ht="12.75" hidden="false" customHeight="false" outlineLevel="0" collapsed="false">
      <c r="A1112" s="3" t="n">
        <f aca="true">ROUNDDOWN(RAND()*3,0)+1</f>
        <v>2</v>
      </c>
      <c r="B1112" s="4" t="n">
        <f aca="false">(INDEX($B$1:$B$3,$A1112)+B1111)/2</f>
        <v>0.483049360671098</v>
      </c>
      <c r="C1112" s="4" t="n">
        <f aca="false">(INDEX($D$1:$D$3,$A1112)+C1111)/2</f>
        <v>0.564425334438553</v>
      </c>
    </row>
    <row r="1113" customFormat="false" ht="12.75" hidden="false" customHeight="false" outlineLevel="0" collapsed="false">
      <c r="A1113" s="3" t="n">
        <f aca="true">ROUNDDOWN(RAND()*3,0)+1</f>
        <v>1</v>
      </c>
      <c r="B1113" s="4" t="n">
        <f aca="false">(INDEX($B$1:$B$3,$A1113)+B1112)/2</f>
        <v>-0.258475319664451</v>
      </c>
      <c r="C1113" s="4" t="n">
        <f aca="false">(INDEX($D$1:$D$3,$A1113)+C1112)/2</f>
        <v>0.282212667219276</v>
      </c>
    </row>
    <row r="1114" customFormat="false" ht="12.75" hidden="false" customHeight="false" outlineLevel="0" collapsed="false">
      <c r="A1114" s="3" t="n">
        <f aca="true">ROUNDDOWN(RAND()*3,0)+1</f>
        <v>3</v>
      </c>
      <c r="B1114" s="4" t="n">
        <f aca="false">(INDEX($B$1:$B$3,$A1114)+B1113)/2</f>
        <v>-0.129237659832226</v>
      </c>
      <c r="C1114" s="4" t="n">
        <f aca="false">(INDEX($D$1:$D$3,$A1114)+C1113)/2</f>
        <v>0.891106333609638</v>
      </c>
    </row>
    <row r="1115" customFormat="false" ht="12.75" hidden="false" customHeight="false" outlineLevel="0" collapsed="false">
      <c r="A1115" s="3" t="n">
        <f aca="true">ROUNDDOWN(RAND()*3,0)+1</f>
        <v>1</v>
      </c>
      <c r="B1115" s="4" t="n">
        <f aca="false">(INDEX($B$1:$B$3,$A1115)+B1114)/2</f>
        <v>-0.564618829916113</v>
      </c>
      <c r="C1115" s="4" t="n">
        <f aca="false">(INDEX($D$1:$D$3,$A1115)+C1114)/2</f>
        <v>0.445553166804819</v>
      </c>
    </row>
    <row r="1116" customFormat="false" ht="12.75" hidden="false" customHeight="false" outlineLevel="0" collapsed="false">
      <c r="A1116" s="3" t="n">
        <f aca="true">ROUNDDOWN(RAND()*3,0)+1</f>
        <v>1</v>
      </c>
      <c r="B1116" s="4" t="n">
        <f aca="false">(INDEX($B$1:$B$3,$A1116)+B1115)/2</f>
        <v>-0.782309414958056</v>
      </c>
      <c r="C1116" s="4" t="n">
        <f aca="false">(INDEX($D$1:$D$3,$A1116)+C1115)/2</f>
        <v>0.22277658340241</v>
      </c>
    </row>
    <row r="1117" customFormat="false" ht="12.75" hidden="false" customHeight="false" outlineLevel="0" collapsed="false">
      <c r="A1117" s="3" t="n">
        <f aca="true">ROUNDDOWN(RAND()*3,0)+1</f>
        <v>2</v>
      </c>
      <c r="B1117" s="4" t="n">
        <f aca="false">(INDEX($B$1:$B$3,$A1117)+B1116)/2</f>
        <v>0.108845292520972</v>
      </c>
      <c r="C1117" s="4" t="n">
        <f aca="false">(INDEX($D$1:$D$3,$A1117)+C1116)/2</f>
        <v>0.111388291701205</v>
      </c>
    </row>
    <row r="1118" customFormat="false" ht="12.75" hidden="false" customHeight="false" outlineLevel="0" collapsed="false">
      <c r="A1118" s="3" t="n">
        <f aca="true">ROUNDDOWN(RAND()*3,0)+1</f>
        <v>3</v>
      </c>
      <c r="B1118" s="4" t="n">
        <f aca="false">(INDEX($B$1:$B$3,$A1118)+B1117)/2</f>
        <v>0.0544226462604859</v>
      </c>
      <c r="C1118" s="4" t="n">
        <f aca="false">(INDEX($D$1:$D$3,$A1118)+C1117)/2</f>
        <v>0.805694145850602</v>
      </c>
    </row>
    <row r="1119" customFormat="false" ht="12.75" hidden="false" customHeight="false" outlineLevel="0" collapsed="false">
      <c r="A1119" s="3" t="n">
        <f aca="true">ROUNDDOWN(RAND()*3,0)+1</f>
        <v>1</v>
      </c>
      <c r="B1119" s="4" t="n">
        <f aca="false">(INDEX($B$1:$B$3,$A1119)+B1118)/2</f>
        <v>-0.472788676869757</v>
      </c>
      <c r="C1119" s="4" t="n">
        <f aca="false">(INDEX($D$1:$D$3,$A1119)+C1118)/2</f>
        <v>0.402847072925301</v>
      </c>
    </row>
    <row r="1120" customFormat="false" ht="12.75" hidden="false" customHeight="false" outlineLevel="0" collapsed="false">
      <c r="A1120" s="3" t="n">
        <f aca="true">ROUNDDOWN(RAND()*3,0)+1</f>
        <v>3</v>
      </c>
      <c r="B1120" s="4" t="n">
        <f aca="false">(INDEX($B$1:$B$3,$A1120)+B1119)/2</f>
        <v>-0.236394338434879</v>
      </c>
      <c r="C1120" s="4" t="n">
        <f aca="false">(INDEX($D$1:$D$3,$A1120)+C1119)/2</f>
        <v>0.951423536462651</v>
      </c>
    </row>
    <row r="1121" customFormat="false" ht="12.75" hidden="false" customHeight="false" outlineLevel="0" collapsed="false">
      <c r="A1121" s="3" t="n">
        <f aca="true">ROUNDDOWN(RAND()*3,0)+1</f>
        <v>3</v>
      </c>
      <c r="B1121" s="4" t="n">
        <f aca="false">(INDEX($B$1:$B$3,$A1121)+B1120)/2</f>
        <v>-0.118197169217439</v>
      </c>
      <c r="C1121" s="4" t="n">
        <f aca="false">(INDEX($D$1:$D$3,$A1121)+C1120)/2</f>
        <v>1.22571176823133</v>
      </c>
    </row>
    <row r="1122" customFormat="false" ht="12.75" hidden="false" customHeight="false" outlineLevel="0" collapsed="false">
      <c r="A1122" s="3" t="n">
        <f aca="true">ROUNDDOWN(RAND()*3,0)+1</f>
        <v>2</v>
      </c>
      <c r="B1122" s="4" t="n">
        <f aca="false">(INDEX($B$1:$B$3,$A1122)+B1121)/2</f>
        <v>0.44090141539128</v>
      </c>
      <c r="C1122" s="4" t="n">
        <f aca="false">(INDEX($D$1:$D$3,$A1122)+C1121)/2</f>
        <v>0.612855884115663</v>
      </c>
    </row>
    <row r="1123" customFormat="false" ht="12.75" hidden="false" customHeight="false" outlineLevel="0" collapsed="false">
      <c r="A1123" s="3" t="n">
        <f aca="true">ROUNDDOWN(RAND()*3,0)+1</f>
        <v>2</v>
      </c>
      <c r="B1123" s="4" t="n">
        <f aca="false">(INDEX($B$1:$B$3,$A1123)+B1122)/2</f>
        <v>0.72045070769564</v>
      </c>
      <c r="C1123" s="4" t="n">
        <f aca="false">(INDEX($D$1:$D$3,$A1123)+C1122)/2</f>
        <v>0.306427942057831</v>
      </c>
    </row>
    <row r="1124" customFormat="false" ht="12.75" hidden="false" customHeight="false" outlineLevel="0" collapsed="false">
      <c r="A1124" s="3" t="n">
        <f aca="true">ROUNDDOWN(RAND()*3,0)+1</f>
        <v>1</v>
      </c>
      <c r="B1124" s="4" t="n">
        <f aca="false">(INDEX($B$1:$B$3,$A1124)+B1123)/2</f>
        <v>-0.13977464615218</v>
      </c>
      <c r="C1124" s="4" t="n">
        <f aca="false">(INDEX($D$1:$D$3,$A1124)+C1123)/2</f>
        <v>0.153213971028916</v>
      </c>
    </row>
    <row r="1125" customFormat="false" ht="12.75" hidden="false" customHeight="false" outlineLevel="0" collapsed="false">
      <c r="A1125" s="3" t="n">
        <f aca="true">ROUNDDOWN(RAND()*3,0)+1</f>
        <v>3</v>
      </c>
      <c r="B1125" s="4" t="n">
        <f aca="false">(INDEX($B$1:$B$3,$A1125)+B1124)/2</f>
        <v>-0.06988732307609</v>
      </c>
      <c r="C1125" s="4" t="n">
        <f aca="false">(INDEX($D$1:$D$3,$A1125)+C1124)/2</f>
        <v>0.826606985514458</v>
      </c>
    </row>
    <row r="1126" customFormat="false" ht="12.75" hidden="false" customHeight="false" outlineLevel="0" collapsed="false">
      <c r="A1126" s="3" t="n">
        <f aca="true">ROUNDDOWN(RAND()*3,0)+1</f>
        <v>3</v>
      </c>
      <c r="B1126" s="4" t="n">
        <f aca="false">(INDEX($B$1:$B$3,$A1126)+B1125)/2</f>
        <v>-0.034943661538045</v>
      </c>
      <c r="C1126" s="4" t="n">
        <f aca="false">(INDEX($D$1:$D$3,$A1126)+C1125)/2</f>
        <v>1.16330349275723</v>
      </c>
    </row>
    <row r="1127" customFormat="false" ht="12.75" hidden="false" customHeight="false" outlineLevel="0" collapsed="false">
      <c r="A1127" s="3" t="n">
        <f aca="true">ROUNDDOWN(RAND()*3,0)+1</f>
        <v>3</v>
      </c>
      <c r="B1127" s="4" t="n">
        <f aca="false">(INDEX($B$1:$B$3,$A1127)+B1126)/2</f>
        <v>-0.0174718307690225</v>
      </c>
      <c r="C1127" s="4" t="n">
        <f aca="false">(INDEX($D$1:$D$3,$A1127)+C1126)/2</f>
        <v>1.33165174637861</v>
      </c>
    </row>
    <row r="1128" customFormat="false" ht="12.75" hidden="false" customHeight="false" outlineLevel="0" collapsed="false">
      <c r="A1128" s="3" t="n">
        <f aca="true">ROUNDDOWN(RAND()*3,0)+1</f>
        <v>2</v>
      </c>
      <c r="B1128" s="4" t="n">
        <f aca="false">(INDEX($B$1:$B$3,$A1128)+B1127)/2</f>
        <v>0.491264084615489</v>
      </c>
      <c r="C1128" s="4" t="n">
        <f aca="false">(INDEX($D$1:$D$3,$A1128)+C1127)/2</f>
        <v>0.665825873189307</v>
      </c>
    </row>
    <row r="1129" customFormat="false" ht="12.75" hidden="false" customHeight="false" outlineLevel="0" collapsed="false">
      <c r="A1129" s="3" t="n">
        <f aca="true">ROUNDDOWN(RAND()*3,0)+1</f>
        <v>2</v>
      </c>
      <c r="B1129" s="4" t="n">
        <f aca="false">(INDEX($B$1:$B$3,$A1129)+B1128)/2</f>
        <v>0.745632042307744</v>
      </c>
      <c r="C1129" s="4" t="n">
        <f aca="false">(INDEX($D$1:$D$3,$A1129)+C1128)/2</f>
        <v>0.332912936594654</v>
      </c>
    </row>
    <row r="1130" customFormat="false" ht="12.75" hidden="false" customHeight="false" outlineLevel="0" collapsed="false">
      <c r="A1130" s="3" t="n">
        <f aca="true">ROUNDDOWN(RAND()*3,0)+1</f>
        <v>1</v>
      </c>
      <c r="B1130" s="4" t="n">
        <f aca="false">(INDEX($B$1:$B$3,$A1130)+B1129)/2</f>
        <v>-0.127183978846128</v>
      </c>
      <c r="C1130" s="4" t="n">
        <f aca="false">(INDEX($D$1:$D$3,$A1130)+C1129)/2</f>
        <v>0.166456468297327</v>
      </c>
    </row>
    <row r="1131" customFormat="false" ht="12.75" hidden="false" customHeight="false" outlineLevel="0" collapsed="false">
      <c r="A1131" s="3" t="n">
        <f aca="true">ROUNDDOWN(RAND()*3,0)+1</f>
        <v>3</v>
      </c>
      <c r="B1131" s="4" t="n">
        <f aca="false">(INDEX($B$1:$B$3,$A1131)+B1130)/2</f>
        <v>-0.0635919894230639</v>
      </c>
      <c r="C1131" s="4" t="n">
        <f aca="false">(INDEX($D$1:$D$3,$A1131)+C1130)/2</f>
        <v>0.833228234148663</v>
      </c>
    </row>
    <row r="1132" customFormat="false" ht="12.75" hidden="false" customHeight="false" outlineLevel="0" collapsed="false">
      <c r="A1132" s="3" t="n">
        <f aca="true">ROUNDDOWN(RAND()*3,0)+1</f>
        <v>1</v>
      </c>
      <c r="B1132" s="4" t="n">
        <f aca="false">(INDEX($B$1:$B$3,$A1132)+B1131)/2</f>
        <v>-0.531795994711532</v>
      </c>
      <c r="C1132" s="4" t="n">
        <f aca="false">(INDEX($D$1:$D$3,$A1132)+C1131)/2</f>
        <v>0.416614117074332</v>
      </c>
    </row>
    <row r="1133" customFormat="false" ht="12.75" hidden="false" customHeight="false" outlineLevel="0" collapsed="false">
      <c r="A1133" s="3" t="n">
        <f aca="true">ROUNDDOWN(RAND()*3,0)+1</f>
        <v>2</v>
      </c>
      <c r="B1133" s="4" t="n">
        <f aca="false">(INDEX($B$1:$B$3,$A1133)+B1132)/2</f>
        <v>0.234102002644234</v>
      </c>
      <c r="C1133" s="4" t="n">
        <f aca="false">(INDEX($D$1:$D$3,$A1133)+C1132)/2</f>
        <v>0.208307058537166</v>
      </c>
    </row>
    <row r="1134" customFormat="false" ht="12.75" hidden="false" customHeight="false" outlineLevel="0" collapsed="false">
      <c r="A1134" s="3" t="n">
        <f aca="true">ROUNDDOWN(RAND()*3,0)+1</f>
        <v>3</v>
      </c>
      <c r="B1134" s="4" t="n">
        <f aca="false">(INDEX($B$1:$B$3,$A1134)+B1133)/2</f>
        <v>0.117051001322117</v>
      </c>
      <c r="C1134" s="4" t="n">
        <f aca="false">(INDEX($D$1:$D$3,$A1134)+C1133)/2</f>
        <v>0.854153529268583</v>
      </c>
    </row>
    <row r="1135" customFormat="false" ht="12.75" hidden="false" customHeight="false" outlineLevel="0" collapsed="false">
      <c r="A1135" s="3" t="n">
        <f aca="true">ROUNDDOWN(RAND()*3,0)+1</f>
        <v>3</v>
      </c>
      <c r="B1135" s="4" t="n">
        <f aca="false">(INDEX($B$1:$B$3,$A1135)+B1134)/2</f>
        <v>0.0585255006610585</v>
      </c>
      <c r="C1135" s="4" t="n">
        <f aca="false">(INDEX($D$1:$D$3,$A1135)+C1134)/2</f>
        <v>1.17707676463429</v>
      </c>
    </row>
    <row r="1136" customFormat="false" ht="12.75" hidden="false" customHeight="false" outlineLevel="0" collapsed="false">
      <c r="A1136" s="3" t="n">
        <f aca="true">ROUNDDOWN(RAND()*3,0)+1</f>
        <v>2</v>
      </c>
      <c r="B1136" s="4" t="n">
        <f aca="false">(INDEX($B$1:$B$3,$A1136)+B1135)/2</f>
        <v>0.529262750330529</v>
      </c>
      <c r="C1136" s="4" t="n">
        <f aca="false">(INDEX($D$1:$D$3,$A1136)+C1135)/2</f>
        <v>0.588538382317146</v>
      </c>
    </row>
    <row r="1137" customFormat="false" ht="12.75" hidden="false" customHeight="false" outlineLevel="0" collapsed="false">
      <c r="A1137" s="3" t="n">
        <f aca="true">ROUNDDOWN(RAND()*3,0)+1</f>
        <v>1</v>
      </c>
      <c r="B1137" s="4" t="n">
        <f aca="false">(INDEX($B$1:$B$3,$A1137)+B1136)/2</f>
        <v>-0.235368624834735</v>
      </c>
      <c r="C1137" s="4" t="n">
        <f aca="false">(INDEX($D$1:$D$3,$A1137)+C1136)/2</f>
        <v>0.294269191158573</v>
      </c>
    </row>
    <row r="1138" customFormat="false" ht="12.75" hidden="false" customHeight="false" outlineLevel="0" collapsed="false">
      <c r="A1138" s="3" t="n">
        <f aca="true">ROUNDDOWN(RAND()*3,0)+1</f>
        <v>1</v>
      </c>
      <c r="B1138" s="4" t="n">
        <f aca="false">(INDEX($B$1:$B$3,$A1138)+B1137)/2</f>
        <v>-0.617684312417368</v>
      </c>
      <c r="C1138" s="4" t="n">
        <f aca="false">(INDEX($D$1:$D$3,$A1138)+C1137)/2</f>
        <v>0.147134595579286</v>
      </c>
    </row>
    <row r="1139" customFormat="false" ht="12.75" hidden="false" customHeight="false" outlineLevel="0" collapsed="false">
      <c r="A1139" s="3" t="n">
        <f aca="true">ROUNDDOWN(RAND()*3,0)+1</f>
        <v>1</v>
      </c>
      <c r="B1139" s="4" t="n">
        <f aca="false">(INDEX($B$1:$B$3,$A1139)+B1138)/2</f>
        <v>-0.808842156208684</v>
      </c>
      <c r="C1139" s="4" t="n">
        <f aca="false">(INDEX($D$1:$D$3,$A1139)+C1138)/2</f>
        <v>0.0735672977896432</v>
      </c>
    </row>
    <row r="1140" customFormat="false" ht="12.75" hidden="false" customHeight="false" outlineLevel="0" collapsed="false">
      <c r="A1140" s="3" t="n">
        <f aca="true">ROUNDDOWN(RAND()*3,0)+1</f>
        <v>3</v>
      </c>
      <c r="B1140" s="4" t="n">
        <f aca="false">(INDEX($B$1:$B$3,$A1140)+B1139)/2</f>
        <v>-0.404421078104342</v>
      </c>
      <c r="C1140" s="4" t="n">
        <f aca="false">(INDEX($D$1:$D$3,$A1140)+C1139)/2</f>
        <v>0.786783648894822</v>
      </c>
    </row>
    <row r="1141" customFormat="false" ht="12.75" hidden="false" customHeight="false" outlineLevel="0" collapsed="false">
      <c r="A1141" s="3" t="n">
        <f aca="true">ROUNDDOWN(RAND()*3,0)+1</f>
        <v>1</v>
      </c>
      <c r="B1141" s="4" t="n">
        <f aca="false">(INDEX($B$1:$B$3,$A1141)+B1140)/2</f>
        <v>-0.702210539052171</v>
      </c>
      <c r="C1141" s="4" t="n">
        <f aca="false">(INDEX($D$1:$D$3,$A1141)+C1140)/2</f>
        <v>0.393391824447411</v>
      </c>
    </row>
    <row r="1142" customFormat="false" ht="12.75" hidden="false" customHeight="false" outlineLevel="0" collapsed="false">
      <c r="A1142" s="3" t="n">
        <f aca="true">ROUNDDOWN(RAND()*3,0)+1</f>
        <v>3</v>
      </c>
      <c r="B1142" s="4" t="n">
        <f aca="false">(INDEX($B$1:$B$3,$A1142)+B1141)/2</f>
        <v>-0.351105269526085</v>
      </c>
      <c r="C1142" s="4" t="n">
        <f aca="false">(INDEX($D$1:$D$3,$A1142)+C1141)/2</f>
        <v>0.946695912223705</v>
      </c>
    </row>
    <row r="1143" customFormat="false" ht="12.75" hidden="false" customHeight="false" outlineLevel="0" collapsed="false">
      <c r="A1143" s="3" t="n">
        <f aca="true">ROUNDDOWN(RAND()*3,0)+1</f>
        <v>2</v>
      </c>
      <c r="B1143" s="4" t="n">
        <f aca="false">(INDEX($B$1:$B$3,$A1143)+B1142)/2</f>
        <v>0.324447365236957</v>
      </c>
      <c r="C1143" s="4" t="n">
        <f aca="false">(INDEX($D$1:$D$3,$A1143)+C1142)/2</f>
        <v>0.473347956111853</v>
      </c>
    </row>
    <row r="1144" customFormat="false" ht="12.75" hidden="false" customHeight="false" outlineLevel="0" collapsed="false">
      <c r="A1144" s="3" t="n">
        <f aca="true">ROUNDDOWN(RAND()*3,0)+1</f>
        <v>2</v>
      </c>
      <c r="B1144" s="4" t="n">
        <f aca="false">(INDEX($B$1:$B$3,$A1144)+B1143)/2</f>
        <v>0.662223682618479</v>
      </c>
      <c r="C1144" s="4" t="n">
        <f aca="false">(INDEX($D$1:$D$3,$A1144)+C1143)/2</f>
        <v>0.236673978055926</v>
      </c>
    </row>
    <row r="1145" customFormat="false" ht="12.75" hidden="false" customHeight="false" outlineLevel="0" collapsed="false">
      <c r="A1145" s="3" t="n">
        <f aca="true">ROUNDDOWN(RAND()*3,0)+1</f>
        <v>1</v>
      </c>
      <c r="B1145" s="4" t="n">
        <f aca="false">(INDEX($B$1:$B$3,$A1145)+B1144)/2</f>
        <v>-0.168888158690761</v>
      </c>
      <c r="C1145" s="4" t="n">
        <f aca="false">(INDEX($D$1:$D$3,$A1145)+C1144)/2</f>
        <v>0.118336989027963</v>
      </c>
    </row>
    <row r="1146" customFormat="false" ht="12.75" hidden="false" customHeight="false" outlineLevel="0" collapsed="false">
      <c r="A1146" s="3" t="n">
        <f aca="true">ROUNDDOWN(RAND()*3,0)+1</f>
        <v>2</v>
      </c>
      <c r="B1146" s="4" t="n">
        <f aca="false">(INDEX($B$1:$B$3,$A1146)+B1145)/2</f>
        <v>0.41555592065462</v>
      </c>
      <c r="C1146" s="4" t="n">
        <f aca="false">(INDEX($D$1:$D$3,$A1146)+C1145)/2</f>
        <v>0.0591684945139816</v>
      </c>
    </row>
    <row r="1147" customFormat="false" ht="12.75" hidden="false" customHeight="false" outlineLevel="0" collapsed="false">
      <c r="A1147" s="3" t="n">
        <f aca="true">ROUNDDOWN(RAND()*3,0)+1</f>
        <v>1</v>
      </c>
      <c r="B1147" s="4" t="n">
        <f aca="false">(INDEX($B$1:$B$3,$A1147)+B1146)/2</f>
        <v>-0.29222203967269</v>
      </c>
      <c r="C1147" s="4" t="n">
        <f aca="false">(INDEX($D$1:$D$3,$A1147)+C1146)/2</f>
        <v>0.0295842472569908</v>
      </c>
    </row>
    <row r="1148" customFormat="false" ht="12.75" hidden="false" customHeight="false" outlineLevel="0" collapsed="false">
      <c r="A1148" s="3" t="n">
        <f aca="true">ROUNDDOWN(RAND()*3,0)+1</f>
        <v>1</v>
      </c>
      <c r="B1148" s="4" t="n">
        <f aca="false">(INDEX($B$1:$B$3,$A1148)+B1147)/2</f>
        <v>-0.646111019836345</v>
      </c>
      <c r="C1148" s="4" t="n">
        <f aca="false">(INDEX($D$1:$D$3,$A1148)+C1147)/2</f>
        <v>0.0147921236284954</v>
      </c>
    </row>
    <row r="1149" customFormat="false" ht="12.75" hidden="false" customHeight="false" outlineLevel="0" collapsed="false">
      <c r="A1149" s="3" t="n">
        <f aca="true">ROUNDDOWN(RAND()*3,0)+1</f>
        <v>1</v>
      </c>
      <c r="B1149" s="4" t="n">
        <f aca="false">(INDEX($B$1:$B$3,$A1149)+B1148)/2</f>
        <v>-0.823055509918173</v>
      </c>
      <c r="C1149" s="4" t="n">
        <f aca="false">(INDEX($D$1:$D$3,$A1149)+C1148)/2</f>
        <v>0.0073960618142477</v>
      </c>
    </row>
    <row r="1150" customFormat="false" ht="12.75" hidden="false" customHeight="false" outlineLevel="0" collapsed="false">
      <c r="A1150" s="3" t="n">
        <f aca="true">ROUNDDOWN(RAND()*3,0)+1</f>
        <v>3</v>
      </c>
      <c r="B1150" s="4" t="n">
        <f aca="false">(INDEX($B$1:$B$3,$A1150)+B1149)/2</f>
        <v>-0.411527754959086</v>
      </c>
      <c r="C1150" s="4" t="n">
        <f aca="false">(INDEX($D$1:$D$3,$A1150)+C1149)/2</f>
        <v>0.753698030907124</v>
      </c>
    </row>
    <row r="1151" customFormat="false" ht="12.75" hidden="false" customHeight="false" outlineLevel="0" collapsed="false">
      <c r="A1151" s="3" t="n">
        <f aca="true">ROUNDDOWN(RAND()*3,0)+1</f>
        <v>3</v>
      </c>
      <c r="B1151" s="4" t="n">
        <f aca="false">(INDEX($B$1:$B$3,$A1151)+B1150)/2</f>
        <v>-0.205763877479543</v>
      </c>
      <c r="C1151" s="4" t="n">
        <f aca="false">(INDEX($D$1:$D$3,$A1151)+C1150)/2</f>
        <v>1.12684901545356</v>
      </c>
    </row>
    <row r="1152" customFormat="false" ht="12.75" hidden="false" customHeight="false" outlineLevel="0" collapsed="false">
      <c r="A1152" s="3" t="n">
        <f aca="true">ROUNDDOWN(RAND()*3,0)+1</f>
        <v>3</v>
      </c>
      <c r="B1152" s="4" t="n">
        <f aca="false">(INDEX($B$1:$B$3,$A1152)+B1151)/2</f>
        <v>-0.102881938739772</v>
      </c>
      <c r="C1152" s="4" t="n">
        <f aca="false">(INDEX($D$1:$D$3,$A1152)+C1151)/2</f>
        <v>1.31342450772678</v>
      </c>
    </row>
    <row r="1153" customFormat="false" ht="12.75" hidden="false" customHeight="false" outlineLevel="0" collapsed="false">
      <c r="A1153" s="3" t="n">
        <f aca="true">ROUNDDOWN(RAND()*3,0)+1</f>
        <v>3</v>
      </c>
      <c r="B1153" s="4" t="n">
        <f aca="false">(INDEX($B$1:$B$3,$A1153)+B1152)/2</f>
        <v>-0.0514409693698858</v>
      </c>
      <c r="C1153" s="4" t="n">
        <f aca="false">(INDEX($D$1:$D$3,$A1153)+C1152)/2</f>
        <v>1.40671225386339</v>
      </c>
    </row>
    <row r="1154" customFormat="false" ht="12.75" hidden="false" customHeight="false" outlineLevel="0" collapsed="false">
      <c r="A1154" s="3" t="n">
        <f aca="true">ROUNDDOWN(RAND()*3,0)+1</f>
        <v>3</v>
      </c>
      <c r="B1154" s="4" t="n">
        <f aca="false">(INDEX($B$1:$B$3,$A1154)+B1153)/2</f>
        <v>-0.0257204846849429</v>
      </c>
      <c r="C1154" s="4" t="n">
        <f aca="false">(INDEX($D$1:$D$3,$A1154)+C1153)/2</f>
        <v>1.4533561269317</v>
      </c>
    </row>
    <row r="1155" customFormat="false" ht="12.75" hidden="false" customHeight="false" outlineLevel="0" collapsed="false">
      <c r="A1155" s="3" t="n">
        <f aca="true">ROUNDDOWN(RAND()*3,0)+1</f>
        <v>3</v>
      </c>
      <c r="B1155" s="4" t="n">
        <f aca="false">(INDEX($B$1:$B$3,$A1155)+B1154)/2</f>
        <v>-0.0128602423424714</v>
      </c>
      <c r="C1155" s="4" t="n">
        <f aca="false">(INDEX($D$1:$D$3,$A1155)+C1154)/2</f>
        <v>1.47667806346585</v>
      </c>
    </row>
    <row r="1156" customFormat="false" ht="12.75" hidden="false" customHeight="false" outlineLevel="0" collapsed="false">
      <c r="A1156" s="3" t="n">
        <f aca="true">ROUNDDOWN(RAND()*3,0)+1</f>
        <v>1</v>
      </c>
      <c r="B1156" s="4" t="n">
        <f aca="false">(INDEX($B$1:$B$3,$A1156)+B1155)/2</f>
        <v>-0.506430121171236</v>
      </c>
      <c r="C1156" s="4" t="n">
        <f aca="false">(INDEX($D$1:$D$3,$A1156)+C1155)/2</f>
        <v>0.738339031732924</v>
      </c>
    </row>
    <row r="1157" customFormat="false" ht="12.75" hidden="false" customHeight="false" outlineLevel="0" collapsed="false">
      <c r="A1157" s="3" t="n">
        <f aca="true">ROUNDDOWN(RAND()*3,0)+1</f>
        <v>1</v>
      </c>
      <c r="B1157" s="4" t="n">
        <f aca="false">(INDEX($B$1:$B$3,$A1157)+B1156)/2</f>
        <v>-0.753215060585618</v>
      </c>
      <c r="C1157" s="4" t="n">
        <f aca="false">(INDEX($D$1:$D$3,$A1157)+C1156)/2</f>
        <v>0.369169515866462</v>
      </c>
    </row>
    <row r="1158" customFormat="false" ht="12.75" hidden="false" customHeight="false" outlineLevel="0" collapsed="false">
      <c r="A1158" s="3" t="n">
        <f aca="true">ROUNDDOWN(RAND()*3,0)+1</f>
        <v>3</v>
      </c>
      <c r="B1158" s="4" t="n">
        <f aca="false">(INDEX($B$1:$B$3,$A1158)+B1157)/2</f>
        <v>-0.376607530292809</v>
      </c>
      <c r="C1158" s="4" t="n">
        <f aca="false">(INDEX($D$1:$D$3,$A1158)+C1157)/2</f>
        <v>0.934584757933231</v>
      </c>
    </row>
    <row r="1159" customFormat="false" ht="12.75" hidden="false" customHeight="false" outlineLevel="0" collapsed="false">
      <c r="A1159" s="3" t="n">
        <f aca="true">ROUNDDOWN(RAND()*3,0)+1</f>
        <v>2</v>
      </c>
      <c r="B1159" s="4" t="n">
        <f aca="false">(INDEX($B$1:$B$3,$A1159)+B1158)/2</f>
        <v>0.311696234853596</v>
      </c>
      <c r="C1159" s="4" t="n">
        <f aca="false">(INDEX($D$1:$D$3,$A1159)+C1158)/2</f>
        <v>0.467292378966615</v>
      </c>
    </row>
    <row r="1160" customFormat="false" ht="12.75" hidden="false" customHeight="false" outlineLevel="0" collapsed="false">
      <c r="A1160" s="3" t="n">
        <f aca="true">ROUNDDOWN(RAND()*3,0)+1</f>
        <v>3</v>
      </c>
      <c r="B1160" s="4" t="n">
        <f aca="false">(INDEX($B$1:$B$3,$A1160)+B1159)/2</f>
        <v>0.155848117426798</v>
      </c>
      <c r="C1160" s="4" t="n">
        <f aca="false">(INDEX($D$1:$D$3,$A1160)+C1159)/2</f>
        <v>0.983646189483308</v>
      </c>
    </row>
    <row r="1161" customFormat="false" ht="12.75" hidden="false" customHeight="false" outlineLevel="0" collapsed="false">
      <c r="A1161" s="3" t="n">
        <f aca="true">ROUNDDOWN(RAND()*3,0)+1</f>
        <v>3</v>
      </c>
      <c r="B1161" s="4" t="n">
        <f aca="false">(INDEX($B$1:$B$3,$A1161)+B1160)/2</f>
        <v>0.0779240587133989</v>
      </c>
      <c r="C1161" s="4" t="n">
        <f aca="false">(INDEX($D$1:$D$3,$A1161)+C1160)/2</f>
        <v>1.24182309474165</v>
      </c>
    </row>
    <row r="1162" customFormat="false" ht="12.75" hidden="false" customHeight="false" outlineLevel="0" collapsed="false">
      <c r="A1162" s="3" t="n">
        <f aca="true">ROUNDDOWN(RAND()*3,0)+1</f>
        <v>3</v>
      </c>
      <c r="B1162" s="4" t="n">
        <f aca="false">(INDEX($B$1:$B$3,$A1162)+B1161)/2</f>
        <v>0.0389620293566994</v>
      </c>
      <c r="C1162" s="4" t="n">
        <f aca="false">(INDEX($D$1:$D$3,$A1162)+C1161)/2</f>
        <v>1.37091154737083</v>
      </c>
    </row>
    <row r="1163" customFormat="false" ht="12.75" hidden="false" customHeight="false" outlineLevel="0" collapsed="false">
      <c r="A1163" s="3" t="n">
        <f aca="true">ROUNDDOWN(RAND()*3,0)+1</f>
        <v>2</v>
      </c>
      <c r="B1163" s="4" t="n">
        <f aca="false">(INDEX($B$1:$B$3,$A1163)+B1162)/2</f>
        <v>0.51948101467835</v>
      </c>
      <c r="C1163" s="4" t="n">
        <f aca="false">(INDEX($D$1:$D$3,$A1163)+C1162)/2</f>
        <v>0.685455773685413</v>
      </c>
    </row>
    <row r="1164" customFormat="false" ht="12.75" hidden="false" customHeight="false" outlineLevel="0" collapsed="false">
      <c r="A1164" s="3" t="n">
        <f aca="true">ROUNDDOWN(RAND()*3,0)+1</f>
        <v>2</v>
      </c>
      <c r="B1164" s="4" t="n">
        <f aca="false">(INDEX($B$1:$B$3,$A1164)+B1163)/2</f>
        <v>0.759740507339175</v>
      </c>
      <c r="C1164" s="4" t="n">
        <f aca="false">(INDEX($D$1:$D$3,$A1164)+C1163)/2</f>
        <v>0.342727886842707</v>
      </c>
    </row>
    <row r="1165" customFormat="false" ht="12.75" hidden="false" customHeight="false" outlineLevel="0" collapsed="false">
      <c r="A1165" s="3" t="n">
        <f aca="true">ROUNDDOWN(RAND()*3,0)+1</f>
        <v>2</v>
      </c>
      <c r="B1165" s="4" t="n">
        <f aca="false">(INDEX($B$1:$B$3,$A1165)+B1164)/2</f>
        <v>0.879870253669588</v>
      </c>
      <c r="C1165" s="4" t="n">
        <f aca="false">(INDEX($D$1:$D$3,$A1165)+C1164)/2</f>
        <v>0.171363943421353</v>
      </c>
    </row>
    <row r="1166" customFormat="false" ht="12.75" hidden="false" customHeight="false" outlineLevel="0" collapsed="false">
      <c r="A1166" s="3" t="n">
        <f aca="true">ROUNDDOWN(RAND()*3,0)+1</f>
        <v>3</v>
      </c>
      <c r="B1166" s="4" t="n">
        <f aca="false">(INDEX($B$1:$B$3,$A1166)+B1165)/2</f>
        <v>0.439935126834794</v>
      </c>
      <c r="C1166" s="4" t="n">
        <f aca="false">(INDEX($D$1:$D$3,$A1166)+C1165)/2</f>
        <v>0.835681971710677</v>
      </c>
    </row>
    <row r="1167" customFormat="false" ht="12.75" hidden="false" customHeight="false" outlineLevel="0" collapsed="false">
      <c r="A1167" s="3" t="n">
        <f aca="true">ROUNDDOWN(RAND()*3,0)+1</f>
        <v>2</v>
      </c>
      <c r="B1167" s="4" t="n">
        <f aca="false">(INDEX($B$1:$B$3,$A1167)+B1166)/2</f>
        <v>0.719967563417397</v>
      </c>
      <c r="C1167" s="4" t="n">
        <f aca="false">(INDEX($D$1:$D$3,$A1167)+C1166)/2</f>
        <v>0.417840985855338</v>
      </c>
    </row>
    <row r="1168" customFormat="false" ht="12.75" hidden="false" customHeight="false" outlineLevel="0" collapsed="false">
      <c r="A1168" s="3" t="n">
        <f aca="true">ROUNDDOWN(RAND()*3,0)+1</f>
        <v>2</v>
      </c>
      <c r="B1168" s="4" t="n">
        <f aca="false">(INDEX($B$1:$B$3,$A1168)+B1167)/2</f>
        <v>0.859983781708698</v>
      </c>
      <c r="C1168" s="4" t="n">
        <f aca="false">(INDEX($D$1:$D$3,$A1168)+C1167)/2</f>
        <v>0.208920492927669</v>
      </c>
    </row>
    <row r="1169" customFormat="false" ht="12.75" hidden="false" customHeight="false" outlineLevel="0" collapsed="false">
      <c r="A1169" s="3" t="n">
        <f aca="true">ROUNDDOWN(RAND()*3,0)+1</f>
        <v>3</v>
      </c>
      <c r="B1169" s="4" t="n">
        <f aca="false">(INDEX($B$1:$B$3,$A1169)+B1168)/2</f>
        <v>0.429991890854349</v>
      </c>
      <c r="C1169" s="4" t="n">
        <f aca="false">(INDEX($D$1:$D$3,$A1169)+C1168)/2</f>
        <v>0.854460246463835</v>
      </c>
    </row>
    <row r="1170" customFormat="false" ht="12.75" hidden="false" customHeight="false" outlineLevel="0" collapsed="false">
      <c r="A1170" s="3" t="n">
        <f aca="true">ROUNDDOWN(RAND()*3,0)+1</f>
        <v>3</v>
      </c>
      <c r="B1170" s="4" t="n">
        <f aca="false">(INDEX($B$1:$B$3,$A1170)+B1169)/2</f>
        <v>0.214995945427175</v>
      </c>
      <c r="C1170" s="4" t="n">
        <f aca="false">(INDEX($D$1:$D$3,$A1170)+C1169)/2</f>
        <v>1.17723012323192</v>
      </c>
    </row>
    <row r="1171" customFormat="false" ht="12.75" hidden="false" customHeight="false" outlineLevel="0" collapsed="false">
      <c r="A1171" s="3" t="n">
        <f aca="true">ROUNDDOWN(RAND()*3,0)+1</f>
        <v>3</v>
      </c>
      <c r="B1171" s="4" t="n">
        <f aca="false">(INDEX($B$1:$B$3,$A1171)+B1170)/2</f>
        <v>0.107497972713587</v>
      </c>
      <c r="C1171" s="4" t="n">
        <f aca="false">(INDEX($D$1:$D$3,$A1171)+C1170)/2</f>
        <v>1.33861506161596</v>
      </c>
    </row>
    <row r="1172" customFormat="false" ht="12.75" hidden="false" customHeight="false" outlineLevel="0" collapsed="false">
      <c r="A1172" s="3" t="n">
        <f aca="true">ROUNDDOWN(RAND()*3,0)+1</f>
        <v>1</v>
      </c>
      <c r="B1172" s="4" t="n">
        <f aca="false">(INDEX($B$1:$B$3,$A1172)+B1171)/2</f>
        <v>-0.446251013643206</v>
      </c>
      <c r="C1172" s="4" t="n">
        <f aca="false">(INDEX($D$1:$D$3,$A1172)+C1171)/2</f>
        <v>0.669307530807979</v>
      </c>
    </row>
    <row r="1173" customFormat="false" ht="12.75" hidden="false" customHeight="false" outlineLevel="0" collapsed="false">
      <c r="A1173" s="3" t="n">
        <f aca="true">ROUNDDOWN(RAND()*3,0)+1</f>
        <v>3</v>
      </c>
      <c r="B1173" s="4" t="n">
        <f aca="false">(INDEX($B$1:$B$3,$A1173)+B1172)/2</f>
        <v>-0.223125506821603</v>
      </c>
      <c r="C1173" s="4" t="n">
        <f aca="false">(INDEX($D$1:$D$3,$A1173)+C1172)/2</f>
        <v>1.08465376540399</v>
      </c>
    </row>
    <row r="1174" customFormat="false" ht="12.75" hidden="false" customHeight="false" outlineLevel="0" collapsed="false">
      <c r="A1174" s="3" t="n">
        <f aca="true">ROUNDDOWN(RAND()*3,0)+1</f>
        <v>2</v>
      </c>
      <c r="B1174" s="4" t="n">
        <f aca="false">(INDEX($B$1:$B$3,$A1174)+B1173)/2</f>
        <v>0.388437246589198</v>
      </c>
      <c r="C1174" s="4" t="n">
        <f aca="false">(INDEX($D$1:$D$3,$A1174)+C1173)/2</f>
        <v>0.542326882701995</v>
      </c>
    </row>
    <row r="1175" customFormat="false" ht="12.75" hidden="false" customHeight="false" outlineLevel="0" collapsed="false">
      <c r="A1175" s="3" t="n">
        <f aca="true">ROUNDDOWN(RAND()*3,0)+1</f>
        <v>2</v>
      </c>
      <c r="B1175" s="4" t="n">
        <f aca="false">(INDEX($B$1:$B$3,$A1175)+B1174)/2</f>
        <v>0.694218623294599</v>
      </c>
      <c r="C1175" s="4" t="n">
        <f aca="false">(INDEX($D$1:$D$3,$A1175)+C1174)/2</f>
        <v>0.271163441350997</v>
      </c>
    </row>
    <row r="1176" customFormat="false" ht="12.75" hidden="false" customHeight="false" outlineLevel="0" collapsed="false">
      <c r="A1176" s="3" t="n">
        <f aca="true">ROUNDDOWN(RAND()*3,0)+1</f>
        <v>2</v>
      </c>
      <c r="B1176" s="4" t="n">
        <f aca="false">(INDEX($B$1:$B$3,$A1176)+B1175)/2</f>
        <v>0.8471093116473</v>
      </c>
      <c r="C1176" s="4" t="n">
        <f aca="false">(INDEX($D$1:$D$3,$A1176)+C1175)/2</f>
        <v>0.135581720675499</v>
      </c>
    </row>
    <row r="1177" customFormat="false" ht="12.75" hidden="false" customHeight="false" outlineLevel="0" collapsed="false">
      <c r="A1177" s="3" t="n">
        <f aca="true">ROUNDDOWN(RAND()*3,0)+1</f>
        <v>3</v>
      </c>
      <c r="B1177" s="4" t="n">
        <f aca="false">(INDEX($B$1:$B$3,$A1177)+B1176)/2</f>
        <v>0.42355465582365</v>
      </c>
      <c r="C1177" s="4" t="n">
        <f aca="false">(INDEX($D$1:$D$3,$A1177)+C1176)/2</f>
        <v>0.817790860337749</v>
      </c>
    </row>
    <row r="1178" customFormat="false" ht="12.75" hidden="false" customHeight="false" outlineLevel="0" collapsed="false">
      <c r="A1178" s="3" t="n">
        <f aca="true">ROUNDDOWN(RAND()*3,0)+1</f>
        <v>2</v>
      </c>
      <c r="B1178" s="4" t="n">
        <f aca="false">(INDEX($B$1:$B$3,$A1178)+B1177)/2</f>
        <v>0.711777327911825</v>
      </c>
      <c r="C1178" s="4" t="n">
        <f aca="false">(INDEX($D$1:$D$3,$A1178)+C1177)/2</f>
        <v>0.408895430168875</v>
      </c>
    </row>
    <row r="1179" customFormat="false" ht="12.75" hidden="false" customHeight="false" outlineLevel="0" collapsed="false">
      <c r="A1179" s="3" t="n">
        <f aca="true">ROUNDDOWN(RAND()*3,0)+1</f>
        <v>1</v>
      </c>
      <c r="B1179" s="4" t="n">
        <f aca="false">(INDEX($B$1:$B$3,$A1179)+B1178)/2</f>
        <v>-0.144111336044088</v>
      </c>
      <c r="C1179" s="4" t="n">
        <f aca="false">(INDEX($D$1:$D$3,$A1179)+C1178)/2</f>
        <v>0.204447715084437</v>
      </c>
    </row>
    <row r="1180" customFormat="false" ht="12.75" hidden="false" customHeight="false" outlineLevel="0" collapsed="false">
      <c r="A1180" s="3" t="n">
        <f aca="true">ROUNDDOWN(RAND()*3,0)+1</f>
        <v>3</v>
      </c>
      <c r="B1180" s="4" t="n">
        <f aca="false">(INDEX($B$1:$B$3,$A1180)+B1179)/2</f>
        <v>-0.0720556680220438</v>
      </c>
      <c r="C1180" s="4" t="n">
        <f aca="false">(INDEX($D$1:$D$3,$A1180)+C1179)/2</f>
        <v>0.852223857542219</v>
      </c>
    </row>
    <row r="1181" customFormat="false" ht="12.75" hidden="false" customHeight="false" outlineLevel="0" collapsed="false">
      <c r="A1181" s="3" t="n">
        <f aca="true">ROUNDDOWN(RAND()*3,0)+1</f>
        <v>2</v>
      </c>
      <c r="B1181" s="4" t="n">
        <f aca="false">(INDEX($B$1:$B$3,$A1181)+B1180)/2</f>
        <v>0.463972165988978</v>
      </c>
      <c r="C1181" s="4" t="n">
        <f aca="false">(INDEX($D$1:$D$3,$A1181)+C1180)/2</f>
        <v>0.426111928771109</v>
      </c>
    </row>
    <row r="1182" customFormat="false" ht="12.75" hidden="false" customHeight="false" outlineLevel="0" collapsed="false">
      <c r="A1182" s="3" t="n">
        <f aca="true">ROUNDDOWN(RAND()*3,0)+1</f>
        <v>3</v>
      </c>
      <c r="B1182" s="4" t="n">
        <f aca="false">(INDEX($B$1:$B$3,$A1182)+B1181)/2</f>
        <v>0.231986082994489</v>
      </c>
      <c r="C1182" s="4" t="n">
        <f aca="false">(INDEX($D$1:$D$3,$A1182)+C1181)/2</f>
        <v>0.963055964385555</v>
      </c>
    </row>
    <row r="1183" customFormat="false" ht="12.75" hidden="false" customHeight="false" outlineLevel="0" collapsed="false">
      <c r="A1183" s="3" t="n">
        <f aca="true">ROUNDDOWN(RAND()*3,0)+1</f>
        <v>2</v>
      </c>
      <c r="B1183" s="4" t="n">
        <f aca="false">(INDEX($B$1:$B$3,$A1183)+B1182)/2</f>
        <v>0.615993041497245</v>
      </c>
      <c r="C1183" s="4" t="n">
        <f aca="false">(INDEX($D$1:$D$3,$A1183)+C1182)/2</f>
        <v>0.481527982192777</v>
      </c>
    </row>
    <row r="1184" customFormat="false" ht="12.75" hidden="false" customHeight="false" outlineLevel="0" collapsed="false">
      <c r="A1184" s="3" t="n">
        <f aca="true">ROUNDDOWN(RAND()*3,0)+1</f>
        <v>3</v>
      </c>
      <c r="B1184" s="4" t="n">
        <f aca="false">(INDEX($B$1:$B$3,$A1184)+B1183)/2</f>
        <v>0.307996520748622</v>
      </c>
      <c r="C1184" s="4" t="n">
        <f aca="false">(INDEX($D$1:$D$3,$A1184)+C1183)/2</f>
        <v>0.990763991096389</v>
      </c>
    </row>
    <row r="1185" customFormat="false" ht="12.75" hidden="false" customHeight="false" outlineLevel="0" collapsed="false">
      <c r="A1185" s="3" t="n">
        <f aca="true">ROUNDDOWN(RAND()*3,0)+1</f>
        <v>3</v>
      </c>
      <c r="B1185" s="4" t="n">
        <f aca="false">(INDEX($B$1:$B$3,$A1185)+B1184)/2</f>
        <v>0.153998260374311</v>
      </c>
      <c r="C1185" s="4" t="n">
        <f aca="false">(INDEX($D$1:$D$3,$A1185)+C1184)/2</f>
        <v>1.24538199554819</v>
      </c>
    </row>
    <row r="1186" customFormat="false" ht="12.75" hidden="false" customHeight="false" outlineLevel="0" collapsed="false">
      <c r="A1186" s="3" t="n">
        <f aca="true">ROUNDDOWN(RAND()*3,0)+1</f>
        <v>3</v>
      </c>
      <c r="B1186" s="4" t="n">
        <f aca="false">(INDEX($B$1:$B$3,$A1186)+B1185)/2</f>
        <v>0.0769991301871556</v>
      </c>
      <c r="C1186" s="4" t="n">
        <f aca="false">(INDEX($D$1:$D$3,$A1186)+C1185)/2</f>
        <v>1.3726909977741</v>
      </c>
    </row>
    <row r="1187" customFormat="false" ht="12.75" hidden="false" customHeight="false" outlineLevel="0" collapsed="false">
      <c r="A1187" s="3" t="n">
        <f aca="true">ROUNDDOWN(RAND()*3,0)+1</f>
        <v>2</v>
      </c>
      <c r="B1187" s="4" t="n">
        <f aca="false">(INDEX($B$1:$B$3,$A1187)+B1186)/2</f>
        <v>0.538499565093578</v>
      </c>
      <c r="C1187" s="4" t="n">
        <f aca="false">(INDEX($D$1:$D$3,$A1187)+C1186)/2</f>
        <v>0.686345498887049</v>
      </c>
    </row>
    <row r="1188" customFormat="false" ht="12.75" hidden="false" customHeight="false" outlineLevel="0" collapsed="false">
      <c r="A1188" s="3" t="n">
        <f aca="true">ROUNDDOWN(RAND()*3,0)+1</f>
        <v>3</v>
      </c>
      <c r="B1188" s="4" t="n">
        <f aca="false">(INDEX($B$1:$B$3,$A1188)+B1187)/2</f>
        <v>0.269249782546789</v>
      </c>
      <c r="C1188" s="4" t="n">
        <f aca="false">(INDEX($D$1:$D$3,$A1188)+C1187)/2</f>
        <v>1.09317274944352</v>
      </c>
    </row>
    <row r="1189" customFormat="false" ht="12.75" hidden="false" customHeight="false" outlineLevel="0" collapsed="false">
      <c r="A1189" s="3" t="n">
        <f aca="true">ROUNDDOWN(RAND()*3,0)+1</f>
        <v>3</v>
      </c>
      <c r="B1189" s="4" t="n">
        <f aca="false">(INDEX($B$1:$B$3,$A1189)+B1188)/2</f>
        <v>0.134624891273394</v>
      </c>
      <c r="C1189" s="4" t="n">
        <f aca="false">(INDEX($D$1:$D$3,$A1189)+C1188)/2</f>
        <v>1.29658637472176</v>
      </c>
    </row>
    <row r="1190" customFormat="false" ht="12.75" hidden="false" customHeight="false" outlineLevel="0" collapsed="false">
      <c r="A1190" s="3" t="n">
        <f aca="true">ROUNDDOWN(RAND()*3,0)+1</f>
        <v>3</v>
      </c>
      <c r="B1190" s="4" t="n">
        <f aca="false">(INDEX($B$1:$B$3,$A1190)+B1189)/2</f>
        <v>0.0673124456366972</v>
      </c>
      <c r="C1190" s="4" t="n">
        <f aca="false">(INDEX($D$1:$D$3,$A1190)+C1189)/2</f>
        <v>1.39829318736088</v>
      </c>
    </row>
    <row r="1191" customFormat="false" ht="12.75" hidden="false" customHeight="false" outlineLevel="0" collapsed="false">
      <c r="A1191" s="3" t="n">
        <f aca="true">ROUNDDOWN(RAND()*3,0)+1</f>
        <v>3</v>
      </c>
      <c r="B1191" s="4" t="n">
        <f aca="false">(INDEX($B$1:$B$3,$A1191)+B1190)/2</f>
        <v>0.0336562228183486</v>
      </c>
      <c r="C1191" s="4" t="n">
        <f aca="false">(INDEX($D$1:$D$3,$A1191)+C1190)/2</f>
        <v>1.44914659368044</v>
      </c>
    </row>
    <row r="1192" customFormat="false" ht="12.75" hidden="false" customHeight="false" outlineLevel="0" collapsed="false">
      <c r="A1192" s="3" t="n">
        <f aca="true">ROUNDDOWN(RAND()*3,0)+1</f>
        <v>3</v>
      </c>
      <c r="B1192" s="4" t="n">
        <f aca="false">(INDEX($B$1:$B$3,$A1192)+B1191)/2</f>
        <v>0.0168281114091743</v>
      </c>
      <c r="C1192" s="4" t="n">
        <f aca="false">(INDEX($D$1:$D$3,$A1192)+C1191)/2</f>
        <v>1.47457329684022</v>
      </c>
    </row>
    <row r="1193" customFormat="false" ht="12.75" hidden="false" customHeight="false" outlineLevel="0" collapsed="false">
      <c r="A1193" s="3" t="n">
        <f aca="true">ROUNDDOWN(RAND()*3,0)+1</f>
        <v>3</v>
      </c>
      <c r="B1193" s="4" t="n">
        <f aca="false">(INDEX($B$1:$B$3,$A1193)+B1192)/2</f>
        <v>0.00841405570458715</v>
      </c>
      <c r="C1193" s="4" t="n">
        <f aca="false">(INDEX($D$1:$D$3,$A1193)+C1192)/2</f>
        <v>1.48728664842011</v>
      </c>
    </row>
    <row r="1194" customFormat="false" ht="12.75" hidden="false" customHeight="false" outlineLevel="0" collapsed="false">
      <c r="A1194" s="3" t="n">
        <f aca="true">ROUNDDOWN(RAND()*3,0)+1</f>
        <v>1</v>
      </c>
      <c r="B1194" s="4" t="n">
        <f aca="false">(INDEX($B$1:$B$3,$A1194)+B1193)/2</f>
        <v>-0.495792972147706</v>
      </c>
      <c r="C1194" s="4" t="n">
        <f aca="false">(INDEX($D$1:$D$3,$A1194)+C1193)/2</f>
        <v>0.743643324210055</v>
      </c>
    </row>
    <row r="1195" customFormat="false" ht="12.75" hidden="false" customHeight="false" outlineLevel="0" collapsed="false">
      <c r="A1195" s="3" t="n">
        <f aca="true">ROUNDDOWN(RAND()*3,0)+1</f>
        <v>2</v>
      </c>
      <c r="B1195" s="4" t="n">
        <f aca="false">(INDEX($B$1:$B$3,$A1195)+B1194)/2</f>
        <v>0.252103513926147</v>
      </c>
      <c r="C1195" s="4" t="n">
        <f aca="false">(INDEX($D$1:$D$3,$A1195)+C1194)/2</f>
        <v>0.371821662105028</v>
      </c>
    </row>
    <row r="1196" customFormat="false" ht="12.75" hidden="false" customHeight="false" outlineLevel="0" collapsed="false">
      <c r="A1196" s="3" t="n">
        <f aca="true">ROUNDDOWN(RAND()*3,0)+1</f>
        <v>1</v>
      </c>
      <c r="B1196" s="4" t="n">
        <f aca="false">(INDEX($B$1:$B$3,$A1196)+B1195)/2</f>
        <v>-0.373948243036927</v>
      </c>
      <c r="C1196" s="4" t="n">
        <f aca="false">(INDEX($D$1:$D$3,$A1196)+C1195)/2</f>
        <v>0.185910831052514</v>
      </c>
    </row>
    <row r="1197" customFormat="false" ht="12.75" hidden="false" customHeight="false" outlineLevel="0" collapsed="false">
      <c r="A1197" s="3" t="n">
        <f aca="true">ROUNDDOWN(RAND()*3,0)+1</f>
        <v>2</v>
      </c>
      <c r="B1197" s="4" t="n">
        <f aca="false">(INDEX($B$1:$B$3,$A1197)+B1196)/2</f>
        <v>0.313025878481537</v>
      </c>
      <c r="C1197" s="4" t="n">
        <f aca="false">(INDEX($D$1:$D$3,$A1197)+C1196)/2</f>
        <v>0.0929554155262569</v>
      </c>
    </row>
    <row r="1198" customFormat="false" ht="12.75" hidden="false" customHeight="false" outlineLevel="0" collapsed="false">
      <c r="A1198" s="3" t="n">
        <f aca="true">ROUNDDOWN(RAND()*3,0)+1</f>
        <v>1</v>
      </c>
      <c r="B1198" s="4" t="n">
        <f aca="false">(INDEX($B$1:$B$3,$A1198)+B1197)/2</f>
        <v>-0.343487060759232</v>
      </c>
      <c r="C1198" s="4" t="n">
        <f aca="false">(INDEX($D$1:$D$3,$A1198)+C1197)/2</f>
        <v>0.0464777077631284</v>
      </c>
    </row>
    <row r="1199" customFormat="false" ht="12.75" hidden="false" customHeight="false" outlineLevel="0" collapsed="false">
      <c r="A1199" s="3" t="n">
        <f aca="true">ROUNDDOWN(RAND()*3,0)+1</f>
        <v>2</v>
      </c>
      <c r="B1199" s="4" t="n">
        <f aca="false">(INDEX($B$1:$B$3,$A1199)+B1198)/2</f>
        <v>0.328256469620384</v>
      </c>
      <c r="C1199" s="4" t="n">
        <f aca="false">(INDEX($D$1:$D$3,$A1199)+C1198)/2</f>
        <v>0.0232388538815642</v>
      </c>
    </row>
    <row r="1200" customFormat="false" ht="12.75" hidden="false" customHeight="false" outlineLevel="0" collapsed="false">
      <c r="A1200" s="3" t="n">
        <f aca="true">ROUNDDOWN(RAND()*3,0)+1</f>
        <v>3</v>
      </c>
      <c r="B1200" s="4" t="n">
        <f aca="false">(INDEX($B$1:$B$3,$A1200)+B1199)/2</f>
        <v>0.164128234810192</v>
      </c>
      <c r="C1200" s="4" t="n">
        <f aca="false">(INDEX($D$1:$D$3,$A1200)+C1199)/2</f>
        <v>0.761619426940782</v>
      </c>
    </row>
    <row r="1201" customFormat="false" ht="12.75" hidden="false" customHeight="false" outlineLevel="0" collapsed="false">
      <c r="A1201" s="3" t="n">
        <f aca="true">ROUNDDOWN(RAND()*3,0)+1</f>
        <v>3</v>
      </c>
      <c r="B1201" s="4" t="n">
        <f aca="false">(INDEX($B$1:$B$3,$A1201)+B1200)/2</f>
        <v>0.0820641174050961</v>
      </c>
      <c r="C1201" s="4" t="n">
        <f aca="false">(INDEX($D$1:$D$3,$A1201)+C1200)/2</f>
        <v>1.13080971347039</v>
      </c>
    </row>
    <row r="1202" customFormat="false" ht="12.75" hidden="false" customHeight="false" outlineLevel="0" collapsed="false">
      <c r="A1202" s="3" t="n">
        <f aca="true">ROUNDDOWN(RAND()*3,0)+1</f>
        <v>2</v>
      </c>
      <c r="B1202" s="4" t="n">
        <f aca="false">(INDEX($B$1:$B$3,$A1202)+B1201)/2</f>
        <v>0.541032058702548</v>
      </c>
      <c r="C1202" s="4" t="n">
        <f aca="false">(INDEX($D$1:$D$3,$A1202)+C1201)/2</f>
        <v>0.565404856735196</v>
      </c>
    </row>
    <row r="1203" customFormat="false" ht="12.75" hidden="false" customHeight="false" outlineLevel="0" collapsed="false">
      <c r="A1203" s="3" t="n">
        <f aca="true">ROUNDDOWN(RAND()*3,0)+1</f>
        <v>2</v>
      </c>
      <c r="B1203" s="4" t="n">
        <f aca="false">(INDEX($B$1:$B$3,$A1203)+B1202)/2</f>
        <v>0.770516029351274</v>
      </c>
      <c r="C1203" s="4" t="n">
        <f aca="false">(INDEX($D$1:$D$3,$A1203)+C1202)/2</f>
        <v>0.282702428367598</v>
      </c>
    </row>
    <row r="1204" customFormat="false" ht="12.75" hidden="false" customHeight="false" outlineLevel="0" collapsed="false">
      <c r="A1204" s="3" t="n">
        <f aca="true">ROUNDDOWN(RAND()*3,0)+1</f>
        <v>2</v>
      </c>
      <c r="B1204" s="4" t="n">
        <f aca="false">(INDEX($B$1:$B$3,$A1204)+B1203)/2</f>
        <v>0.885258014675637</v>
      </c>
      <c r="C1204" s="4" t="n">
        <f aca="false">(INDEX($D$1:$D$3,$A1204)+C1203)/2</f>
        <v>0.141351214183799</v>
      </c>
    </row>
    <row r="1205" customFormat="false" ht="12.75" hidden="false" customHeight="false" outlineLevel="0" collapsed="false">
      <c r="A1205" s="3" t="n">
        <f aca="true">ROUNDDOWN(RAND()*3,0)+1</f>
        <v>3</v>
      </c>
      <c r="B1205" s="4" t="n">
        <f aca="false">(INDEX($B$1:$B$3,$A1205)+B1204)/2</f>
        <v>0.442629007337819</v>
      </c>
      <c r="C1205" s="4" t="n">
        <f aca="false">(INDEX($D$1:$D$3,$A1205)+C1204)/2</f>
        <v>0.8206756070919</v>
      </c>
    </row>
    <row r="1206" customFormat="false" ht="12.75" hidden="false" customHeight="false" outlineLevel="0" collapsed="false">
      <c r="A1206" s="3" t="n">
        <f aca="true">ROUNDDOWN(RAND()*3,0)+1</f>
        <v>1</v>
      </c>
      <c r="B1206" s="4" t="n">
        <f aca="false">(INDEX($B$1:$B$3,$A1206)+B1205)/2</f>
        <v>-0.278685496331091</v>
      </c>
      <c r="C1206" s="4" t="n">
        <f aca="false">(INDEX($D$1:$D$3,$A1206)+C1205)/2</f>
        <v>0.41033780354595</v>
      </c>
    </row>
    <row r="1207" customFormat="false" ht="12.75" hidden="false" customHeight="false" outlineLevel="0" collapsed="false">
      <c r="A1207" s="3" t="n">
        <f aca="true">ROUNDDOWN(RAND()*3,0)+1</f>
        <v>1</v>
      </c>
      <c r="B1207" s="4" t="n">
        <f aca="false">(INDEX($B$1:$B$3,$A1207)+B1206)/2</f>
        <v>-0.639342748165545</v>
      </c>
      <c r="C1207" s="4" t="n">
        <f aca="false">(INDEX($D$1:$D$3,$A1207)+C1206)/2</f>
        <v>0.205168901772975</v>
      </c>
    </row>
    <row r="1208" customFormat="false" ht="12.75" hidden="false" customHeight="false" outlineLevel="0" collapsed="false">
      <c r="A1208" s="3" t="n">
        <f aca="true">ROUNDDOWN(RAND()*3,0)+1</f>
        <v>1</v>
      </c>
      <c r="B1208" s="4" t="n">
        <f aca="false">(INDEX($B$1:$B$3,$A1208)+B1207)/2</f>
        <v>-0.819671374082773</v>
      </c>
      <c r="C1208" s="4" t="n">
        <f aca="false">(INDEX($D$1:$D$3,$A1208)+C1207)/2</f>
        <v>0.102584450886487</v>
      </c>
    </row>
    <row r="1209" customFormat="false" ht="12.75" hidden="false" customHeight="false" outlineLevel="0" collapsed="false">
      <c r="A1209" s="3" t="n">
        <f aca="true">ROUNDDOWN(RAND()*3,0)+1</f>
        <v>1</v>
      </c>
      <c r="B1209" s="4" t="n">
        <f aca="false">(INDEX($B$1:$B$3,$A1209)+B1208)/2</f>
        <v>-0.909835687041386</v>
      </c>
      <c r="C1209" s="4" t="n">
        <f aca="false">(INDEX($D$1:$D$3,$A1209)+C1208)/2</f>
        <v>0.0512922254432437</v>
      </c>
    </row>
    <row r="1210" customFormat="false" ht="12.75" hidden="false" customHeight="false" outlineLevel="0" collapsed="false">
      <c r="A1210" s="3" t="n">
        <f aca="true">ROUNDDOWN(RAND()*3,0)+1</f>
        <v>1</v>
      </c>
      <c r="B1210" s="4" t="n">
        <f aca="false">(INDEX($B$1:$B$3,$A1210)+B1209)/2</f>
        <v>-0.954917843520693</v>
      </c>
      <c r="C1210" s="4" t="n">
        <f aca="false">(INDEX($D$1:$D$3,$A1210)+C1209)/2</f>
        <v>0.0256461127216219</v>
      </c>
    </row>
    <row r="1211" customFormat="false" ht="12.75" hidden="false" customHeight="false" outlineLevel="0" collapsed="false">
      <c r="A1211" s="3" t="n">
        <f aca="true">ROUNDDOWN(RAND()*3,0)+1</f>
        <v>3</v>
      </c>
      <c r="B1211" s="4" t="n">
        <f aca="false">(INDEX($B$1:$B$3,$A1211)+B1210)/2</f>
        <v>-0.477458921760347</v>
      </c>
      <c r="C1211" s="4" t="n">
        <f aca="false">(INDEX($D$1:$D$3,$A1211)+C1210)/2</f>
        <v>0.762823056360811</v>
      </c>
    </row>
    <row r="1212" customFormat="false" ht="12.75" hidden="false" customHeight="false" outlineLevel="0" collapsed="false">
      <c r="A1212" s="3" t="n">
        <f aca="true">ROUNDDOWN(RAND()*3,0)+1</f>
        <v>2</v>
      </c>
      <c r="B1212" s="4" t="n">
        <f aca="false">(INDEX($B$1:$B$3,$A1212)+B1211)/2</f>
        <v>0.261270539119827</v>
      </c>
      <c r="C1212" s="4" t="n">
        <f aca="false">(INDEX($D$1:$D$3,$A1212)+C1211)/2</f>
        <v>0.381411528180405</v>
      </c>
    </row>
    <row r="1213" customFormat="false" ht="12.75" hidden="false" customHeight="false" outlineLevel="0" collapsed="false">
      <c r="A1213" s="3" t="n">
        <f aca="true">ROUNDDOWN(RAND()*3,0)+1</f>
        <v>2</v>
      </c>
      <c r="B1213" s="4" t="n">
        <f aca="false">(INDEX($B$1:$B$3,$A1213)+B1212)/2</f>
        <v>0.630635269559913</v>
      </c>
      <c r="C1213" s="4" t="n">
        <f aca="false">(INDEX($D$1:$D$3,$A1213)+C1212)/2</f>
        <v>0.190705764090203</v>
      </c>
    </row>
    <row r="1214" customFormat="false" ht="12.75" hidden="false" customHeight="false" outlineLevel="0" collapsed="false">
      <c r="A1214" s="3" t="n">
        <f aca="true">ROUNDDOWN(RAND()*3,0)+1</f>
        <v>3</v>
      </c>
      <c r="B1214" s="4" t="n">
        <f aca="false">(INDEX($B$1:$B$3,$A1214)+B1213)/2</f>
        <v>0.315317634779957</v>
      </c>
      <c r="C1214" s="4" t="n">
        <f aca="false">(INDEX($D$1:$D$3,$A1214)+C1213)/2</f>
        <v>0.845352882045101</v>
      </c>
    </row>
    <row r="1215" customFormat="false" ht="12.75" hidden="false" customHeight="false" outlineLevel="0" collapsed="false">
      <c r="A1215" s="3" t="n">
        <f aca="true">ROUNDDOWN(RAND()*3,0)+1</f>
        <v>2</v>
      </c>
      <c r="B1215" s="4" t="n">
        <f aca="false">(INDEX($B$1:$B$3,$A1215)+B1214)/2</f>
        <v>0.657658817389978</v>
      </c>
      <c r="C1215" s="4" t="n">
        <f aca="false">(INDEX($D$1:$D$3,$A1215)+C1214)/2</f>
        <v>0.422676441022551</v>
      </c>
    </row>
    <row r="1216" customFormat="false" ht="12.75" hidden="false" customHeight="false" outlineLevel="0" collapsed="false">
      <c r="A1216" s="3" t="n">
        <f aca="true">ROUNDDOWN(RAND()*3,0)+1</f>
        <v>1</v>
      </c>
      <c r="B1216" s="4" t="n">
        <f aca="false">(INDEX($B$1:$B$3,$A1216)+B1215)/2</f>
        <v>-0.171170591305011</v>
      </c>
      <c r="C1216" s="4" t="n">
        <f aca="false">(INDEX($D$1:$D$3,$A1216)+C1215)/2</f>
        <v>0.211338220511275</v>
      </c>
    </row>
    <row r="1217" customFormat="false" ht="12.75" hidden="false" customHeight="false" outlineLevel="0" collapsed="false">
      <c r="A1217" s="3" t="n">
        <f aca="true">ROUNDDOWN(RAND()*3,0)+1</f>
        <v>1</v>
      </c>
      <c r="B1217" s="4" t="n">
        <f aca="false">(INDEX($B$1:$B$3,$A1217)+B1216)/2</f>
        <v>-0.585585295652505</v>
      </c>
      <c r="C1217" s="4" t="n">
        <f aca="false">(INDEX($D$1:$D$3,$A1217)+C1216)/2</f>
        <v>0.105669110255638</v>
      </c>
    </row>
    <row r="1218" customFormat="false" ht="12.75" hidden="false" customHeight="false" outlineLevel="0" collapsed="false">
      <c r="A1218" s="3" t="n">
        <f aca="true">ROUNDDOWN(RAND()*3,0)+1</f>
        <v>1</v>
      </c>
      <c r="B1218" s="4" t="n">
        <f aca="false">(INDEX($B$1:$B$3,$A1218)+B1217)/2</f>
        <v>-0.792792647826253</v>
      </c>
      <c r="C1218" s="4" t="n">
        <f aca="false">(INDEX($D$1:$D$3,$A1218)+C1217)/2</f>
        <v>0.0528345551278188</v>
      </c>
    </row>
    <row r="1219" customFormat="false" ht="12.75" hidden="false" customHeight="false" outlineLevel="0" collapsed="false">
      <c r="A1219" s="3" t="n">
        <f aca="true">ROUNDDOWN(RAND()*3,0)+1</f>
        <v>2</v>
      </c>
      <c r="B1219" s="4" t="n">
        <f aca="false">(INDEX($B$1:$B$3,$A1219)+B1218)/2</f>
        <v>0.103603676086874</v>
      </c>
      <c r="C1219" s="4" t="n">
        <f aca="false">(INDEX($D$1:$D$3,$A1219)+C1218)/2</f>
        <v>0.0264172775639094</v>
      </c>
    </row>
    <row r="1220" customFormat="false" ht="12.75" hidden="false" customHeight="false" outlineLevel="0" collapsed="false">
      <c r="A1220" s="3" t="n">
        <f aca="true">ROUNDDOWN(RAND()*3,0)+1</f>
        <v>3</v>
      </c>
      <c r="B1220" s="4" t="n">
        <f aca="false">(INDEX($B$1:$B$3,$A1220)+B1219)/2</f>
        <v>0.0518018380434368</v>
      </c>
      <c r="C1220" s="4" t="n">
        <f aca="false">(INDEX($D$1:$D$3,$A1220)+C1219)/2</f>
        <v>0.763208638781955</v>
      </c>
    </row>
    <row r="1221" customFormat="false" ht="12.75" hidden="false" customHeight="false" outlineLevel="0" collapsed="false">
      <c r="A1221" s="3" t="n">
        <f aca="true">ROUNDDOWN(RAND()*3,0)+1</f>
        <v>2</v>
      </c>
      <c r="B1221" s="4" t="n">
        <f aca="false">(INDEX($B$1:$B$3,$A1221)+B1220)/2</f>
        <v>0.525900919021718</v>
      </c>
      <c r="C1221" s="4" t="n">
        <f aca="false">(INDEX($D$1:$D$3,$A1221)+C1220)/2</f>
        <v>0.381604319390977</v>
      </c>
    </row>
    <row r="1222" customFormat="false" ht="12.75" hidden="false" customHeight="false" outlineLevel="0" collapsed="false">
      <c r="A1222" s="3" t="n">
        <f aca="true">ROUNDDOWN(RAND()*3,0)+1</f>
        <v>2</v>
      </c>
      <c r="B1222" s="4" t="n">
        <f aca="false">(INDEX($B$1:$B$3,$A1222)+B1221)/2</f>
        <v>0.762950459510859</v>
      </c>
      <c r="C1222" s="4" t="n">
        <f aca="false">(INDEX($D$1:$D$3,$A1222)+C1221)/2</f>
        <v>0.190802159695489</v>
      </c>
    </row>
    <row r="1223" customFormat="false" ht="12.75" hidden="false" customHeight="false" outlineLevel="0" collapsed="false">
      <c r="A1223" s="3" t="n">
        <f aca="true">ROUNDDOWN(RAND()*3,0)+1</f>
        <v>2</v>
      </c>
      <c r="B1223" s="4" t="n">
        <f aca="false">(INDEX($B$1:$B$3,$A1223)+B1222)/2</f>
        <v>0.88147522975543</v>
      </c>
      <c r="C1223" s="4" t="n">
        <f aca="false">(INDEX($D$1:$D$3,$A1223)+C1222)/2</f>
        <v>0.0954010798477443</v>
      </c>
    </row>
    <row r="1224" customFormat="false" ht="12.75" hidden="false" customHeight="false" outlineLevel="0" collapsed="false">
      <c r="A1224" s="3" t="n">
        <f aca="true">ROUNDDOWN(RAND()*3,0)+1</f>
        <v>3</v>
      </c>
      <c r="B1224" s="4" t="n">
        <f aca="false">(INDEX($B$1:$B$3,$A1224)+B1223)/2</f>
        <v>0.440737614877715</v>
      </c>
      <c r="C1224" s="4" t="n">
        <f aca="false">(INDEX($D$1:$D$3,$A1224)+C1223)/2</f>
        <v>0.797700539923872</v>
      </c>
    </row>
    <row r="1225" customFormat="false" ht="12.75" hidden="false" customHeight="false" outlineLevel="0" collapsed="false">
      <c r="A1225" s="3" t="n">
        <f aca="true">ROUNDDOWN(RAND()*3,0)+1</f>
        <v>2</v>
      </c>
      <c r="B1225" s="4" t="n">
        <f aca="false">(INDEX($B$1:$B$3,$A1225)+B1224)/2</f>
        <v>0.720368807438858</v>
      </c>
      <c r="C1225" s="4" t="n">
        <f aca="false">(INDEX($D$1:$D$3,$A1225)+C1224)/2</f>
        <v>0.398850269961936</v>
      </c>
    </row>
    <row r="1226" customFormat="false" ht="12.75" hidden="false" customHeight="false" outlineLevel="0" collapsed="false">
      <c r="A1226" s="3" t="n">
        <f aca="true">ROUNDDOWN(RAND()*3,0)+1</f>
        <v>3</v>
      </c>
      <c r="B1226" s="4" t="n">
        <f aca="false">(INDEX($B$1:$B$3,$A1226)+B1225)/2</f>
        <v>0.360184403719429</v>
      </c>
      <c r="C1226" s="4" t="n">
        <f aca="false">(INDEX($D$1:$D$3,$A1226)+C1225)/2</f>
        <v>0.949425134980968</v>
      </c>
    </row>
    <row r="1227" customFormat="false" ht="12.75" hidden="false" customHeight="false" outlineLevel="0" collapsed="false">
      <c r="A1227" s="3" t="n">
        <f aca="true">ROUNDDOWN(RAND()*3,0)+1</f>
        <v>2</v>
      </c>
      <c r="B1227" s="4" t="n">
        <f aca="false">(INDEX($B$1:$B$3,$A1227)+B1226)/2</f>
        <v>0.680092201859714</v>
      </c>
      <c r="C1227" s="4" t="n">
        <f aca="false">(INDEX($D$1:$D$3,$A1227)+C1226)/2</f>
        <v>0.474712567490484</v>
      </c>
    </row>
    <row r="1228" customFormat="false" ht="12.75" hidden="false" customHeight="false" outlineLevel="0" collapsed="false">
      <c r="A1228" s="3" t="n">
        <f aca="true">ROUNDDOWN(RAND()*3,0)+1</f>
        <v>1</v>
      </c>
      <c r="B1228" s="4" t="n">
        <f aca="false">(INDEX($B$1:$B$3,$A1228)+B1227)/2</f>
        <v>-0.159953899070143</v>
      </c>
      <c r="C1228" s="4" t="n">
        <f aca="false">(INDEX($D$1:$D$3,$A1228)+C1227)/2</f>
        <v>0.237356283745242</v>
      </c>
    </row>
    <row r="1229" customFormat="false" ht="12.75" hidden="false" customHeight="false" outlineLevel="0" collapsed="false">
      <c r="A1229" s="3" t="n">
        <f aca="true">ROUNDDOWN(RAND()*3,0)+1</f>
        <v>1</v>
      </c>
      <c r="B1229" s="4" t="n">
        <f aca="false">(INDEX($B$1:$B$3,$A1229)+B1228)/2</f>
        <v>-0.579976949535071</v>
      </c>
      <c r="C1229" s="4" t="n">
        <f aca="false">(INDEX($D$1:$D$3,$A1229)+C1228)/2</f>
        <v>0.118678141872621</v>
      </c>
    </row>
    <row r="1230" customFormat="false" ht="12.75" hidden="false" customHeight="false" outlineLevel="0" collapsed="false">
      <c r="A1230" s="3" t="n">
        <f aca="true">ROUNDDOWN(RAND()*3,0)+1</f>
        <v>1</v>
      </c>
      <c r="B1230" s="4" t="n">
        <f aca="false">(INDEX($B$1:$B$3,$A1230)+B1229)/2</f>
        <v>-0.789988474767536</v>
      </c>
      <c r="C1230" s="4" t="n">
        <f aca="false">(INDEX($D$1:$D$3,$A1230)+C1229)/2</f>
        <v>0.0593390709363105</v>
      </c>
    </row>
    <row r="1231" customFormat="false" ht="12.75" hidden="false" customHeight="false" outlineLevel="0" collapsed="false">
      <c r="A1231" s="3" t="n">
        <f aca="true">ROUNDDOWN(RAND()*3,0)+1</f>
        <v>1</v>
      </c>
      <c r="B1231" s="4" t="n">
        <f aca="false">(INDEX($B$1:$B$3,$A1231)+B1230)/2</f>
        <v>-0.894994237383768</v>
      </c>
      <c r="C1231" s="4" t="n">
        <f aca="false">(INDEX($D$1:$D$3,$A1231)+C1230)/2</f>
        <v>0.0296695354681553</v>
      </c>
    </row>
    <row r="1232" customFormat="false" ht="12.75" hidden="false" customHeight="false" outlineLevel="0" collapsed="false">
      <c r="A1232" s="3" t="n">
        <f aca="true">ROUNDDOWN(RAND()*3,0)+1</f>
        <v>3</v>
      </c>
      <c r="B1232" s="4" t="n">
        <f aca="false">(INDEX($B$1:$B$3,$A1232)+B1231)/2</f>
        <v>-0.447497118691884</v>
      </c>
      <c r="C1232" s="4" t="n">
        <f aca="false">(INDEX($D$1:$D$3,$A1232)+C1231)/2</f>
        <v>0.764834767734078</v>
      </c>
    </row>
    <row r="1233" customFormat="false" ht="12.75" hidden="false" customHeight="false" outlineLevel="0" collapsed="false">
      <c r="A1233" s="3" t="n">
        <f aca="true">ROUNDDOWN(RAND()*3,0)+1</f>
        <v>3</v>
      </c>
      <c r="B1233" s="4" t="n">
        <f aca="false">(INDEX($B$1:$B$3,$A1233)+B1232)/2</f>
        <v>-0.223748559345942</v>
      </c>
      <c r="C1233" s="4" t="n">
        <f aca="false">(INDEX($D$1:$D$3,$A1233)+C1232)/2</f>
        <v>1.13241738386704</v>
      </c>
    </row>
    <row r="1234" customFormat="false" ht="12.75" hidden="false" customHeight="false" outlineLevel="0" collapsed="false">
      <c r="A1234" s="3" t="n">
        <f aca="true">ROUNDDOWN(RAND()*3,0)+1</f>
        <v>2</v>
      </c>
      <c r="B1234" s="4" t="n">
        <f aca="false">(INDEX($B$1:$B$3,$A1234)+B1233)/2</f>
        <v>0.388125720327029</v>
      </c>
      <c r="C1234" s="4" t="n">
        <f aca="false">(INDEX($D$1:$D$3,$A1234)+C1233)/2</f>
        <v>0.566208691933519</v>
      </c>
    </row>
    <row r="1235" customFormat="false" ht="12.75" hidden="false" customHeight="false" outlineLevel="0" collapsed="false">
      <c r="A1235" s="3" t="n">
        <f aca="true">ROUNDDOWN(RAND()*3,0)+1</f>
        <v>3</v>
      </c>
      <c r="B1235" s="4" t="n">
        <f aca="false">(INDEX($B$1:$B$3,$A1235)+B1234)/2</f>
        <v>0.194062860163515</v>
      </c>
      <c r="C1235" s="4" t="n">
        <f aca="false">(INDEX($D$1:$D$3,$A1235)+C1234)/2</f>
        <v>1.03310434596676</v>
      </c>
    </row>
    <row r="1236" customFormat="false" ht="12.75" hidden="false" customHeight="false" outlineLevel="0" collapsed="false">
      <c r="A1236" s="3" t="n">
        <f aca="true">ROUNDDOWN(RAND()*3,0)+1</f>
        <v>1</v>
      </c>
      <c r="B1236" s="4" t="n">
        <f aca="false">(INDEX($B$1:$B$3,$A1236)+B1235)/2</f>
        <v>-0.402968569918243</v>
      </c>
      <c r="C1236" s="4" t="n">
        <f aca="false">(INDEX($D$1:$D$3,$A1236)+C1235)/2</f>
        <v>0.51655217298338</v>
      </c>
    </row>
    <row r="1237" customFormat="false" ht="12.75" hidden="false" customHeight="false" outlineLevel="0" collapsed="false">
      <c r="A1237" s="3" t="n">
        <f aca="true">ROUNDDOWN(RAND()*3,0)+1</f>
        <v>1</v>
      </c>
      <c r="B1237" s="4" t="n">
        <f aca="false">(INDEX($B$1:$B$3,$A1237)+B1236)/2</f>
        <v>-0.701484284959121</v>
      </c>
      <c r="C1237" s="4" t="n">
        <f aca="false">(INDEX($D$1:$D$3,$A1237)+C1236)/2</f>
        <v>0.25827608649169</v>
      </c>
    </row>
    <row r="1238" customFormat="false" ht="12.75" hidden="false" customHeight="false" outlineLevel="0" collapsed="false">
      <c r="A1238" s="3" t="n">
        <f aca="true">ROUNDDOWN(RAND()*3,0)+1</f>
        <v>3</v>
      </c>
      <c r="B1238" s="4" t="n">
        <f aca="false">(INDEX($B$1:$B$3,$A1238)+B1237)/2</f>
        <v>-0.350742142479561</v>
      </c>
      <c r="C1238" s="4" t="n">
        <f aca="false">(INDEX($D$1:$D$3,$A1238)+C1237)/2</f>
        <v>0.879138043245845</v>
      </c>
    </row>
    <row r="1239" customFormat="false" ht="12.75" hidden="false" customHeight="false" outlineLevel="0" collapsed="false">
      <c r="A1239" s="3" t="n">
        <f aca="true">ROUNDDOWN(RAND()*3,0)+1</f>
        <v>3</v>
      </c>
      <c r="B1239" s="4" t="n">
        <f aca="false">(INDEX($B$1:$B$3,$A1239)+B1238)/2</f>
        <v>-0.17537107123978</v>
      </c>
      <c r="C1239" s="4" t="n">
        <f aca="false">(INDEX($D$1:$D$3,$A1239)+C1238)/2</f>
        <v>1.18956902162292</v>
      </c>
    </row>
    <row r="1240" customFormat="false" ht="12.75" hidden="false" customHeight="false" outlineLevel="0" collapsed="false">
      <c r="A1240" s="3" t="n">
        <f aca="true">ROUNDDOWN(RAND()*3,0)+1</f>
        <v>1</v>
      </c>
      <c r="B1240" s="4" t="n">
        <f aca="false">(INDEX($B$1:$B$3,$A1240)+B1239)/2</f>
        <v>-0.58768553561989</v>
      </c>
      <c r="C1240" s="4" t="n">
        <f aca="false">(INDEX($D$1:$D$3,$A1240)+C1239)/2</f>
        <v>0.594784510811461</v>
      </c>
    </row>
    <row r="1241" customFormat="false" ht="12.75" hidden="false" customHeight="false" outlineLevel="0" collapsed="false">
      <c r="A1241" s="3" t="n">
        <f aca="true">ROUNDDOWN(RAND()*3,0)+1</f>
        <v>1</v>
      </c>
      <c r="B1241" s="4" t="n">
        <f aca="false">(INDEX($B$1:$B$3,$A1241)+B1240)/2</f>
        <v>-0.793842767809945</v>
      </c>
      <c r="C1241" s="4" t="n">
        <f aca="false">(INDEX($D$1:$D$3,$A1241)+C1240)/2</f>
        <v>0.297392255405731</v>
      </c>
    </row>
    <row r="1242" customFormat="false" ht="12.75" hidden="false" customHeight="false" outlineLevel="0" collapsed="false">
      <c r="A1242" s="3" t="n">
        <f aca="true">ROUNDDOWN(RAND()*3,0)+1</f>
        <v>3</v>
      </c>
      <c r="B1242" s="4" t="n">
        <f aca="false">(INDEX($B$1:$B$3,$A1242)+B1241)/2</f>
        <v>-0.396921383904973</v>
      </c>
      <c r="C1242" s="4" t="n">
        <f aca="false">(INDEX($D$1:$D$3,$A1242)+C1241)/2</f>
        <v>0.898696127702865</v>
      </c>
    </row>
    <row r="1243" customFormat="false" ht="12.75" hidden="false" customHeight="false" outlineLevel="0" collapsed="false">
      <c r="A1243" s="3" t="n">
        <f aca="true">ROUNDDOWN(RAND()*3,0)+1</f>
        <v>2</v>
      </c>
      <c r="B1243" s="4" t="n">
        <f aca="false">(INDEX($B$1:$B$3,$A1243)+B1242)/2</f>
        <v>0.301539308047514</v>
      </c>
      <c r="C1243" s="4" t="n">
        <f aca="false">(INDEX($D$1:$D$3,$A1243)+C1242)/2</f>
        <v>0.449348063851433</v>
      </c>
    </row>
    <row r="1244" customFormat="false" ht="12.75" hidden="false" customHeight="false" outlineLevel="0" collapsed="false">
      <c r="A1244" s="3" t="n">
        <f aca="true">ROUNDDOWN(RAND()*3,0)+1</f>
        <v>2</v>
      </c>
      <c r="B1244" s="4" t="n">
        <f aca="false">(INDEX($B$1:$B$3,$A1244)+B1243)/2</f>
        <v>0.650769654023757</v>
      </c>
      <c r="C1244" s="4" t="n">
        <f aca="false">(INDEX($D$1:$D$3,$A1244)+C1243)/2</f>
        <v>0.224674031925716</v>
      </c>
    </row>
    <row r="1245" customFormat="false" ht="12.75" hidden="false" customHeight="false" outlineLevel="0" collapsed="false">
      <c r="A1245" s="3" t="n">
        <f aca="true">ROUNDDOWN(RAND()*3,0)+1</f>
        <v>2</v>
      </c>
      <c r="B1245" s="4" t="n">
        <f aca="false">(INDEX($B$1:$B$3,$A1245)+B1244)/2</f>
        <v>0.825384827011878</v>
      </c>
      <c r="C1245" s="4" t="n">
        <f aca="false">(INDEX($D$1:$D$3,$A1245)+C1244)/2</f>
        <v>0.112337015962858</v>
      </c>
    </row>
    <row r="1246" customFormat="false" ht="12.75" hidden="false" customHeight="false" outlineLevel="0" collapsed="false">
      <c r="A1246" s="3" t="n">
        <f aca="true">ROUNDDOWN(RAND()*3,0)+1</f>
        <v>3</v>
      </c>
      <c r="B1246" s="4" t="n">
        <f aca="false">(INDEX($B$1:$B$3,$A1246)+B1245)/2</f>
        <v>0.412692413505939</v>
      </c>
      <c r="C1246" s="4" t="n">
        <f aca="false">(INDEX($D$1:$D$3,$A1246)+C1245)/2</f>
        <v>0.806168507981429</v>
      </c>
    </row>
    <row r="1247" customFormat="false" ht="12.75" hidden="false" customHeight="false" outlineLevel="0" collapsed="false">
      <c r="A1247" s="3" t="n">
        <f aca="true">ROUNDDOWN(RAND()*3,0)+1</f>
        <v>3</v>
      </c>
      <c r="B1247" s="4" t="n">
        <f aca="false">(INDEX($B$1:$B$3,$A1247)+B1246)/2</f>
        <v>0.20634620675297</v>
      </c>
      <c r="C1247" s="4" t="n">
        <f aca="false">(INDEX($D$1:$D$3,$A1247)+C1246)/2</f>
        <v>1.15308425399071</v>
      </c>
    </row>
    <row r="1248" customFormat="false" ht="12.75" hidden="false" customHeight="false" outlineLevel="0" collapsed="false">
      <c r="A1248" s="3" t="n">
        <f aca="true">ROUNDDOWN(RAND()*3,0)+1</f>
        <v>2</v>
      </c>
      <c r="B1248" s="4" t="n">
        <f aca="false">(INDEX($B$1:$B$3,$A1248)+B1247)/2</f>
        <v>0.603173103376485</v>
      </c>
      <c r="C1248" s="4" t="n">
        <f aca="false">(INDEX($D$1:$D$3,$A1248)+C1247)/2</f>
        <v>0.576542126995357</v>
      </c>
    </row>
    <row r="1249" customFormat="false" ht="12.75" hidden="false" customHeight="false" outlineLevel="0" collapsed="false">
      <c r="A1249" s="3" t="n">
        <f aca="true">ROUNDDOWN(RAND()*3,0)+1</f>
        <v>1</v>
      </c>
      <c r="B1249" s="4" t="n">
        <f aca="false">(INDEX($B$1:$B$3,$A1249)+B1248)/2</f>
        <v>-0.198413448311758</v>
      </c>
      <c r="C1249" s="4" t="n">
        <f aca="false">(INDEX($D$1:$D$3,$A1249)+C1248)/2</f>
        <v>0.288271063497679</v>
      </c>
    </row>
    <row r="1250" customFormat="false" ht="12.75" hidden="false" customHeight="false" outlineLevel="0" collapsed="false">
      <c r="A1250" s="3" t="n">
        <f aca="true">ROUNDDOWN(RAND()*3,0)+1</f>
        <v>3</v>
      </c>
      <c r="B1250" s="4" t="n">
        <f aca="false">(INDEX($B$1:$B$3,$A1250)+B1249)/2</f>
        <v>-0.0992067241558788</v>
      </c>
      <c r="C1250" s="4" t="n">
        <f aca="false">(INDEX($D$1:$D$3,$A1250)+C1249)/2</f>
        <v>0.894135531748839</v>
      </c>
    </row>
    <row r="1251" customFormat="false" ht="12.75" hidden="false" customHeight="false" outlineLevel="0" collapsed="false">
      <c r="A1251" s="3" t="n">
        <f aca="true">ROUNDDOWN(RAND()*3,0)+1</f>
        <v>3</v>
      </c>
      <c r="B1251" s="4" t="n">
        <f aca="false">(INDEX($B$1:$B$3,$A1251)+B1250)/2</f>
        <v>-0.0496033620779394</v>
      </c>
      <c r="C1251" s="4" t="n">
        <f aca="false">(INDEX($D$1:$D$3,$A1251)+C1250)/2</f>
        <v>1.19706776587442</v>
      </c>
    </row>
    <row r="1252" customFormat="false" ht="12.75" hidden="false" customHeight="false" outlineLevel="0" collapsed="false">
      <c r="A1252" s="3" t="n">
        <f aca="true">ROUNDDOWN(RAND()*3,0)+1</f>
        <v>1</v>
      </c>
      <c r="B1252" s="4" t="n">
        <f aca="false">(INDEX($B$1:$B$3,$A1252)+B1251)/2</f>
        <v>-0.52480168103897</v>
      </c>
      <c r="C1252" s="4" t="n">
        <f aca="false">(INDEX($D$1:$D$3,$A1252)+C1251)/2</f>
        <v>0.59853388293721</v>
      </c>
    </row>
    <row r="1253" customFormat="false" ht="12.75" hidden="false" customHeight="false" outlineLevel="0" collapsed="false">
      <c r="A1253" s="3" t="n">
        <f aca="true">ROUNDDOWN(RAND()*3,0)+1</f>
        <v>2</v>
      </c>
      <c r="B1253" s="4" t="n">
        <f aca="false">(INDEX($B$1:$B$3,$A1253)+B1252)/2</f>
        <v>0.237599159480515</v>
      </c>
      <c r="C1253" s="4" t="n">
        <f aca="false">(INDEX($D$1:$D$3,$A1253)+C1252)/2</f>
        <v>0.299266941468605</v>
      </c>
    </row>
    <row r="1254" customFormat="false" ht="12.75" hidden="false" customHeight="false" outlineLevel="0" collapsed="false">
      <c r="A1254" s="3" t="n">
        <f aca="true">ROUNDDOWN(RAND()*3,0)+1</f>
        <v>2</v>
      </c>
      <c r="B1254" s="4" t="n">
        <f aca="false">(INDEX($B$1:$B$3,$A1254)+B1253)/2</f>
        <v>0.618799579740258</v>
      </c>
      <c r="C1254" s="4" t="n">
        <f aca="false">(INDEX($D$1:$D$3,$A1254)+C1253)/2</f>
        <v>0.149633470734302</v>
      </c>
    </row>
    <row r="1255" customFormat="false" ht="12.75" hidden="false" customHeight="false" outlineLevel="0" collapsed="false">
      <c r="A1255" s="3" t="n">
        <f aca="true">ROUNDDOWN(RAND()*3,0)+1</f>
        <v>1</v>
      </c>
      <c r="B1255" s="4" t="n">
        <f aca="false">(INDEX($B$1:$B$3,$A1255)+B1254)/2</f>
        <v>-0.190600210129871</v>
      </c>
      <c r="C1255" s="4" t="n">
        <f aca="false">(INDEX($D$1:$D$3,$A1255)+C1254)/2</f>
        <v>0.0748167353671512</v>
      </c>
    </row>
    <row r="1256" customFormat="false" ht="12.75" hidden="false" customHeight="false" outlineLevel="0" collapsed="false">
      <c r="A1256" s="3" t="n">
        <f aca="true">ROUNDDOWN(RAND()*3,0)+1</f>
        <v>3</v>
      </c>
      <c r="B1256" s="4" t="n">
        <f aca="false">(INDEX($B$1:$B$3,$A1256)+B1255)/2</f>
        <v>-0.0953001050649356</v>
      </c>
      <c r="C1256" s="4" t="n">
        <f aca="false">(INDEX($D$1:$D$3,$A1256)+C1255)/2</f>
        <v>0.787408367683576</v>
      </c>
    </row>
    <row r="1257" customFormat="false" ht="12.75" hidden="false" customHeight="false" outlineLevel="0" collapsed="false">
      <c r="A1257" s="3" t="n">
        <f aca="true">ROUNDDOWN(RAND()*3,0)+1</f>
        <v>2</v>
      </c>
      <c r="B1257" s="4" t="n">
        <f aca="false">(INDEX($B$1:$B$3,$A1257)+B1256)/2</f>
        <v>0.452349947467532</v>
      </c>
      <c r="C1257" s="4" t="n">
        <f aca="false">(INDEX($D$1:$D$3,$A1257)+C1256)/2</f>
        <v>0.393704183841788</v>
      </c>
    </row>
    <row r="1258" customFormat="false" ht="12.75" hidden="false" customHeight="false" outlineLevel="0" collapsed="false">
      <c r="A1258" s="3" t="n">
        <f aca="true">ROUNDDOWN(RAND()*3,0)+1</f>
        <v>1</v>
      </c>
      <c r="B1258" s="4" t="n">
        <f aca="false">(INDEX($B$1:$B$3,$A1258)+B1257)/2</f>
        <v>-0.273825026266234</v>
      </c>
      <c r="C1258" s="4" t="n">
        <f aca="false">(INDEX($D$1:$D$3,$A1258)+C1257)/2</f>
        <v>0.196852091920894</v>
      </c>
    </row>
    <row r="1259" customFormat="false" ht="12.75" hidden="false" customHeight="false" outlineLevel="0" collapsed="false">
      <c r="A1259" s="3" t="n">
        <f aca="true">ROUNDDOWN(RAND()*3,0)+1</f>
        <v>1</v>
      </c>
      <c r="B1259" s="4" t="n">
        <f aca="false">(INDEX($B$1:$B$3,$A1259)+B1258)/2</f>
        <v>-0.636912513133117</v>
      </c>
      <c r="C1259" s="4" t="n">
        <f aca="false">(INDEX($D$1:$D$3,$A1259)+C1258)/2</f>
        <v>0.098426045960447</v>
      </c>
    </row>
    <row r="1260" customFormat="false" ht="12.75" hidden="false" customHeight="false" outlineLevel="0" collapsed="false">
      <c r="A1260" s="3" t="n">
        <f aca="true">ROUNDDOWN(RAND()*3,0)+1</f>
        <v>2</v>
      </c>
      <c r="B1260" s="4" t="n">
        <f aca="false">(INDEX($B$1:$B$3,$A1260)+B1259)/2</f>
        <v>0.181543743433442</v>
      </c>
      <c r="C1260" s="4" t="n">
        <f aca="false">(INDEX($D$1:$D$3,$A1260)+C1259)/2</f>
        <v>0.0492130229802235</v>
      </c>
    </row>
    <row r="1261" customFormat="false" ht="12.75" hidden="false" customHeight="false" outlineLevel="0" collapsed="false">
      <c r="A1261" s="3" t="n">
        <f aca="true">ROUNDDOWN(RAND()*3,0)+1</f>
        <v>2</v>
      </c>
      <c r="B1261" s="4" t="n">
        <f aca="false">(INDEX($B$1:$B$3,$A1261)+B1260)/2</f>
        <v>0.590771871716721</v>
      </c>
      <c r="C1261" s="4" t="n">
        <f aca="false">(INDEX($D$1:$D$3,$A1261)+C1260)/2</f>
        <v>0.0246065114901117</v>
      </c>
    </row>
    <row r="1262" customFormat="false" ht="12.75" hidden="false" customHeight="false" outlineLevel="0" collapsed="false">
      <c r="A1262" s="3" t="n">
        <f aca="true">ROUNDDOWN(RAND()*3,0)+1</f>
        <v>2</v>
      </c>
      <c r="B1262" s="4" t="n">
        <f aca="false">(INDEX($B$1:$B$3,$A1262)+B1261)/2</f>
        <v>0.79538593585836</v>
      </c>
      <c r="C1262" s="4" t="n">
        <f aca="false">(INDEX($D$1:$D$3,$A1262)+C1261)/2</f>
        <v>0.0123032557450559</v>
      </c>
    </row>
    <row r="1263" customFormat="false" ht="12.75" hidden="false" customHeight="false" outlineLevel="0" collapsed="false">
      <c r="A1263" s="3" t="n">
        <f aca="true">ROUNDDOWN(RAND()*3,0)+1</f>
        <v>2</v>
      </c>
      <c r="B1263" s="4" t="n">
        <f aca="false">(INDEX($B$1:$B$3,$A1263)+B1262)/2</f>
        <v>0.89769296792918</v>
      </c>
      <c r="C1263" s="4" t="n">
        <f aca="false">(INDEX($D$1:$D$3,$A1263)+C1262)/2</f>
        <v>0.00615162787252793</v>
      </c>
    </row>
    <row r="1264" customFormat="false" ht="12.75" hidden="false" customHeight="false" outlineLevel="0" collapsed="false">
      <c r="A1264" s="3" t="n">
        <f aca="true">ROUNDDOWN(RAND()*3,0)+1</f>
        <v>1</v>
      </c>
      <c r="B1264" s="4" t="n">
        <f aca="false">(INDEX($B$1:$B$3,$A1264)+B1263)/2</f>
        <v>-0.0511535160354099</v>
      </c>
      <c r="C1264" s="4" t="n">
        <f aca="false">(INDEX($D$1:$D$3,$A1264)+C1263)/2</f>
        <v>0.00307581393626397</v>
      </c>
    </row>
    <row r="1265" customFormat="false" ht="12.75" hidden="false" customHeight="false" outlineLevel="0" collapsed="false">
      <c r="A1265" s="3" t="n">
        <f aca="true">ROUNDDOWN(RAND()*3,0)+1</f>
        <v>2</v>
      </c>
      <c r="B1265" s="4" t="n">
        <f aca="false">(INDEX($B$1:$B$3,$A1265)+B1264)/2</f>
        <v>0.474423241982295</v>
      </c>
      <c r="C1265" s="4" t="n">
        <f aca="false">(INDEX($D$1:$D$3,$A1265)+C1264)/2</f>
        <v>0.00153790696813198</v>
      </c>
    </row>
    <row r="1266" customFormat="false" ht="12.75" hidden="false" customHeight="false" outlineLevel="0" collapsed="false">
      <c r="A1266" s="3" t="n">
        <f aca="true">ROUNDDOWN(RAND()*3,0)+1</f>
        <v>1</v>
      </c>
      <c r="B1266" s="4" t="n">
        <f aca="false">(INDEX($B$1:$B$3,$A1266)+B1265)/2</f>
        <v>-0.262788379008853</v>
      </c>
      <c r="C1266" s="4" t="n">
        <f aca="false">(INDEX($D$1:$D$3,$A1266)+C1265)/2</f>
        <v>0.000768953484065992</v>
      </c>
    </row>
    <row r="1267" customFormat="false" ht="12.75" hidden="false" customHeight="false" outlineLevel="0" collapsed="false">
      <c r="A1267" s="3" t="n">
        <f aca="true">ROUNDDOWN(RAND()*3,0)+1</f>
        <v>3</v>
      </c>
      <c r="B1267" s="4" t="n">
        <f aca="false">(INDEX($B$1:$B$3,$A1267)+B1266)/2</f>
        <v>-0.131394189504426</v>
      </c>
      <c r="C1267" s="4" t="n">
        <f aca="false">(INDEX($D$1:$D$3,$A1267)+C1266)/2</f>
        <v>0.750384476742033</v>
      </c>
    </row>
    <row r="1268" customFormat="false" ht="12.75" hidden="false" customHeight="false" outlineLevel="0" collapsed="false">
      <c r="A1268" s="3" t="n">
        <f aca="true">ROUNDDOWN(RAND()*3,0)+1</f>
        <v>1</v>
      </c>
      <c r="B1268" s="4" t="n">
        <f aca="false">(INDEX($B$1:$B$3,$A1268)+B1267)/2</f>
        <v>-0.565697094752213</v>
      </c>
      <c r="C1268" s="4" t="n">
        <f aca="false">(INDEX($D$1:$D$3,$A1268)+C1267)/2</f>
        <v>0.375192238371017</v>
      </c>
    </row>
    <row r="1269" customFormat="false" ht="12.75" hidden="false" customHeight="false" outlineLevel="0" collapsed="false">
      <c r="A1269" s="3" t="n">
        <f aca="true">ROUNDDOWN(RAND()*3,0)+1</f>
        <v>1</v>
      </c>
      <c r="B1269" s="4" t="n">
        <f aca="false">(INDEX($B$1:$B$3,$A1269)+B1268)/2</f>
        <v>-0.782848547376107</v>
      </c>
      <c r="C1269" s="4" t="n">
        <f aca="false">(INDEX($D$1:$D$3,$A1269)+C1268)/2</f>
        <v>0.187596119185508</v>
      </c>
    </row>
    <row r="1270" customFormat="false" ht="12.75" hidden="false" customHeight="false" outlineLevel="0" collapsed="false">
      <c r="A1270" s="3" t="n">
        <f aca="true">ROUNDDOWN(RAND()*3,0)+1</f>
        <v>3</v>
      </c>
      <c r="B1270" s="4" t="n">
        <f aca="false">(INDEX($B$1:$B$3,$A1270)+B1269)/2</f>
        <v>-0.391424273688053</v>
      </c>
      <c r="C1270" s="4" t="n">
        <f aca="false">(INDEX($D$1:$D$3,$A1270)+C1269)/2</f>
        <v>0.843798059592754</v>
      </c>
    </row>
    <row r="1271" customFormat="false" ht="12.75" hidden="false" customHeight="false" outlineLevel="0" collapsed="false">
      <c r="A1271" s="3" t="n">
        <f aca="true">ROUNDDOWN(RAND()*3,0)+1</f>
        <v>3</v>
      </c>
      <c r="B1271" s="4" t="n">
        <f aca="false">(INDEX($B$1:$B$3,$A1271)+B1270)/2</f>
        <v>-0.195712136844027</v>
      </c>
      <c r="C1271" s="4" t="n">
        <f aca="false">(INDEX($D$1:$D$3,$A1271)+C1270)/2</f>
        <v>1.17189902979638</v>
      </c>
    </row>
    <row r="1272" customFormat="false" ht="12.75" hidden="false" customHeight="false" outlineLevel="0" collapsed="false">
      <c r="A1272" s="3" t="n">
        <f aca="true">ROUNDDOWN(RAND()*3,0)+1</f>
        <v>1</v>
      </c>
      <c r="B1272" s="4" t="n">
        <f aca="false">(INDEX($B$1:$B$3,$A1272)+B1271)/2</f>
        <v>-0.597856068422013</v>
      </c>
      <c r="C1272" s="4" t="n">
        <f aca="false">(INDEX($D$1:$D$3,$A1272)+C1271)/2</f>
        <v>0.585949514898189</v>
      </c>
    </row>
    <row r="1273" customFormat="false" ht="12.75" hidden="false" customHeight="false" outlineLevel="0" collapsed="false">
      <c r="A1273" s="3" t="n">
        <f aca="true">ROUNDDOWN(RAND()*3,0)+1</f>
        <v>3</v>
      </c>
      <c r="B1273" s="4" t="n">
        <f aca="false">(INDEX($B$1:$B$3,$A1273)+B1272)/2</f>
        <v>-0.298928034211007</v>
      </c>
      <c r="C1273" s="4" t="n">
        <f aca="false">(INDEX($D$1:$D$3,$A1273)+C1272)/2</f>
        <v>1.04297475744909</v>
      </c>
    </row>
    <row r="1274" customFormat="false" ht="12.75" hidden="false" customHeight="false" outlineLevel="0" collapsed="false">
      <c r="A1274" s="3" t="n">
        <f aca="true">ROUNDDOWN(RAND()*3,0)+1</f>
        <v>3</v>
      </c>
      <c r="B1274" s="4" t="n">
        <f aca="false">(INDEX($B$1:$B$3,$A1274)+B1273)/2</f>
        <v>-0.149464017105503</v>
      </c>
      <c r="C1274" s="4" t="n">
        <f aca="false">(INDEX($D$1:$D$3,$A1274)+C1273)/2</f>
        <v>1.27148737872455</v>
      </c>
    </row>
    <row r="1275" customFormat="false" ht="12.75" hidden="false" customHeight="false" outlineLevel="0" collapsed="false">
      <c r="A1275" s="3" t="n">
        <f aca="true">ROUNDDOWN(RAND()*3,0)+1</f>
        <v>1</v>
      </c>
      <c r="B1275" s="4" t="n">
        <f aca="false">(INDEX($B$1:$B$3,$A1275)+B1274)/2</f>
        <v>-0.574732008552752</v>
      </c>
      <c r="C1275" s="4" t="n">
        <f aca="false">(INDEX($D$1:$D$3,$A1275)+C1274)/2</f>
        <v>0.635743689362274</v>
      </c>
    </row>
    <row r="1276" customFormat="false" ht="12.75" hidden="false" customHeight="false" outlineLevel="0" collapsed="false">
      <c r="A1276" s="3" t="n">
        <f aca="true">ROUNDDOWN(RAND()*3,0)+1</f>
        <v>1</v>
      </c>
      <c r="B1276" s="4" t="n">
        <f aca="false">(INDEX($B$1:$B$3,$A1276)+B1275)/2</f>
        <v>-0.787366004276376</v>
      </c>
      <c r="C1276" s="4" t="n">
        <f aca="false">(INDEX($D$1:$D$3,$A1276)+C1275)/2</f>
        <v>0.317871844681137</v>
      </c>
    </row>
    <row r="1277" customFormat="false" ht="12.75" hidden="false" customHeight="false" outlineLevel="0" collapsed="false">
      <c r="A1277" s="3" t="n">
        <f aca="true">ROUNDDOWN(RAND()*3,0)+1</f>
        <v>2</v>
      </c>
      <c r="B1277" s="4" t="n">
        <f aca="false">(INDEX($B$1:$B$3,$A1277)+B1276)/2</f>
        <v>0.106316997861812</v>
      </c>
      <c r="C1277" s="4" t="n">
        <f aca="false">(INDEX($D$1:$D$3,$A1277)+C1276)/2</f>
        <v>0.158935922340568</v>
      </c>
    </row>
    <row r="1278" customFormat="false" ht="12.75" hidden="false" customHeight="false" outlineLevel="0" collapsed="false">
      <c r="A1278" s="3" t="n">
        <f aca="true">ROUNDDOWN(RAND()*3,0)+1</f>
        <v>2</v>
      </c>
      <c r="B1278" s="4" t="n">
        <f aca="false">(INDEX($B$1:$B$3,$A1278)+B1277)/2</f>
        <v>0.553158498930906</v>
      </c>
      <c r="C1278" s="4" t="n">
        <f aca="false">(INDEX($D$1:$D$3,$A1278)+C1277)/2</f>
        <v>0.0794679611702842</v>
      </c>
    </row>
    <row r="1279" customFormat="false" ht="12.75" hidden="false" customHeight="false" outlineLevel="0" collapsed="false">
      <c r="A1279" s="3" t="n">
        <f aca="true">ROUNDDOWN(RAND()*3,0)+1</f>
        <v>3</v>
      </c>
      <c r="B1279" s="4" t="n">
        <f aca="false">(INDEX($B$1:$B$3,$A1279)+B1278)/2</f>
        <v>0.276579249465453</v>
      </c>
      <c r="C1279" s="4" t="n">
        <f aca="false">(INDEX($D$1:$D$3,$A1279)+C1278)/2</f>
        <v>0.789733980585142</v>
      </c>
    </row>
    <row r="1280" customFormat="false" ht="12.75" hidden="false" customHeight="false" outlineLevel="0" collapsed="false">
      <c r="A1280" s="3" t="n">
        <f aca="true">ROUNDDOWN(RAND()*3,0)+1</f>
        <v>3</v>
      </c>
      <c r="B1280" s="4" t="n">
        <f aca="false">(INDEX($B$1:$B$3,$A1280)+B1279)/2</f>
        <v>0.138289624732727</v>
      </c>
      <c r="C1280" s="4" t="n">
        <f aca="false">(INDEX($D$1:$D$3,$A1280)+C1279)/2</f>
        <v>1.14486699029257</v>
      </c>
    </row>
    <row r="1281" customFormat="false" ht="12.75" hidden="false" customHeight="false" outlineLevel="0" collapsed="false">
      <c r="A1281" s="3" t="n">
        <f aca="true">ROUNDDOWN(RAND()*3,0)+1</f>
        <v>2</v>
      </c>
      <c r="B1281" s="4" t="n">
        <f aca="false">(INDEX($B$1:$B$3,$A1281)+B1280)/2</f>
        <v>0.569144812366363</v>
      </c>
      <c r="C1281" s="4" t="n">
        <f aca="false">(INDEX($D$1:$D$3,$A1281)+C1280)/2</f>
        <v>0.572433495146286</v>
      </c>
    </row>
    <row r="1282" customFormat="false" ht="12.75" hidden="false" customHeight="false" outlineLevel="0" collapsed="false">
      <c r="A1282" s="3" t="n">
        <f aca="true">ROUNDDOWN(RAND()*3,0)+1</f>
        <v>3</v>
      </c>
      <c r="B1282" s="4" t="n">
        <f aca="false">(INDEX($B$1:$B$3,$A1282)+B1281)/2</f>
        <v>0.284572406183182</v>
      </c>
      <c r="C1282" s="4" t="n">
        <f aca="false">(INDEX($D$1:$D$3,$A1282)+C1281)/2</f>
        <v>1.03621674757314</v>
      </c>
    </row>
    <row r="1283" customFormat="false" ht="12.75" hidden="false" customHeight="false" outlineLevel="0" collapsed="false">
      <c r="A1283" s="3" t="n">
        <f aca="true">ROUNDDOWN(RAND()*3,0)+1</f>
        <v>2</v>
      </c>
      <c r="B1283" s="4" t="n">
        <f aca="false">(INDEX($B$1:$B$3,$A1283)+B1282)/2</f>
        <v>0.642286203091591</v>
      </c>
      <c r="C1283" s="4" t="n">
        <f aca="false">(INDEX($D$1:$D$3,$A1283)+C1282)/2</f>
        <v>0.518108373786571</v>
      </c>
    </row>
    <row r="1284" customFormat="false" ht="12.75" hidden="false" customHeight="false" outlineLevel="0" collapsed="false">
      <c r="A1284" s="3" t="n">
        <f aca="true">ROUNDDOWN(RAND()*3,0)+1</f>
        <v>1</v>
      </c>
      <c r="B1284" s="4" t="n">
        <f aca="false">(INDEX($B$1:$B$3,$A1284)+B1283)/2</f>
        <v>-0.178856898454205</v>
      </c>
      <c r="C1284" s="4" t="n">
        <f aca="false">(INDEX($D$1:$D$3,$A1284)+C1283)/2</f>
        <v>0.259054186893286</v>
      </c>
    </row>
    <row r="1285" customFormat="false" ht="12.75" hidden="false" customHeight="false" outlineLevel="0" collapsed="false">
      <c r="A1285" s="3" t="n">
        <f aca="true">ROUNDDOWN(RAND()*3,0)+1</f>
        <v>2</v>
      </c>
      <c r="B1285" s="4" t="n">
        <f aca="false">(INDEX($B$1:$B$3,$A1285)+B1284)/2</f>
        <v>0.410571550772898</v>
      </c>
      <c r="C1285" s="4" t="n">
        <f aca="false">(INDEX($D$1:$D$3,$A1285)+C1284)/2</f>
        <v>0.129527093446643</v>
      </c>
    </row>
    <row r="1286" customFormat="false" ht="12.75" hidden="false" customHeight="false" outlineLevel="0" collapsed="false">
      <c r="A1286" s="3" t="n">
        <f aca="true">ROUNDDOWN(RAND()*3,0)+1</f>
        <v>3</v>
      </c>
      <c r="B1286" s="4" t="n">
        <f aca="false">(INDEX($B$1:$B$3,$A1286)+B1285)/2</f>
        <v>0.205285775386449</v>
      </c>
      <c r="C1286" s="4" t="n">
        <f aca="false">(INDEX($D$1:$D$3,$A1286)+C1285)/2</f>
        <v>0.814763546723321</v>
      </c>
    </row>
    <row r="1287" customFormat="false" ht="12.75" hidden="false" customHeight="false" outlineLevel="0" collapsed="false">
      <c r="A1287" s="3" t="n">
        <f aca="true">ROUNDDOWN(RAND()*3,0)+1</f>
        <v>3</v>
      </c>
      <c r="B1287" s="4" t="n">
        <f aca="false">(INDEX($B$1:$B$3,$A1287)+B1286)/2</f>
        <v>0.102642887693224</v>
      </c>
      <c r="C1287" s="4" t="n">
        <f aca="false">(INDEX($D$1:$D$3,$A1287)+C1286)/2</f>
        <v>1.15738177336166</v>
      </c>
    </row>
    <row r="1288" customFormat="false" ht="12.75" hidden="false" customHeight="false" outlineLevel="0" collapsed="false">
      <c r="A1288" s="3" t="n">
        <f aca="true">ROUNDDOWN(RAND()*3,0)+1</f>
        <v>3</v>
      </c>
      <c r="B1288" s="4" t="n">
        <f aca="false">(INDEX($B$1:$B$3,$A1288)+B1287)/2</f>
        <v>0.0513214438466122</v>
      </c>
      <c r="C1288" s="4" t="n">
        <f aca="false">(INDEX($D$1:$D$3,$A1288)+C1287)/2</f>
        <v>1.32869088668083</v>
      </c>
    </row>
    <row r="1289" customFormat="false" ht="12.75" hidden="false" customHeight="false" outlineLevel="0" collapsed="false">
      <c r="A1289" s="3" t="n">
        <f aca="true">ROUNDDOWN(RAND()*3,0)+1</f>
        <v>3</v>
      </c>
      <c r="B1289" s="4" t="n">
        <f aca="false">(INDEX($B$1:$B$3,$A1289)+B1288)/2</f>
        <v>0.0256607219233061</v>
      </c>
      <c r="C1289" s="4" t="n">
        <f aca="false">(INDEX($D$1:$D$3,$A1289)+C1288)/2</f>
        <v>1.41434544334042</v>
      </c>
    </row>
    <row r="1290" customFormat="false" ht="12.75" hidden="false" customHeight="false" outlineLevel="0" collapsed="false">
      <c r="A1290" s="3" t="n">
        <f aca="true">ROUNDDOWN(RAND()*3,0)+1</f>
        <v>1</v>
      </c>
      <c r="B1290" s="4" t="n">
        <f aca="false">(INDEX($B$1:$B$3,$A1290)+B1289)/2</f>
        <v>-0.487169639038347</v>
      </c>
      <c r="C1290" s="4" t="n">
        <f aca="false">(INDEX($D$1:$D$3,$A1290)+C1289)/2</f>
        <v>0.707172721670208</v>
      </c>
    </row>
    <row r="1291" customFormat="false" ht="12.75" hidden="false" customHeight="false" outlineLevel="0" collapsed="false">
      <c r="A1291" s="3" t="n">
        <f aca="true">ROUNDDOWN(RAND()*3,0)+1</f>
        <v>2</v>
      </c>
      <c r="B1291" s="4" t="n">
        <f aca="false">(INDEX($B$1:$B$3,$A1291)+B1290)/2</f>
        <v>0.256415180480827</v>
      </c>
      <c r="C1291" s="4" t="n">
        <f aca="false">(INDEX($D$1:$D$3,$A1291)+C1290)/2</f>
        <v>0.353586360835104</v>
      </c>
    </row>
    <row r="1292" customFormat="false" ht="12.75" hidden="false" customHeight="false" outlineLevel="0" collapsed="false">
      <c r="A1292" s="3" t="n">
        <f aca="true">ROUNDDOWN(RAND()*3,0)+1</f>
        <v>1</v>
      </c>
      <c r="B1292" s="4" t="n">
        <f aca="false">(INDEX($B$1:$B$3,$A1292)+B1291)/2</f>
        <v>-0.371792409759587</v>
      </c>
      <c r="C1292" s="4" t="n">
        <f aca="false">(INDEX($D$1:$D$3,$A1292)+C1291)/2</f>
        <v>0.176793180417552</v>
      </c>
    </row>
    <row r="1293" customFormat="false" ht="12.75" hidden="false" customHeight="false" outlineLevel="0" collapsed="false">
      <c r="A1293" s="3" t="n">
        <f aca="true">ROUNDDOWN(RAND()*3,0)+1</f>
        <v>3</v>
      </c>
      <c r="B1293" s="4" t="n">
        <f aca="false">(INDEX($B$1:$B$3,$A1293)+B1292)/2</f>
        <v>-0.185896204879793</v>
      </c>
      <c r="C1293" s="4" t="n">
        <f aca="false">(INDEX($D$1:$D$3,$A1293)+C1292)/2</f>
        <v>0.838396590208776</v>
      </c>
    </row>
    <row r="1294" customFormat="false" ht="12.75" hidden="false" customHeight="false" outlineLevel="0" collapsed="false">
      <c r="A1294" s="3" t="n">
        <f aca="true">ROUNDDOWN(RAND()*3,0)+1</f>
        <v>2</v>
      </c>
      <c r="B1294" s="4" t="n">
        <f aca="false">(INDEX($B$1:$B$3,$A1294)+B1293)/2</f>
        <v>0.407051897560103</v>
      </c>
      <c r="C1294" s="4" t="n">
        <f aca="false">(INDEX($D$1:$D$3,$A1294)+C1293)/2</f>
        <v>0.419198295104388</v>
      </c>
    </row>
    <row r="1295" customFormat="false" ht="12.75" hidden="false" customHeight="false" outlineLevel="0" collapsed="false">
      <c r="A1295" s="3" t="n">
        <f aca="true">ROUNDDOWN(RAND()*3,0)+1</f>
        <v>1</v>
      </c>
      <c r="B1295" s="4" t="n">
        <f aca="false">(INDEX($B$1:$B$3,$A1295)+B1294)/2</f>
        <v>-0.296474051219948</v>
      </c>
      <c r="C1295" s="4" t="n">
        <f aca="false">(INDEX($D$1:$D$3,$A1295)+C1294)/2</f>
        <v>0.209599147552194</v>
      </c>
    </row>
    <row r="1296" customFormat="false" ht="12.75" hidden="false" customHeight="false" outlineLevel="0" collapsed="false">
      <c r="A1296" s="3" t="n">
        <f aca="true">ROUNDDOWN(RAND()*3,0)+1</f>
        <v>3</v>
      </c>
      <c r="B1296" s="4" t="n">
        <f aca="false">(INDEX($B$1:$B$3,$A1296)+B1295)/2</f>
        <v>-0.148237025609974</v>
      </c>
      <c r="C1296" s="4" t="n">
        <f aca="false">(INDEX($D$1:$D$3,$A1296)+C1295)/2</f>
        <v>0.854799573776097</v>
      </c>
    </row>
    <row r="1297" customFormat="false" ht="12.75" hidden="false" customHeight="false" outlineLevel="0" collapsed="false">
      <c r="A1297" s="3" t="n">
        <f aca="true">ROUNDDOWN(RAND()*3,0)+1</f>
        <v>1</v>
      </c>
      <c r="B1297" s="4" t="n">
        <f aca="false">(INDEX($B$1:$B$3,$A1297)+B1296)/2</f>
        <v>-0.574118512804987</v>
      </c>
      <c r="C1297" s="4" t="n">
        <f aca="false">(INDEX($D$1:$D$3,$A1297)+C1296)/2</f>
        <v>0.427399786888048</v>
      </c>
    </row>
    <row r="1298" customFormat="false" ht="12.75" hidden="false" customHeight="false" outlineLevel="0" collapsed="false">
      <c r="A1298" s="3" t="n">
        <f aca="true">ROUNDDOWN(RAND()*3,0)+1</f>
        <v>3</v>
      </c>
      <c r="B1298" s="4" t="n">
        <f aca="false">(INDEX($B$1:$B$3,$A1298)+B1297)/2</f>
        <v>-0.287059256402494</v>
      </c>
      <c r="C1298" s="4" t="n">
        <f aca="false">(INDEX($D$1:$D$3,$A1298)+C1297)/2</f>
        <v>0.963699893444024</v>
      </c>
    </row>
    <row r="1299" customFormat="false" ht="12.75" hidden="false" customHeight="false" outlineLevel="0" collapsed="false">
      <c r="A1299" s="3" t="n">
        <f aca="true">ROUNDDOWN(RAND()*3,0)+1</f>
        <v>2</v>
      </c>
      <c r="B1299" s="4" t="n">
        <f aca="false">(INDEX($B$1:$B$3,$A1299)+B1298)/2</f>
        <v>0.356470371798753</v>
      </c>
      <c r="C1299" s="4" t="n">
        <f aca="false">(INDEX($D$1:$D$3,$A1299)+C1298)/2</f>
        <v>0.481849946722012</v>
      </c>
    </row>
    <row r="1300" customFormat="false" ht="12.75" hidden="false" customHeight="false" outlineLevel="0" collapsed="false">
      <c r="A1300" s="3" t="n">
        <f aca="true">ROUNDDOWN(RAND()*3,0)+1</f>
        <v>1</v>
      </c>
      <c r="B1300" s="4" t="n">
        <f aca="false">(INDEX($B$1:$B$3,$A1300)+B1299)/2</f>
        <v>-0.321764814100623</v>
      </c>
      <c r="C1300" s="4" t="n">
        <f aca="false">(INDEX($D$1:$D$3,$A1300)+C1299)/2</f>
        <v>0.240924973361006</v>
      </c>
    </row>
    <row r="1301" customFormat="false" ht="12.75" hidden="false" customHeight="false" outlineLevel="0" collapsed="false">
      <c r="A1301" s="3" t="n">
        <f aca="true">ROUNDDOWN(RAND()*3,0)+1</f>
        <v>2</v>
      </c>
      <c r="B1301" s="4" t="n">
        <f aca="false">(INDEX($B$1:$B$3,$A1301)+B1300)/2</f>
        <v>0.339117592949688</v>
      </c>
      <c r="C1301" s="4" t="n">
        <f aca="false">(INDEX($D$1:$D$3,$A1301)+C1300)/2</f>
        <v>0.120462486680503</v>
      </c>
    </row>
    <row r="1302" customFormat="false" ht="12.75" hidden="false" customHeight="false" outlineLevel="0" collapsed="false">
      <c r="A1302" s="3" t="n">
        <f aca="true">ROUNDDOWN(RAND()*3,0)+1</f>
        <v>2</v>
      </c>
      <c r="B1302" s="4" t="n">
        <f aca="false">(INDEX($B$1:$B$3,$A1302)+B1301)/2</f>
        <v>0.669558796474844</v>
      </c>
      <c r="C1302" s="4" t="n">
        <f aca="false">(INDEX($D$1:$D$3,$A1302)+C1301)/2</f>
        <v>0.0602312433402515</v>
      </c>
    </row>
    <row r="1303" customFormat="false" ht="12.75" hidden="false" customHeight="false" outlineLevel="0" collapsed="false">
      <c r="A1303" s="3" t="n">
        <f aca="true">ROUNDDOWN(RAND()*3,0)+1</f>
        <v>1</v>
      </c>
      <c r="B1303" s="4" t="n">
        <f aca="false">(INDEX($B$1:$B$3,$A1303)+B1302)/2</f>
        <v>-0.165220601762578</v>
      </c>
      <c r="C1303" s="4" t="n">
        <f aca="false">(INDEX($D$1:$D$3,$A1303)+C1302)/2</f>
        <v>0.0301156216701258</v>
      </c>
    </row>
    <row r="1304" customFormat="false" ht="12.75" hidden="false" customHeight="false" outlineLevel="0" collapsed="false">
      <c r="A1304" s="3" t="n">
        <f aca="true">ROUNDDOWN(RAND()*3,0)+1</f>
        <v>2</v>
      </c>
      <c r="B1304" s="4" t="n">
        <f aca="false">(INDEX($B$1:$B$3,$A1304)+B1303)/2</f>
        <v>0.417389699118711</v>
      </c>
      <c r="C1304" s="4" t="n">
        <f aca="false">(INDEX($D$1:$D$3,$A1304)+C1303)/2</f>
        <v>0.0150578108350629</v>
      </c>
    </row>
    <row r="1305" customFormat="false" ht="12.75" hidden="false" customHeight="false" outlineLevel="0" collapsed="false">
      <c r="A1305" s="3" t="n">
        <f aca="true">ROUNDDOWN(RAND()*3,0)+1</f>
        <v>1</v>
      </c>
      <c r="B1305" s="4" t="n">
        <f aca="false">(INDEX($B$1:$B$3,$A1305)+B1304)/2</f>
        <v>-0.291305150440645</v>
      </c>
      <c r="C1305" s="4" t="n">
        <f aca="false">(INDEX($D$1:$D$3,$A1305)+C1304)/2</f>
        <v>0.00752890541753144</v>
      </c>
    </row>
    <row r="1306" customFormat="false" ht="12.75" hidden="false" customHeight="false" outlineLevel="0" collapsed="false">
      <c r="A1306" s="3" t="n">
        <f aca="true">ROUNDDOWN(RAND()*3,0)+1</f>
        <v>1</v>
      </c>
      <c r="B1306" s="4" t="n">
        <f aca="false">(INDEX($B$1:$B$3,$A1306)+B1305)/2</f>
        <v>-0.645652575220322</v>
      </c>
      <c r="C1306" s="4" t="n">
        <f aca="false">(INDEX($D$1:$D$3,$A1306)+C1305)/2</f>
        <v>0.00376445270876572</v>
      </c>
    </row>
    <row r="1307" customFormat="false" ht="12.75" hidden="false" customHeight="false" outlineLevel="0" collapsed="false">
      <c r="A1307" s="3" t="n">
        <f aca="true">ROUNDDOWN(RAND()*3,0)+1</f>
        <v>2</v>
      </c>
      <c r="B1307" s="4" t="n">
        <f aca="false">(INDEX($B$1:$B$3,$A1307)+B1306)/2</f>
        <v>0.177173712389839</v>
      </c>
      <c r="C1307" s="4" t="n">
        <f aca="false">(INDEX($D$1:$D$3,$A1307)+C1306)/2</f>
        <v>0.00188222635438286</v>
      </c>
    </row>
    <row r="1308" customFormat="false" ht="12.75" hidden="false" customHeight="false" outlineLevel="0" collapsed="false">
      <c r="A1308" s="3" t="n">
        <f aca="true">ROUNDDOWN(RAND()*3,0)+1</f>
        <v>1</v>
      </c>
      <c r="B1308" s="4" t="n">
        <f aca="false">(INDEX($B$1:$B$3,$A1308)+B1307)/2</f>
        <v>-0.411413143805081</v>
      </c>
      <c r="C1308" s="4" t="n">
        <f aca="false">(INDEX($D$1:$D$3,$A1308)+C1307)/2</f>
        <v>0.00094111317719143</v>
      </c>
    </row>
    <row r="1309" customFormat="false" ht="12.75" hidden="false" customHeight="false" outlineLevel="0" collapsed="false">
      <c r="A1309" s="3" t="n">
        <f aca="true">ROUNDDOWN(RAND()*3,0)+1</f>
        <v>1</v>
      </c>
      <c r="B1309" s="4" t="n">
        <f aca="false">(INDEX($B$1:$B$3,$A1309)+B1308)/2</f>
        <v>-0.70570657190254</v>
      </c>
      <c r="C1309" s="4" t="n">
        <f aca="false">(INDEX($D$1:$D$3,$A1309)+C1308)/2</f>
        <v>0.000470556588595715</v>
      </c>
    </row>
    <row r="1310" customFormat="false" ht="12.75" hidden="false" customHeight="false" outlineLevel="0" collapsed="false">
      <c r="A1310" s="3" t="n">
        <f aca="true">ROUNDDOWN(RAND()*3,0)+1</f>
        <v>2</v>
      </c>
      <c r="B1310" s="4" t="n">
        <f aca="false">(INDEX($B$1:$B$3,$A1310)+B1309)/2</f>
        <v>0.14714671404873</v>
      </c>
      <c r="C1310" s="4" t="n">
        <f aca="false">(INDEX($D$1:$D$3,$A1310)+C1309)/2</f>
        <v>0.000235278294297857</v>
      </c>
    </row>
    <row r="1311" customFormat="false" ht="12.75" hidden="false" customHeight="false" outlineLevel="0" collapsed="false">
      <c r="A1311" s="3" t="n">
        <f aca="true">ROUNDDOWN(RAND()*3,0)+1</f>
        <v>3</v>
      </c>
      <c r="B1311" s="4" t="n">
        <f aca="false">(INDEX($B$1:$B$3,$A1311)+B1310)/2</f>
        <v>0.0735733570243649</v>
      </c>
      <c r="C1311" s="4" t="n">
        <f aca="false">(INDEX($D$1:$D$3,$A1311)+C1310)/2</f>
        <v>0.750117639147149</v>
      </c>
    </row>
    <row r="1312" customFormat="false" ht="12.75" hidden="false" customHeight="false" outlineLevel="0" collapsed="false">
      <c r="A1312" s="3" t="n">
        <f aca="true">ROUNDDOWN(RAND()*3,0)+1</f>
        <v>3</v>
      </c>
      <c r="B1312" s="4" t="n">
        <f aca="false">(INDEX($B$1:$B$3,$A1312)+B1311)/2</f>
        <v>0.0367866785121825</v>
      </c>
      <c r="C1312" s="4" t="n">
        <f aca="false">(INDEX($D$1:$D$3,$A1312)+C1311)/2</f>
        <v>1.12505881957357</v>
      </c>
    </row>
    <row r="1313" customFormat="false" ht="12.75" hidden="false" customHeight="false" outlineLevel="0" collapsed="false">
      <c r="A1313" s="3" t="n">
        <f aca="true">ROUNDDOWN(RAND()*3,0)+1</f>
        <v>1</v>
      </c>
      <c r="B1313" s="4" t="n">
        <f aca="false">(INDEX($B$1:$B$3,$A1313)+B1312)/2</f>
        <v>-0.481606660743909</v>
      </c>
      <c r="C1313" s="4" t="n">
        <f aca="false">(INDEX($D$1:$D$3,$A1313)+C1312)/2</f>
        <v>0.562529409786787</v>
      </c>
    </row>
    <row r="1314" customFormat="false" ht="12.75" hidden="false" customHeight="false" outlineLevel="0" collapsed="false">
      <c r="A1314" s="3" t="n">
        <f aca="true">ROUNDDOWN(RAND()*3,0)+1</f>
        <v>2</v>
      </c>
      <c r="B1314" s="4" t="n">
        <f aca="false">(INDEX($B$1:$B$3,$A1314)+B1313)/2</f>
        <v>0.259196669628046</v>
      </c>
      <c r="C1314" s="4" t="n">
        <f aca="false">(INDEX($D$1:$D$3,$A1314)+C1313)/2</f>
        <v>0.281264704893394</v>
      </c>
    </row>
    <row r="1315" customFormat="false" ht="12.75" hidden="false" customHeight="false" outlineLevel="0" collapsed="false">
      <c r="A1315" s="3" t="n">
        <f aca="true">ROUNDDOWN(RAND()*3,0)+1</f>
        <v>2</v>
      </c>
      <c r="B1315" s="4" t="n">
        <f aca="false">(INDEX($B$1:$B$3,$A1315)+B1314)/2</f>
        <v>0.629598334814023</v>
      </c>
      <c r="C1315" s="4" t="n">
        <f aca="false">(INDEX($D$1:$D$3,$A1315)+C1314)/2</f>
        <v>0.140632352446697</v>
      </c>
    </row>
    <row r="1316" customFormat="false" ht="12.75" hidden="false" customHeight="false" outlineLevel="0" collapsed="false">
      <c r="A1316" s="3" t="n">
        <f aca="true">ROUNDDOWN(RAND()*3,0)+1</f>
        <v>3</v>
      </c>
      <c r="B1316" s="4" t="n">
        <f aca="false">(INDEX($B$1:$B$3,$A1316)+B1315)/2</f>
        <v>0.314799167407011</v>
      </c>
      <c r="C1316" s="4" t="n">
        <f aca="false">(INDEX($D$1:$D$3,$A1316)+C1315)/2</f>
        <v>0.820316176223348</v>
      </c>
    </row>
    <row r="1317" customFormat="false" ht="12.75" hidden="false" customHeight="false" outlineLevel="0" collapsed="false">
      <c r="A1317" s="3" t="n">
        <f aca="true">ROUNDDOWN(RAND()*3,0)+1</f>
        <v>2</v>
      </c>
      <c r="B1317" s="4" t="n">
        <f aca="false">(INDEX($B$1:$B$3,$A1317)+B1316)/2</f>
        <v>0.657399583703506</v>
      </c>
      <c r="C1317" s="4" t="n">
        <f aca="false">(INDEX($D$1:$D$3,$A1317)+C1316)/2</f>
        <v>0.410158088111674</v>
      </c>
    </row>
    <row r="1318" customFormat="false" ht="12.75" hidden="false" customHeight="false" outlineLevel="0" collapsed="false">
      <c r="A1318" s="3" t="n">
        <f aca="true">ROUNDDOWN(RAND()*3,0)+1</f>
        <v>3</v>
      </c>
      <c r="B1318" s="4" t="n">
        <f aca="false">(INDEX($B$1:$B$3,$A1318)+B1317)/2</f>
        <v>0.328699791851753</v>
      </c>
      <c r="C1318" s="4" t="n">
        <f aca="false">(INDEX($D$1:$D$3,$A1318)+C1317)/2</f>
        <v>0.955079044055837</v>
      </c>
    </row>
    <row r="1319" customFormat="false" ht="12.75" hidden="false" customHeight="false" outlineLevel="0" collapsed="false">
      <c r="A1319" s="3" t="n">
        <f aca="true">ROUNDDOWN(RAND()*3,0)+1</f>
        <v>2</v>
      </c>
      <c r="B1319" s="4" t="n">
        <f aca="false">(INDEX($B$1:$B$3,$A1319)+B1318)/2</f>
        <v>0.664349895925877</v>
      </c>
      <c r="C1319" s="4" t="n">
        <f aca="false">(INDEX($D$1:$D$3,$A1319)+C1318)/2</f>
        <v>0.477539522027919</v>
      </c>
    </row>
    <row r="1320" customFormat="false" ht="12.75" hidden="false" customHeight="false" outlineLevel="0" collapsed="false">
      <c r="A1320" s="3" t="n">
        <f aca="true">ROUNDDOWN(RAND()*3,0)+1</f>
        <v>1</v>
      </c>
      <c r="B1320" s="4" t="n">
        <f aca="false">(INDEX($B$1:$B$3,$A1320)+B1319)/2</f>
        <v>-0.167825052037062</v>
      </c>
      <c r="C1320" s="4" t="n">
        <f aca="false">(INDEX($D$1:$D$3,$A1320)+C1319)/2</f>
        <v>0.238769761013959</v>
      </c>
    </row>
    <row r="1321" customFormat="false" ht="12.75" hidden="false" customHeight="false" outlineLevel="0" collapsed="false">
      <c r="A1321" s="3" t="n">
        <f aca="true">ROUNDDOWN(RAND()*3,0)+1</f>
        <v>2</v>
      </c>
      <c r="B1321" s="4" t="n">
        <f aca="false">(INDEX($B$1:$B$3,$A1321)+B1320)/2</f>
        <v>0.416087473981469</v>
      </c>
      <c r="C1321" s="4" t="n">
        <f aca="false">(INDEX($D$1:$D$3,$A1321)+C1320)/2</f>
        <v>0.11938488050698</v>
      </c>
    </row>
    <row r="1322" customFormat="false" ht="12.75" hidden="false" customHeight="false" outlineLevel="0" collapsed="false">
      <c r="A1322" s="3" t="n">
        <f aca="true">ROUNDDOWN(RAND()*3,0)+1</f>
        <v>2</v>
      </c>
      <c r="B1322" s="4" t="n">
        <f aca="false">(INDEX($B$1:$B$3,$A1322)+B1321)/2</f>
        <v>0.708043736990735</v>
      </c>
      <c r="C1322" s="4" t="n">
        <f aca="false">(INDEX($D$1:$D$3,$A1322)+C1321)/2</f>
        <v>0.0596924402534898</v>
      </c>
    </row>
    <row r="1323" customFormat="false" ht="12.75" hidden="false" customHeight="false" outlineLevel="0" collapsed="false">
      <c r="A1323" s="3" t="n">
        <f aca="true">ROUNDDOWN(RAND()*3,0)+1</f>
        <v>1</v>
      </c>
      <c r="B1323" s="4" t="n">
        <f aca="false">(INDEX($B$1:$B$3,$A1323)+B1322)/2</f>
        <v>-0.145978131504633</v>
      </c>
      <c r="C1323" s="4" t="n">
        <f aca="false">(INDEX($D$1:$D$3,$A1323)+C1322)/2</f>
        <v>0.0298462201267449</v>
      </c>
    </row>
    <row r="1324" customFormat="false" ht="12.75" hidden="false" customHeight="false" outlineLevel="0" collapsed="false">
      <c r="A1324" s="3" t="n">
        <f aca="true">ROUNDDOWN(RAND()*3,0)+1</f>
        <v>1</v>
      </c>
      <c r="B1324" s="4" t="n">
        <f aca="false">(INDEX($B$1:$B$3,$A1324)+B1323)/2</f>
        <v>-0.572989065752316</v>
      </c>
      <c r="C1324" s="4" t="n">
        <f aca="false">(INDEX($D$1:$D$3,$A1324)+C1323)/2</f>
        <v>0.0149231100633725</v>
      </c>
    </row>
    <row r="1325" customFormat="false" ht="12.75" hidden="false" customHeight="false" outlineLevel="0" collapsed="false">
      <c r="A1325" s="3" t="n">
        <f aca="true">ROUNDDOWN(RAND()*3,0)+1</f>
        <v>1</v>
      </c>
      <c r="B1325" s="4" t="n">
        <f aca="false">(INDEX($B$1:$B$3,$A1325)+B1324)/2</f>
        <v>-0.786494532876158</v>
      </c>
      <c r="C1325" s="4" t="n">
        <f aca="false">(INDEX($D$1:$D$3,$A1325)+C1324)/2</f>
        <v>0.00746155503168623</v>
      </c>
    </row>
    <row r="1326" customFormat="false" ht="12.75" hidden="false" customHeight="false" outlineLevel="0" collapsed="false">
      <c r="A1326" s="3" t="n">
        <f aca="true">ROUNDDOWN(RAND()*3,0)+1</f>
        <v>3</v>
      </c>
      <c r="B1326" s="4" t="n">
        <f aca="false">(INDEX($B$1:$B$3,$A1326)+B1325)/2</f>
        <v>-0.393247266438079</v>
      </c>
      <c r="C1326" s="4" t="n">
        <f aca="false">(INDEX($D$1:$D$3,$A1326)+C1325)/2</f>
        <v>0.753730777515843</v>
      </c>
    </row>
    <row r="1327" customFormat="false" ht="12.75" hidden="false" customHeight="false" outlineLevel="0" collapsed="false">
      <c r="A1327" s="3" t="n">
        <f aca="true">ROUNDDOWN(RAND()*3,0)+1</f>
        <v>2</v>
      </c>
      <c r="B1327" s="4" t="n">
        <f aca="false">(INDEX($B$1:$B$3,$A1327)+B1326)/2</f>
        <v>0.30337636678096</v>
      </c>
      <c r="C1327" s="4" t="n">
        <f aca="false">(INDEX($D$1:$D$3,$A1327)+C1326)/2</f>
        <v>0.376865388757922</v>
      </c>
    </row>
    <row r="1328" customFormat="false" ht="12.75" hidden="false" customHeight="false" outlineLevel="0" collapsed="false">
      <c r="A1328" s="3" t="n">
        <f aca="true">ROUNDDOWN(RAND()*3,0)+1</f>
        <v>3</v>
      </c>
      <c r="B1328" s="4" t="n">
        <f aca="false">(INDEX($B$1:$B$3,$A1328)+B1327)/2</f>
        <v>0.15168818339048</v>
      </c>
      <c r="C1328" s="4" t="n">
        <f aca="false">(INDEX($D$1:$D$3,$A1328)+C1327)/2</f>
        <v>0.938432694378961</v>
      </c>
    </row>
    <row r="1329" customFormat="false" ht="12.75" hidden="false" customHeight="false" outlineLevel="0" collapsed="false">
      <c r="A1329" s="3" t="n">
        <f aca="true">ROUNDDOWN(RAND()*3,0)+1</f>
        <v>3</v>
      </c>
      <c r="B1329" s="4" t="n">
        <f aca="false">(INDEX($B$1:$B$3,$A1329)+B1328)/2</f>
        <v>0.0758440916952401</v>
      </c>
      <c r="C1329" s="4" t="n">
        <f aca="false">(INDEX($D$1:$D$3,$A1329)+C1328)/2</f>
        <v>1.21921634718948</v>
      </c>
    </row>
    <row r="1330" customFormat="false" ht="12.75" hidden="false" customHeight="false" outlineLevel="0" collapsed="false">
      <c r="A1330" s="3" t="n">
        <f aca="true">ROUNDDOWN(RAND()*3,0)+1</f>
        <v>1</v>
      </c>
      <c r="B1330" s="4" t="n">
        <f aca="false">(INDEX($B$1:$B$3,$A1330)+B1329)/2</f>
        <v>-0.46207795415238</v>
      </c>
      <c r="C1330" s="4" t="n">
        <f aca="false">(INDEX($D$1:$D$3,$A1330)+C1329)/2</f>
        <v>0.60960817359474</v>
      </c>
    </row>
    <row r="1331" customFormat="false" ht="12.75" hidden="false" customHeight="false" outlineLevel="0" collapsed="false">
      <c r="A1331" s="3" t="n">
        <f aca="true">ROUNDDOWN(RAND()*3,0)+1</f>
        <v>3</v>
      </c>
      <c r="B1331" s="4" t="n">
        <f aca="false">(INDEX($B$1:$B$3,$A1331)+B1330)/2</f>
        <v>-0.23103897707619</v>
      </c>
      <c r="C1331" s="4" t="n">
        <f aca="false">(INDEX($D$1:$D$3,$A1331)+C1330)/2</f>
        <v>1.05480408679737</v>
      </c>
    </row>
    <row r="1332" customFormat="false" ht="12.75" hidden="false" customHeight="false" outlineLevel="0" collapsed="false">
      <c r="A1332" s="3" t="n">
        <f aca="true">ROUNDDOWN(RAND()*3,0)+1</f>
        <v>2</v>
      </c>
      <c r="B1332" s="4" t="n">
        <f aca="false">(INDEX($B$1:$B$3,$A1332)+B1331)/2</f>
        <v>0.384480511461905</v>
      </c>
      <c r="C1332" s="4" t="n">
        <f aca="false">(INDEX($D$1:$D$3,$A1332)+C1331)/2</f>
        <v>0.527402043398685</v>
      </c>
    </row>
    <row r="1333" customFormat="false" ht="12.75" hidden="false" customHeight="false" outlineLevel="0" collapsed="false">
      <c r="A1333" s="3" t="n">
        <f aca="true">ROUNDDOWN(RAND()*3,0)+1</f>
        <v>1</v>
      </c>
      <c r="B1333" s="4" t="n">
        <f aca="false">(INDEX($B$1:$B$3,$A1333)+B1332)/2</f>
        <v>-0.307759744269048</v>
      </c>
      <c r="C1333" s="4" t="n">
        <f aca="false">(INDEX($D$1:$D$3,$A1333)+C1332)/2</f>
        <v>0.263701021699343</v>
      </c>
    </row>
    <row r="1334" customFormat="false" ht="12.75" hidden="false" customHeight="false" outlineLevel="0" collapsed="false">
      <c r="A1334" s="3" t="n">
        <f aca="true">ROUNDDOWN(RAND()*3,0)+1</f>
        <v>1</v>
      </c>
      <c r="B1334" s="4" t="n">
        <f aca="false">(INDEX($B$1:$B$3,$A1334)+B1333)/2</f>
        <v>-0.653879872134524</v>
      </c>
      <c r="C1334" s="4" t="n">
        <f aca="false">(INDEX($D$1:$D$3,$A1334)+C1333)/2</f>
        <v>0.131850510849671</v>
      </c>
    </row>
    <row r="1335" customFormat="false" ht="12.75" hidden="false" customHeight="false" outlineLevel="0" collapsed="false">
      <c r="A1335" s="3" t="n">
        <f aca="true">ROUNDDOWN(RAND()*3,0)+1</f>
        <v>2</v>
      </c>
      <c r="B1335" s="4" t="n">
        <f aca="false">(INDEX($B$1:$B$3,$A1335)+B1334)/2</f>
        <v>0.173060063932738</v>
      </c>
      <c r="C1335" s="4" t="n">
        <f aca="false">(INDEX($D$1:$D$3,$A1335)+C1334)/2</f>
        <v>0.0659252554248356</v>
      </c>
    </row>
    <row r="1336" customFormat="false" ht="12.75" hidden="false" customHeight="false" outlineLevel="0" collapsed="false">
      <c r="A1336" s="3" t="n">
        <f aca="true">ROUNDDOWN(RAND()*3,0)+1</f>
        <v>2</v>
      </c>
      <c r="B1336" s="4" t="n">
        <f aca="false">(INDEX($B$1:$B$3,$A1336)+B1335)/2</f>
        <v>0.586530031966369</v>
      </c>
      <c r="C1336" s="4" t="n">
        <f aca="false">(INDEX($D$1:$D$3,$A1336)+C1335)/2</f>
        <v>0.0329626277124178</v>
      </c>
    </row>
    <row r="1337" customFormat="false" ht="12.75" hidden="false" customHeight="false" outlineLevel="0" collapsed="false">
      <c r="A1337" s="3" t="n">
        <f aca="true">ROUNDDOWN(RAND()*3,0)+1</f>
        <v>3</v>
      </c>
      <c r="B1337" s="4" t="n">
        <f aca="false">(INDEX($B$1:$B$3,$A1337)+B1336)/2</f>
        <v>0.293265015983185</v>
      </c>
      <c r="C1337" s="4" t="n">
        <f aca="false">(INDEX($D$1:$D$3,$A1337)+C1336)/2</f>
        <v>0.766481313856209</v>
      </c>
    </row>
    <row r="1338" customFormat="false" ht="12.75" hidden="false" customHeight="false" outlineLevel="0" collapsed="false">
      <c r="A1338" s="3" t="n">
        <f aca="true">ROUNDDOWN(RAND()*3,0)+1</f>
        <v>1</v>
      </c>
      <c r="B1338" s="4" t="n">
        <f aca="false">(INDEX($B$1:$B$3,$A1338)+B1337)/2</f>
        <v>-0.353367492008408</v>
      </c>
      <c r="C1338" s="4" t="n">
        <f aca="false">(INDEX($D$1:$D$3,$A1338)+C1337)/2</f>
        <v>0.383240656928104</v>
      </c>
    </row>
    <row r="1339" customFormat="false" ht="12.75" hidden="false" customHeight="false" outlineLevel="0" collapsed="false">
      <c r="A1339" s="3" t="n">
        <f aca="true">ROUNDDOWN(RAND()*3,0)+1</f>
        <v>1</v>
      </c>
      <c r="B1339" s="4" t="n">
        <f aca="false">(INDEX($B$1:$B$3,$A1339)+B1338)/2</f>
        <v>-0.676683746004204</v>
      </c>
      <c r="C1339" s="4" t="n">
        <f aca="false">(INDEX($D$1:$D$3,$A1339)+C1338)/2</f>
        <v>0.191620328464052</v>
      </c>
    </row>
    <row r="1340" customFormat="false" ht="12.75" hidden="false" customHeight="false" outlineLevel="0" collapsed="false">
      <c r="A1340" s="3" t="n">
        <f aca="true">ROUNDDOWN(RAND()*3,0)+1</f>
        <v>2</v>
      </c>
      <c r="B1340" s="4" t="n">
        <f aca="false">(INDEX($B$1:$B$3,$A1340)+B1339)/2</f>
        <v>0.161658126997898</v>
      </c>
      <c r="C1340" s="4" t="n">
        <f aca="false">(INDEX($D$1:$D$3,$A1340)+C1339)/2</f>
        <v>0.0958101642320261</v>
      </c>
    </row>
    <row r="1341" customFormat="false" ht="12.75" hidden="false" customHeight="false" outlineLevel="0" collapsed="false">
      <c r="A1341" s="3" t="n">
        <f aca="true">ROUNDDOWN(RAND()*3,0)+1</f>
        <v>1</v>
      </c>
      <c r="B1341" s="4" t="n">
        <f aca="false">(INDEX($B$1:$B$3,$A1341)+B1340)/2</f>
        <v>-0.419170936501051</v>
      </c>
      <c r="C1341" s="4" t="n">
        <f aca="false">(INDEX($D$1:$D$3,$A1341)+C1340)/2</f>
        <v>0.0479050821160131</v>
      </c>
    </row>
    <row r="1342" customFormat="false" ht="12.75" hidden="false" customHeight="false" outlineLevel="0" collapsed="false">
      <c r="A1342" s="3" t="n">
        <f aca="true">ROUNDDOWN(RAND()*3,0)+1</f>
        <v>1</v>
      </c>
      <c r="B1342" s="4" t="n">
        <f aca="false">(INDEX($B$1:$B$3,$A1342)+B1341)/2</f>
        <v>-0.709585468250526</v>
      </c>
      <c r="C1342" s="4" t="n">
        <f aca="false">(INDEX($D$1:$D$3,$A1342)+C1341)/2</f>
        <v>0.0239525410580065</v>
      </c>
    </row>
    <row r="1343" customFormat="false" ht="12.75" hidden="false" customHeight="false" outlineLevel="0" collapsed="false">
      <c r="A1343" s="3" t="n">
        <f aca="true">ROUNDDOWN(RAND()*3,0)+1</f>
        <v>1</v>
      </c>
      <c r="B1343" s="4" t="n">
        <f aca="false">(INDEX($B$1:$B$3,$A1343)+B1342)/2</f>
        <v>-0.854792734125263</v>
      </c>
      <c r="C1343" s="4" t="n">
        <f aca="false">(INDEX($D$1:$D$3,$A1343)+C1342)/2</f>
        <v>0.0119762705290033</v>
      </c>
    </row>
    <row r="1344" customFormat="false" ht="12.75" hidden="false" customHeight="false" outlineLevel="0" collapsed="false">
      <c r="A1344" s="3" t="n">
        <f aca="true">ROUNDDOWN(RAND()*3,0)+1</f>
        <v>3</v>
      </c>
      <c r="B1344" s="4" t="n">
        <f aca="false">(INDEX($B$1:$B$3,$A1344)+B1343)/2</f>
        <v>-0.427396367062631</v>
      </c>
      <c r="C1344" s="4" t="n">
        <f aca="false">(INDEX($D$1:$D$3,$A1344)+C1343)/2</f>
        <v>0.755988135264502</v>
      </c>
    </row>
    <row r="1345" customFormat="false" ht="12.75" hidden="false" customHeight="false" outlineLevel="0" collapsed="false">
      <c r="A1345" s="3" t="n">
        <f aca="true">ROUNDDOWN(RAND()*3,0)+1</f>
        <v>2</v>
      </c>
      <c r="B1345" s="4" t="n">
        <f aca="false">(INDEX($B$1:$B$3,$A1345)+B1344)/2</f>
        <v>0.286301816468684</v>
      </c>
      <c r="C1345" s="4" t="n">
        <f aca="false">(INDEX($D$1:$D$3,$A1345)+C1344)/2</f>
        <v>0.377994067632251</v>
      </c>
    </row>
    <row r="1346" customFormat="false" ht="12.75" hidden="false" customHeight="false" outlineLevel="0" collapsed="false">
      <c r="A1346" s="3" t="n">
        <f aca="true">ROUNDDOWN(RAND()*3,0)+1</f>
        <v>2</v>
      </c>
      <c r="B1346" s="4" t="n">
        <f aca="false">(INDEX($B$1:$B$3,$A1346)+B1345)/2</f>
        <v>0.643150908234342</v>
      </c>
      <c r="C1346" s="4" t="n">
        <f aca="false">(INDEX($D$1:$D$3,$A1346)+C1345)/2</f>
        <v>0.188997033816125</v>
      </c>
    </row>
    <row r="1347" customFormat="false" ht="12.75" hidden="false" customHeight="false" outlineLevel="0" collapsed="false">
      <c r="A1347" s="3" t="n">
        <f aca="true">ROUNDDOWN(RAND()*3,0)+1</f>
        <v>1</v>
      </c>
      <c r="B1347" s="4" t="n">
        <f aca="false">(INDEX($B$1:$B$3,$A1347)+B1346)/2</f>
        <v>-0.178424545882829</v>
      </c>
      <c r="C1347" s="4" t="n">
        <f aca="false">(INDEX($D$1:$D$3,$A1347)+C1346)/2</f>
        <v>0.0944985169080627</v>
      </c>
    </row>
    <row r="1348" customFormat="false" ht="12.75" hidden="false" customHeight="false" outlineLevel="0" collapsed="false">
      <c r="A1348" s="3" t="n">
        <f aca="true">ROUNDDOWN(RAND()*3,0)+1</f>
        <v>2</v>
      </c>
      <c r="B1348" s="4" t="n">
        <f aca="false">(INDEX($B$1:$B$3,$A1348)+B1347)/2</f>
        <v>0.410787727058586</v>
      </c>
      <c r="C1348" s="4" t="n">
        <f aca="false">(INDEX($D$1:$D$3,$A1348)+C1347)/2</f>
        <v>0.0472492584540314</v>
      </c>
    </row>
    <row r="1349" customFormat="false" ht="12.75" hidden="false" customHeight="false" outlineLevel="0" collapsed="false">
      <c r="A1349" s="3" t="n">
        <f aca="true">ROUNDDOWN(RAND()*3,0)+1</f>
        <v>1</v>
      </c>
      <c r="B1349" s="4" t="n">
        <f aca="false">(INDEX($B$1:$B$3,$A1349)+B1348)/2</f>
        <v>-0.294606136470707</v>
      </c>
      <c r="C1349" s="4" t="n">
        <f aca="false">(INDEX($D$1:$D$3,$A1349)+C1348)/2</f>
        <v>0.0236246292270157</v>
      </c>
    </row>
    <row r="1350" customFormat="false" ht="12.75" hidden="false" customHeight="false" outlineLevel="0" collapsed="false">
      <c r="A1350" s="3" t="n">
        <f aca="true">ROUNDDOWN(RAND()*3,0)+1</f>
        <v>2</v>
      </c>
      <c r="B1350" s="4" t="n">
        <f aca="false">(INDEX($B$1:$B$3,$A1350)+B1349)/2</f>
        <v>0.352696931764646</v>
      </c>
      <c r="C1350" s="4" t="n">
        <f aca="false">(INDEX($D$1:$D$3,$A1350)+C1349)/2</f>
        <v>0.0118123146135078</v>
      </c>
    </row>
    <row r="1351" customFormat="false" ht="12.75" hidden="false" customHeight="false" outlineLevel="0" collapsed="false">
      <c r="A1351" s="3" t="n">
        <f aca="true">ROUNDDOWN(RAND()*3,0)+1</f>
        <v>2</v>
      </c>
      <c r="B1351" s="4" t="n">
        <f aca="false">(INDEX($B$1:$B$3,$A1351)+B1350)/2</f>
        <v>0.676348465882323</v>
      </c>
      <c r="C1351" s="4" t="n">
        <f aca="false">(INDEX($D$1:$D$3,$A1351)+C1350)/2</f>
        <v>0.00590615730675392</v>
      </c>
    </row>
    <row r="1352" customFormat="false" ht="12.75" hidden="false" customHeight="false" outlineLevel="0" collapsed="false">
      <c r="A1352" s="3" t="n">
        <f aca="true">ROUNDDOWN(RAND()*3,0)+1</f>
        <v>2</v>
      </c>
      <c r="B1352" s="4" t="n">
        <f aca="false">(INDEX($B$1:$B$3,$A1352)+B1351)/2</f>
        <v>0.838174232941162</v>
      </c>
      <c r="C1352" s="4" t="n">
        <f aca="false">(INDEX($D$1:$D$3,$A1352)+C1351)/2</f>
        <v>0.00295307865337696</v>
      </c>
    </row>
    <row r="1353" customFormat="false" ht="12.75" hidden="false" customHeight="false" outlineLevel="0" collapsed="false">
      <c r="A1353" s="3" t="n">
        <f aca="true">ROUNDDOWN(RAND()*3,0)+1</f>
        <v>3</v>
      </c>
      <c r="B1353" s="4" t="n">
        <f aca="false">(INDEX($B$1:$B$3,$A1353)+B1352)/2</f>
        <v>0.419087116470581</v>
      </c>
      <c r="C1353" s="4" t="n">
        <f aca="false">(INDEX($D$1:$D$3,$A1353)+C1352)/2</f>
        <v>0.751476539326689</v>
      </c>
    </row>
    <row r="1354" customFormat="false" ht="12.75" hidden="false" customHeight="false" outlineLevel="0" collapsed="false">
      <c r="A1354" s="3" t="n">
        <f aca="true">ROUNDDOWN(RAND()*3,0)+1</f>
        <v>3</v>
      </c>
      <c r="B1354" s="4" t="n">
        <f aca="false">(INDEX($B$1:$B$3,$A1354)+B1353)/2</f>
        <v>0.20954355823529</v>
      </c>
      <c r="C1354" s="4" t="n">
        <f aca="false">(INDEX($D$1:$D$3,$A1354)+C1353)/2</f>
        <v>1.12573826966334</v>
      </c>
    </row>
    <row r="1355" customFormat="false" ht="12.75" hidden="false" customHeight="false" outlineLevel="0" collapsed="false">
      <c r="A1355" s="3" t="n">
        <f aca="true">ROUNDDOWN(RAND()*3,0)+1</f>
        <v>3</v>
      </c>
      <c r="B1355" s="4" t="n">
        <f aca="false">(INDEX($B$1:$B$3,$A1355)+B1354)/2</f>
        <v>0.104771779117645</v>
      </c>
      <c r="C1355" s="4" t="n">
        <f aca="false">(INDEX($D$1:$D$3,$A1355)+C1354)/2</f>
        <v>1.31286913483167</v>
      </c>
    </row>
    <row r="1356" customFormat="false" ht="12.75" hidden="false" customHeight="false" outlineLevel="0" collapsed="false">
      <c r="A1356" s="3" t="n">
        <f aca="true">ROUNDDOWN(RAND()*3,0)+1</f>
        <v>3</v>
      </c>
      <c r="B1356" s="4" t="n">
        <f aca="false">(INDEX($B$1:$B$3,$A1356)+B1355)/2</f>
        <v>0.0523858895588226</v>
      </c>
      <c r="C1356" s="4" t="n">
        <f aca="false">(INDEX($D$1:$D$3,$A1356)+C1355)/2</f>
        <v>1.40643456741584</v>
      </c>
    </row>
    <row r="1357" customFormat="false" ht="12.75" hidden="false" customHeight="false" outlineLevel="0" collapsed="false">
      <c r="A1357" s="3" t="n">
        <f aca="true">ROUNDDOWN(RAND()*3,0)+1</f>
        <v>2</v>
      </c>
      <c r="B1357" s="4" t="n">
        <f aca="false">(INDEX($B$1:$B$3,$A1357)+B1356)/2</f>
        <v>0.526192944779411</v>
      </c>
      <c r="C1357" s="4" t="n">
        <f aca="false">(INDEX($D$1:$D$3,$A1357)+C1356)/2</f>
        <v>0.703217283707918</v>
      </c>
    </row>
    <row r="1358" customFormat="false" ht="12.75" hidden="false" customHeight="false" outlineLevel="0" collapsed="false">
      <c r="A1358" s="3" t="n">
        <f aca="true">ROUNDDOWN(RAND()*3,0)+1</f>
        <v>2</v>
      </c>
      <c r="B1358" s="4" t="n">
        <f aca="false">(INDEX($B$1:$B$3,$A1358)+B1357)/2</f>
        <v>0.763096472389706</v>
      </c>
      <c r="C1358" s="4" t="n">
        <f aca="false">(INDEX($D$1:$D$3,$A1358)+C1357)/2</f>
        <v>0.351608641853959</v>
      </c>
    </row>
    <row r="1359" customFormat="false" ht="12.75" hidden="false" customHeight="false" outlineLevel="0" collapsed="false">
      <c r="A1359" s="3" t="n">
        <f aca="true">ROUNDDOWN(RAND()*3,0)+1</f>
        <v>3</v>
      </c>
      <c r="B1359" s="4" t="n">
        <f aca="false">(INDEX($B$1:$B$3,$A1359)+B1358)/2</f>
        <v>0.381548236194853</v>
      </c>
      <c r="C1359" s="4" t="n">
        <f aca="false">(INDEX($D$1:$D$3,$A1359)+C1358)/2</f>
        <v>0.92580432092698</v>
      </c>
    </row>
    <row r="1360" customFormat="false" ht="12.75" hidden="false" customHeight="false" outlineLevel="0" collapsed="false">
      <c r="A1360" s="3" t="n">
        <f aca="true">ROUNDDOWN(RAND()*3,0)+1</f>
        <v>3</v>
      </c>
      <c r="B1360" s="4" t="n">
        <f aca="false">(INDEX($B$1:$B$3,$A1360)+B1359)/2</f>
        <v>0.190774118097426</v>
      </c>
      <c r="C1360" s="4" t="n">
        <f aca="false">(INDEX($D$1:$D$3,$A1360)+C1359)/2</f>
        <v>1.21290216046349</v>
      </c>
    </row>
    <row r="1361" customFormat="false" ht="12.75" hidden="false" customHeight="false" outlineLevel="0" collapsed="false">
      <c r="A1361" s="3" t="n">
        <f aca="true">ROUNDDOWN(RAND()*3,0)+1</f>
        <v>3</v>
      </c>
      <c r="B1361" s="4" t="n">
        <f aca="false">(INDEX($B$1:$B$3,$A1361)+B1360)/2</f>
        <v>0.0953870590487132</v>
      </c>
      <c r="C1361" s="4" t="n">
        <f aca="false">(INDEX($D$1:$D$3,$A1361)+C1360)/2</f>
        <v>1.35645108023174</v>
      </c>
    </row>
    <row r="1362" customFormat="false" ht="12.75" hidden="false" customHeight="false" outlineLevel="0" collapsed="false">
      <c r="A1362" s="3" t="n">
        <f aca="true">ROUNDDOWN(RAND()*3,0)+1</f>
        <v>3</v>
      </c>
      <c r="B1362" s="4" t="n">
        <f aca="false">(INDEX($B$1:$B$3,$A1362)+B1361)/2</f>
        <v>0.0476935295243566</v>
      </c>
      <c r="C1362" s="4" t="n">
        <f aca="false">(INDEX($D$1:$D$3,$A1362)+C1361)/2</f>
        <v>1.42822554011587</v>
      </c>
    </row>
    <row r="1363" customFormat="false" ht="12.75" hidden="false" customHeight="false" outlineLevel="0" collapsed="false">
      <c r="A1363" s="3" t="n">
        <f aca="true">ROUNDDOWN(RAND()*3,0)+1</f>
        <v>3</v>
      </c>
      <c r="B1363" s="4" t="n">
        <f aca="false">(INDEX($B$1:$B$3,$A1363)+B1362)/2</f>
        <v>0.0238467647621783</v>
      </c>
      <c r="C1363" s="4" t="n">
        <f aca="false">(INDEX($D$1:$D$3,$A1363)+C1362)/2</f>
        <v>1.46411277005794</v>
      </c>
    </row>
    <row r="1364" customFormat="false" ht="12.75" hidden="false" customHeight="false" outlineLevel="0" collapsed="false">
      <c r="A1364" s="3" t="n">
        <f aca="true">ROUNDDOWN(RAND()*3,0)+1</f>
        <v>2</v>
      </c>
      <c r="B1364" s="4" t="n">
        <f aca="false">(INDEX($B$1:$B$3,$A1364)+B1363)/2</f>
        <v>0.511923382381089</v>
      </c>
      <c r="C1364" s="4" t="n">
        <f aca="false">(INDEX($D$1:$D$3,$A1364)+C1363)/2</f>
        <v>0.732056385028968</v>
      </c>
    </row>
    <row r="1365" customFormat="false" ht="12.75" hidden="false" customHeight="false" outlineLevel="0" collapsed="false">
      <c r="A1365" s="3" t="n">
        <f aca="true">ROUNDDOWN(RAND()*3,0)+1</f>
        <v>2</v>
      </c>
      <c r="B1365" s="4" t="n">
        <f aca="false">(INDEX($B$1:$B$3,$A1365)+B1364)/2</f>
        <v>0.755961691190545</v>
      </c>
      <c r="C1365" s="4" t="n">
        <f aca="false">(INDEX($D$1:$D$3,$A1365)+C1364)/2</f>
        <v>0.366028192514484</v>
      </c>
    </row>
    <row r="1366" customFormat="false" ht="12.75" hidden="false" customHeight="false" outlineLevel="0" collapsed="false">
      <c r="A1366" s="3" t="n">
        <f aca="true">ROUNDDOWN(RAND()*3,0)+1</f>
        <v>3</v>
      </c>
      <c r="B1366" s="4" t="n">
        <f aca="false">(INDEX($B$1:$B$3,$A1366)+B1365)/2</f>
        <v>0.377980845595272</v>
      </c>
      <c r="C1366" s="4" t="n">
        <f aca="false">(INDEX($D$1:$D$3,$A1366)+C1365)/2</f>
        <v>0.933014096257242</v>
      </c>
    </row>
    <row r="1367" customFormat="false" ht="12.75" hidden="false" customHeight="false" outlineLevel="0" collapsed="false">
      <c r="A1367" s="3" t="n">
        <f aca="true">ROUNDDOWN(RAND()*3,0)+1</f>
        <v>2</v>
      </c>
      <c r="B1367" s="4" t="n">
        <f aca="false">(INDEX($B$1:$B$3,$A1367)+B1366)/2</f>
        <v>0.688990422797636</v>
      </c>
      <c r="C1367" s="4" t="n">
        <f aca="false">(INDEX($D$1:$D$3,$A1367)+C1366)/2</f>
        <v>0.466507048128621</v>
      </c>
    </row>
    <row r="1368" customFormat="false" ht="12.75" hidden="false" customHeight="false" outlineLevel="0" collapsed="false">
      <c r="A1368" s="3" t="n">
        <f aca="true">ROUNDDOWN(RAND()*3,0)+1</f>
        <v>2</v>
      </c>
      <c r="B1368" s="4" t="n">
        <f aca="false">(INDEX($B$1:$B$3,$A1368)+B1367)/2</f>
        <v>0.844495211398818</v>
      </c>
      <c r="C1368" s="4" t="n">
        <f aca="false">(INDEX($D$1:$D$3,$A1368)+C1367)/2</f>
        <v>0.233253524064311</v>
      </c>
    </row>
    <row r="1369" customFormat="false" ht="12.75" hidden="false" customHeight="false" outlineLevel="0" collapsed="false">
      <c r="A1369" s="3" t="n">
        <f aca="true">ROUNDDOWN(RAND()*3,0)+1</f>
        <v>2</v>
      </c>
      <c r="B1369" s="4" t="n">
        <f aca="false">(INDEX($B$1:$B$3,$A1369)+B1368)/2</f>
        <v>0.922247605699409</v>
      </c>
      <c r="C1369" s="4" t="n">
        <f aca="false">(INDEX($D$1:$D$3,$A1369)+C1368)/2</f>
        <v>0.116626762032155</v>
      </c>
    </row>
    <row r="1370" customFormat="false" ht="12.75" hidden="false" customHeight="false" outlineLevel="0" collapsed="false">
      <c r="A1370" s="3" t="n">
        <f aca="true">ROUNDDOWN(RAND()*3,0)+1</f>
        <v>1</v>
      </c>
      <c r="B1370" s="4" t="n">
        <f aca="false">(INDEX($B$1:$B$3,$A1370)+B1369)/2</f>
        <v>-0.0388761971502955</v>
      </c>
      <c r="C1370" s="4" t="n">
        <f aca="false">(INDEX($D$1:$D$3,$A1370)+C1369)/2</f>
        <v>0.0583133810160776</v>
      </c>
    </row>
    <row r="1371" customFormat="false" ht="12.75" hidden="false" customHeight="false" outlineLevel="0" collapsed="false">
      <c r="A1371" s="3" t="n">
        <f aca="true">ROUNDDOWN(RAND()*3,0)+1</f>
        <v>2</v>
      </c>
      <c r="B1371" s="4" t="n">
        <f aca="false">(INDEX($B$1:$B$3,$A1371)+B1370)/2</f>
        <v>0.480561901424852</v>
      </c>
      <c r="C1371" s="4" t="n">
        <f aca="false">(INDEX($D$1:$D$3,$A1371)+C1370)/2</f>
        <v>0.0291566905080388</v>
      </c>
    </row>
    <row r="1372" customFormat="false" ht="12.75" hidden="false" customHeight="false" outlineLevel="0" collapsed="false">
      <c r="A1372" s="3" t="n">
        <f aca="true">ROUNDDOWN(RAND()*3,0)+1</f>
        <v>2</v>
      </c>
      <c r="B1372" s="4" t="n">
        <f aca="false">(INDEX($B$1:$B$3,$A1372)+B1371)/2</f>
        <v>0.740280950712426</v>
      </c>
      <c r="C1372" s="4" t="n">
        <f aca="false">(INDEX($D$1:$D$3,$A1372)+C1371)/2</f>
        <v>0.0145783452540194</v>
      </c>
    </row>
    <row r="1373" customFormat="false" ht="12.75" hidden="false" customHeight="false" outlineLevel="0" collapsed="false">
      <c r="A1373" s="3" t="n">
        <f aca="true">ROUNDDOWN(RAND()*3,0)+1</f>
        <v>1</v>
      </c>
      <c r="B1373" s="4" t="n">
        <f aca="false">(INDEX($B$1:$B$3,$A1373)+B1372)/2</f>
        <v>-0.129859524643787</v>
      </c>
      <c r="C1373" s="4" t="n">
        <f aca="false">(INDEX($D$1:$D$3,$A1373)+C1372)/2</f>
        <v>0.0072891726270097</v>
      </c>
    </row>
    <row r="1374" customFormat="false" ht="12.75" hidden="false" customHeight="false" outlineLevel="0" collapsed="false">
      <c r="A1374" s="3" t="n">
        <f aca="true">ROUNDDOWN(RAND()*3,0)+1</f>
        <v>3</v>
      </c>
      <c r="B1374" s="4" t="n">
        <f aca="false">(INDEX($B$1:$B$3,$A1374)+B1373)/2</f>
        <v>-0.0649297623218935</v>
      </c>
      <c r="C1374" s="4" t="n">
        <f aca="false">(INDEX($D$1:$D$3,$A1374)+C1373)/2</f>
        <v>0.753644586313505</v>
      </c>
    </row>
    <row r="1375" customFormat="false" ht="12.75" hidden="false" customHeight="false" outlineLevel="0" collapsed="false">
      <c r="A1375" s="3" t="n">
        <f aca="true">ROUNDDOWN(RAND()*3,0)+1</f>
        <v>1</v>
      </c>
      <c r="B1375" s="4" t="n">
        <f aca="false">(INDEX($B$1:$B$3,$A1375)+B1374)/2</f>
        <v>-0.532464881160947</v>
      </c>
      <c r="C1375" s="4" t="n">
        <f aca="false">(INDEX($D$1:$D$3,$A1375)+C1374)/2</f>
        <v>0.376822293156752</v>
      </c>
    </row>
    <row r="1376" customFormat="false" ht="12.75" hidden="false" customHeight="false" outlineLevel="0" collapsed="false">
      <c r="A1376" s="3" t="n">
        <f aca="true">ROUNDDOWN(RAND()*3,0)+1</f>
        <v>1</v>
      </c>
      <c r="B1376" s="4" t="n">
        <f aca="false">(INDEX($B$1:$B$3,$A1376)+B1375)/2</f>
        <v>-0.766232440580473</v>
      </c>
      <c r="C1376" s="4" t="n">
        <f aca="false">(INDEX($D$1:$D$3,$A1376)+C1375)/2</f>
        <v>0.188411146578376</v>
      </c>
    </row>
    <row r="1377" customFormat="false" ht="12.75" hidden="false" customHeight="false" outlineLevel="0" collapsed="false">
      <c r="A1377" s="3" t="n">
        <f aca="true">ROUNDDOWN(RAND()*3,0)+1</f>
        <v>2</v>
      </c>
      <c r="B1377" s="4" t="n">
        <f aca="false">(INDEX($B$1:$B$3,$A1377)+B1376)/2</f>
        <v>0.116883779709763</v>
      </c>
      <c r="C1377" s="4" t="n">
        <f aca="false">(INDEX($D$1:$D$3,$A1377)+C1376)/2</f>
        <v>0.0942055732891881</v>
      </c>
    </row>
    <row r="1378" customFormat="false" ht="12.75" hidden="false" customHeight="false" outlineLevel="0" collapsed="false">
      <c r="A1378" s="3" t="n">
        <f aca="true">ROUNDDOWN(RAND()*3,0)+1</f>
        <v>3</v>
      </c>
      <c r="B1378" s="4" t="n">
        <f aca="false">(INDEX($B$1:$B$3,$A1378)+B1377)/2</f>
        <v>0.0584418898548817</v>
      </c>
      <c r="C1378" s="4" t="n">
        <f aca="false">(INDEX($D$1:$D$3,$A1378)+C1377)/2</f>
        <v>0.797102786644594</v>
      </c>
    </row>
    <row r="1379" customFormat="false" ht="12.75" hidden="false" customHeight="false" outlineLevel="0" collapsed="false">
      <c r="A1379" s="3" t="n">
        <f aca="true">ROUNDDOWN(RAND()*3,0)+1</f>
        <v>2</v>
      </c>
      <c r="B1379" s="4" t="n">
        <f aca="false">(INDEX($B$1:$B$3,$A1379)+B1378)/2</f>
        <v>0.529220944927441</v>
      </c>
      <c r="C1379" s="4" t="n">
        <f aca="false">(INDEX($D$1:$D$3,$A1379)+C1378)/2</f>
        <v>0.398551393322297</v>
      </c>
    </row>
    <row r="1380" customFormat="false" ht="12.75" hidden="false" customHeight="false" outlineLevel="0" collapsed="false">
      <c r="A1380" s="3" t="n">
        <f aca="true">ROUNDDOWN(RAND()*3,0)+1</f>
        <v>1</v>
      </c>
      <c r="B1380" s="4" t="n">
        <f aca="false">(INDEX($B$1:$B$3,$A1380)+B1379)/2</f>
        <v>-0.23538952753628</v>
      </c>
      <c r="C1380" s="4" t="n">
        <f aca="false">(INDEX($D$1:$D$3,$A1380)+C1379)/2</f>
        <v>0.199275696661149</v>
      </c>
    </row>
    <row r="1381" customFormat="false" ht="12.75" hidden="false" customHeight="false" outlineLevel="0" collapsed="false">
      <c r="A1381" s="3" t="n">
        <f aca="true">ROUNDDOWN(RAND()*3,0)+1</f>
        <v>2</v>
      </c>
      <c r="B1381" s="4" t="n">
        <f aca="false">(INDEX($B$1:$B$3,$A1381)+B1380)/2</f>
        <v>0.38230523623186</v>
      </c>
      <c r="C1381" s="4" t="n">
        <f aca="false">(INDEX($D$1:$D$3,$A1381)+C1380)/2</f>
        <v>0.0996378483305743</v>
      </c>
    </row>
    <row r="1382" customFormat="false" ht="12.75" hidden="false" customHeight="false" outlineLevel="0" collapsed="false">
      <c r="A1382" s="3" t="n">
        <f aca="true">ROUNDDOWN(RAND()*3,0)+1</f>
        <v>3</v>
      </c>
      <c r="B1382" s="4" t="n">
        <f aca="false">(INDEX($B$1:$B$3,$A1382)+B1381)/2</f>
        <v>0.19115261811593</v>
      </c>
      <c r="C1382" s="4" t="n">
        <f aca="false">(INDEX($D$1:$D$3,$A1382)+C1381)/2</f>
        <v>0.799818924165287</v>
      </c>
    </row>
    <row r="1383" customFormat="false" ht="12.75" hidden="false" customHeight="false" outlineLevel="0" collapsed="false">
      <c r="A1383" s="3" t="n">
        <f aca="true">ROUNDDOWN(RAND()*3,0)+1</f>
        <v>2</v>
      </c>
      <c r="B1383" s="4" t="n">
        <f aca="false">(INDEX($B$1:$B$3,$A1383)+B1382)/2</f>
        <v>0.595576309057965</v>
      </c>
      <c r="C1383" s="4" t="n">
        <f aca="false">(INDEX($D$1:$D$3,$A1383)+C1382)/2</f>
        <v>0.399909462082644</v>
      </c>
    </row>
    <row r="1384" customFormat="false" ht="12.75" hidden="false" customHeight="false" outlineLevel="0" collapsed="false">
      <c r="A1384" s="3" t="n">
        <f aca="true">ROUNDDOWN(RAND()*3,0)+1</f>
        <v>2</v>
      </c>
      <c r="B1384" s="4" t="n">
        <f aca="false">(INDEX($B$1:$B$3,$A1384)+B1383)/2</f>
        <v>0.797788154528983</v>
      </c>
      <c r="C1384" s="4" t="n">
        <f aca="false">(INDEX($D$1:$D$3,$A1384)+C1383)/2</f>
        <v>0.199954731041322</v>
      </c>
    </row>
    <row r="1385" customFormat="false" ht="12.75" hidden="false" customHeight="false" outlineLevel="0" collapsed="false">
      <c r="A1385" s="3" t="n">
        <f aca="true">ROUNDDOWN(RAND()*3,0)+1</f>
        <v>1</v>
      </c>
      <c r="B1385" s="4" t="n">
        <f aca="false">(INDEX($B$1:$B$3,$A1385)+B1384)/2</f>
        <v>-0.101105922735509</v>
      </c>
      <c r="C1385" s="4" t="n">
        <f aca="false">(INDEX($D$1:$D$3,$A1385)+C1384)/2</f>
        <v>0.0999773655206609</v>
      </c>
    </row>
    <row r="1386" customFormat="false" ht="12.75" hidden="false" customHeight="false" outlineLevel="0" collapsed="false">
      <c r="A1386" s="3" t="n">
        <f aca="true">ROUNDDOWN(RAND()*3,0)+1</f>
        <v>1</v>
      </c>
      <c r="B1386" s="4" t="n">
        <f aca="false">(INDEX($B$1:$B$3,$A1386)+B1385)/2</f>
        <v>-0.550552961367754</v>
      </c>
      <c r="C1386" s="4" t="n">
        <f aca="false">(INDEX($D$1:$D$3,$A1386)+C1385)/2</f>
        <v>0.0499886827603304</v>
      </c>
    </row>
    <row r="1387" customFormat="false" ht="12.75" hidden="false" customHeight="false" outlineLevel="0" collapsed="false">
      <c r="A1387" s="3" t="n">
        <f aca="true">ROUNDDOWN(RAND()*3,0)+1</f>
        <v>2</v>
      </c>
      <c r="B1387" s="4" t="n">
        <f aca="false">(INDEX($B$1:$B$3,$A1387)+B1386)/2</f>
        <v>0.224723519316123</v>
      </c>
      <c r="C1387" s="4" t="n">
        <f aca="false">(INDEX($D$1:$D$3,$A1387)+C1386)/2</f>
        <v>0.0249943413801652</v>
      </c>
    </row>
    <row r="1388" customFormat="false" ht="12.75" hidden="false" customHeight="false" outlineLevel="0" collapsed="false">
      <c r="A1388" s="3" t="n">
        <f aca="true">ROUNDDOWN(RAND()*3,0)+1</f>
        <v>3</v>
      </c>
      <c r="B1388" s="4" t="n">
        <f aca="false">(INDEX($B$1:$B$3,$A1388)+B1387)/2</f>
        <v>0.112361759658061</v>
      </c>
      <c r="C1388" s="4" t="n">
        <f aca="false">(INDEX($D$1:$D$3,$A1388)+C1387)/2</f>
        <v>0.762497170690083</v>
      </c>
    </row>
    <row r="1389" customFormat="false" ht="12.75" hidden="false" customHeight="false" outlineLevel="0" collapsed="false">
      <c r="A1389" s="3" t="n">
        <f aca="true">ROUNDDOWN(RAND()*3,0)+1</f>
        <v>3</v>
      </c>
      <c r="B1389" s="4" t="n">
        <f aca="false">(INDEX($B$1:$B$3,$A1389)+B1388)/2</f>
        <v>0.0561808798290307</v>
      </c>
      <c r="C1389" s="4" t="n">
        <f aca="false">(INDEX($D$1:$D$3,$A1389)+C1388)/2</f>
        <v>1.13124858534504</v>
      </c>
    </row>
    <row r="1390" customFormat="false" ht="12.75" hidden="false" customHeight="false" outlineLevel="0" collapsed="false">
      <c r="A1390" s="3" t="n">
        <f aca="true">ROUNDDOWN(RAND()*3,0)+1</f>
        <v>3</v>
      </c>
      <c r="B1390" s="4" t="n">
        <f aca="false">(INDEX($B$1:$B$3,$A1390)+B1389)/2</f>
        <v>0.0280904399145154</v>
      </c>
      <c r="C1390" s="4" t="n">
        <f aca="false">(INDEX($D$1:$D$3,$A1390)+C1389)/2</f>
        <v>1.31562429267252</v>
      </c>
    </row>
    <row r="1391" customFormat="false" ht="12.75" hidden="false" customHeight="false" outlineLevel="0" collapsed="false">
      <c r="A1391" s="3" t="n">
        <f aca="true">ROUNDDOWN(RAND()*3,0)+1</f>
        <v>2</v>
      </c>
      <c r="B1391" s="4" t="n">
        <f aca="false">(INDEX($B$1:$B$3,$A1391)+B1390)/2</f>
        <v>0.514045219957258</v>
      </c>
      <c r="C1391" s="4" t="n">
        <f aca="false">(INDEX($D$1:$D$3,$A1391)+C1390)/2</f>
        <v>0.65781214633626</v>
      </c>
    </row>
    <row r="1392" customFormat="false" ht="12.75" hidden="false" customHeight="false" outlineLevel="0" collapsed="false">
      <c r="A1392" s="3" t="n">
        <f aca="true">ROUNDDOWN(RAND()*3,0)+1</f>
        <v>3</v>
      </c>
      <c r="B1392" s="4" t="n">
        <f aca="false">(INDEX($B$1:$B$3,$A1392)+B1391)/2</f>
        <v>0.257022609978629</v>
      </c>
      <c r="C1392" s="4" t="n">
        <f aca="false">(INDEX($D$1:$D$3,$A1392)+C1391)/2</f>
        <v>1.07890607316813</v>
      </c>
    </row>
    <row r="1393" customFormat="false" ht="12.75" hidden="false" customHeight="false" outlineLevel="0" collapsed="false">
      <c r="A1393" s="3" t="n">
        <f aca="true">ROUNDDOWN(RAND()*3,0)+1</f>
        <v>2</v>
      </c>
      <c r="B1393" s="4" t="n">
        <f aca="false">(INDEX($B$1:$B$3,$A1393)+B1392)/2</f>
        <v>0.628511304989314</v>
      </c>
      <c r="C1393" s="4" t="n">
        <f aca="false">(INDEX($D$1:$D$3,$A1393)+C1392)/2</f>
        <v>0.539453036584065</v>
      </c>
    </row>
    <row r="1394" customFormat="false" ht="12.75" hidden="false" customHeight="false" outlineLevel="0" collapsed="false">
      <c r="A1394" s="3" t="n">
        <f aca="true">ROUNDDOWN(RAND()*3,0)+1</f>
        <v>3</v>
      </c>
      <c r="B1394" s="4" t="n">
        <f aca="false">(INDEX($B$1:$B$3,$A1394)+B1393)/2</f>
        <v>0.314255652494657</v>
      </c>
      <c r="C1394" s="4" t="n">
        <f aca="false">(INDEX($D$1:$D$3,$A1394)+C1393)/2</f>
        <v>1.01972651829203</v>
      </c>
    </row>
    <row r="1395" customFormat="false" ht="12.75" hidden="false" customHeight="false" outlineLevel="0" collapsed="false">
      <c r="A1395" s="3" t="n">
        <f aca="true">ROUNDDOWN(RAND()*3,0)+1</f>
        <v>3</v>
      </c>
      <c r="B1395" s="4" t="n">
        <f aca="false">(INDEX($B$1:$B$3,$A1395)+B1394)/2</f>
        <v>0.157127826247329</v>
      </c>
      <c r="C1395" s="4" t="n">
        <f aca="false">(INDEX($D$1:$D$3,$A1395)+C1394)/2</f>
        <v>1.25986325914602</v>
      </c>
    </row>
    <row r="1396" customFormat="false" ht="12.75" hidden="false" customHeight="false" outlineLevel="0" collapsed="false">
      <c r="A1396" s="3" t="n">
        <f aca="true">ROUNDDOWN(RAND()*3,0)+1</f>
        <v>1</v>
      </c>
      <c r="B1396" s="4" t="n">
        <f aca="false">(INDEX($B$1:$B$3,$A1396)+B1395)/2</f>
        <v>-0.421436086876336</v>
      </c>
      <c r="C1396" s="4" t="n">
        <f aca="false">(INDEX($D$1:$D$3,$A1396)+C1395)/2</f>
        <v>0.629931629573008</v>
      </c>
    </row>
    <row r="1397" customFormat="false" ht="12.75" hidden="false" customHeight="false" outlineLevel="0" collapsed="false">
      <c r="A1397" s="3" t="n">
        <f aca="true">ROUNDDOWN(RAND()*3,0)+1</f>
        <v>1</v>
      </c>
      <c r="B1397" s="4" t="n">
        <f aca="false">(INDEX($B$1:$B$3,$A1397)+B1396)/2</f>
        <v>-0.710718043438168</v>
      </c>
      <c r="C1397" s="4" t="n">
        <f aca="false">(INDEX($D$1:$D$3,$A1397)+C1396)/2</f>
        <v>0.314965814786504</v>
      </c>
    </row>
    <row r="1398" customFormat="false" ht="12.75" hidden="false" customHeight="false" outlineLevel="0" collapsed="false">
      <c r="A1398" s="3" t="n">
        <f aca="true">ROUNDDOWN(RAND()*3,0)+1</f>
        <v>1</v>
      </c>
      <c r="B1398" s="4" t="n">
        <f aca="false">(INDEX($B$1:$B$3,$A1398)+B1397)/2</f>
        <v>-0.855359021719084</v>
      </c>
      <c r="C1398" s="4" t="n">
        <f aca="false">(INDEX($D$1:$D$3,$A1398)+C1397)/2</f>
        <v>0.157482907393252</v>
      </c>
    </row>
    <row r="1399" customFormat="false" ht="12.75" hidden="false" customHeight="false" outlineLevel="0" collapsed="false">
      <c r="A1399" s="3" t="n">
        <f aca="true">ROUNDDOWN(RAND()*3,0)+1</f>
        <v>1</v>
      </c>
      <c r="B1399" s="4" t="n">
        <f aca="false">(INDEX($B$1:$B$3,$A1399)+B1398)/2</f>
        <v>-0.927679510859542</v>
      </c>
      <c r="C1399" s="4" t="n">
        <f aca="false">(INDEX($D$1:$D$3,$A1399)+C1398)/2</f>
        <v>0.078741453696626</v>
      </c>
    </row>
    <row r="1400" customFormat="false" ht="12.75" hidden="false" customHeight="false" outlineLevel="0" collapsed="false">
      <c r="A1400" s="3" t="n">
        <f aca="true">ROUNDDOWN(RAND()*3,0)+1</f>
        <v>3</v>
      </c>
      <c r="B1400" s="4" t="n">
        <f aca="false">(INDEX($B$1:$B$3,$A1400)+B1399)/2</f>
        <v>-0.463839755429771</v>
      </c>
      <c r="C1400" s="4" t="n">
        <f aca="false">(INDEX($D$1:$D$3,$A1400)+C1399)/2</f>
        <v>0.789370726848313</v>
      </c>
    </row>
    <row r="1401" customFormat="false" ht="12.75" hidden="false" customHeight="false" outlineLevel="0" collapsed="false">
      <c r="A1401" s="3" t="n">
        <f aca="true">ROUNDDOWN(RAND()*3,0)+1</f>
        <v>1</v>
      </c>
      <c r="B1401" s="4" t="n">
        <f aca="false">(INDEX($B$1:$B$3,$A1401)+B1400)/2</f>
        <v>-0.731919877714885</v>
      </c>
      <c r="C1401" s="4" t="n">
        <f aca="false">(INDEX($D$1:$D$3,$A1401)+C1400)/2</f>
        <v>0.394685363424157</v>
      </c>
    </row>
    <row r="1402" customFormat="false" ht="12.75" hidden="false" customHeight="false" outlineLevel="0" collapsed="false">
      <c r="A1402" s="3" t="n">
        <f aca="true">ROUNDDOWN(RAND()*3,0)+1</f>
        <v>1</v>
      </c>
      <c r="B1402" s="4" t="n">
        <f aca="false">(INDEX($B$1:$B$3,$A1402)+B1401)/2</f>
        <v>-0.865959938857443</v>
      </c>
      <c r="C1402" s="4" t="n">
        <f aca="false">(INDEX($D$1:$D$3,$A1402)+C1401)/2</f>
        <v>0.197342681712078</v>
      </c>
    </row>
    <row r="1403" customFormat="false" ht="12.75" hidden="false" customHeight="false" outlineLevel="0" collapsed="false">
      <c r="A1403" s="3" t="n">
        <f aca="true">ROUNDDOWN(RAND()*3,0)+1</f>
        <v>1</v>
      </c>
      <c r="B1403" s="4" t="n">
        <f aca="false">(INDEX($B$1:$B$3,$A1403)+B1402)/2</f>
        <v>-0.932979969428721</v>
      </c>
      <c r="C1403" s="4" t="n">
        <f aca="false">(INDEX($D$1:$D$3,$A1403)+C1402)/2</f>
        <v>0.0986713408560391</v>
      </c>
    </row>
    <row r="1404" customFormat="false" ht="12.75" hidden="false" customHeight="false" outlineLevel="0" collapsed="false">
      <c r="A1404" s="3" t="n">
        <f aca="true">ROUNDDOWN(RAND()*3,0)+1</f>
        <v>2</v>
      </c>
      <c r="B1404" s="4" t="n">
        <f aca="false">(INDEX($B$1:$B$3,$A1404)+B1403)/2</f>
        <v>0.0335100152856394</v>
      </c>
      <c r="C1404" s="4" t="n">
        <f aca="false">(INDEX($D$1:$D$3,$A1404)+C1403)/2</f>
        <v>0.0493356704280196</v>
      </c>
    </row>
    <row r="1405" customFormat="false" ht="12.75" hidden="false" customHeight="false" outlineLevel="0" collapsed="false">
      <c r="A1405" s="3" t="n">
        <f aca="true">ROUNDDOWN(RAND()*3,0)+1</f>
        <v>2</v>
      </c>
      <c r="B1405" s="4" t="n">
        <f aca="false">(INDEX($B$1:$B$3,$A1405)+B1404)/2</f>
        <v>0.51675500764282</v>
      </c>
      <c r="C1405" s="4" t="n">
        <f aca="false">(INDEX($D$1:$D$3,$A1405)+C1404)/2</f>
        <v>0.0246678352140098</v>
      </c>
    </row>
    <row r="1406" customFormat="false" ht="12.75" hidden="false" customHeight="false" outlineLevel="0" collapsed="false">
      <c r="A1406" s="3" t="n">
        <f aca="true">ROUNDDOWN(RAND()*3,0)+1</f>
        <v>1</v>
      </c>
      <c r="B1406" s="4" t="n">
        <f aca="false">(INDEX($B$1:$B$3,$A1406)+B1405)/2</f>
        <v>-0.24162249617859</v>
      </c>
      <c r="C1406" s="4" t="n">
        <f aca="false">(INDEX($D$1:$D$3,$A1406)+C1405)/2</f>
        <v>0.0123339176070049</v>
      </c>
    </row>
    <row r="1407" customFormat="false" ht="12.75" hidden="false" customHeight="false" outlineLevel="0" collapsed="false">
      <c r="A1407" s="3" t="n">
        <f aca="true">ROUNDDOWN(RAND()*3,0)+1</f>
        <v>3</v>
      </c>
      <c r="B1407" s="4" t="n">
        <f aca="false">(INDEX($B$1:$B$3,$A1407)+B1406)/2</f>
        <v>-0.120811248089295</v>
      </c>
      <c r="C1407" s="4" t="n">
        <f aca="false">(INDEX($D$1:$D$3,$A1407)+C1406)/2</f>
        <v>0.756166958803503</v>
      </c>
    </row>
    <row r="1408" customFormat="false" ht="12.75" hidden="false" customHeight="false" outlineLevel="0" collapsed="false">
      <c r="A1408" s="3" t="n">
        <f aca="true">ROUNDDOWN(RAND()*3,0)+1</f>
        <v>1</v>
      </c>
      <c r="B1408" s="4" t="n">
        <f aca="false">(INDEX($B$1:$B$3,$A1408)+B1407)/2</f>
        <v>-0.560405624044648</v>
      </c>
      <c r="C1408" s="4" t="n">
        <f aca="false">(INDEX($D$1:$D$3,$A1408)+C1407)/2</f>
        <v>0.378083479401751</v>
      </c>
    </row>
    <row r="1409" customFormat="false" ht="12.75" hidden="false" customHeight="false" outlineLevel="0" collapsed="false">
      <c r="A1409" s="3" t="n">
        <f aca="true">ROUNDDOWN(RAND()*3,0)+1</f>
        <v>3</v>
      </c>
      <c r="B1409" s="4" t="n">
        <f aca="false">(INDEX($B$1:$B$3,$A1409)+B1408)/2</f>
        <v>-0.280202812022324</v>
      </c>
      <c r="C1409" s="4" t="n">
        <f aca="false">(INDEX($D$1:$D$3,$A1409)+C1408)/2</f>
        <v>0.939041739700876</v>
      </c>
    </row>
    <row r="1410" customFormat="false" ht="12.75" hidden="false" customHeight="false" outlineLevel="0" collapsed="false">
      <c r="A1410" s="3" t="n">
        <f aca="true">ROUNDDOWN(RAND()*3,0)+1</f>
        <v>1</v>
      </c>
      <c r="B1410" s="4" t="n">
        <f aca="false">(INDEX($B$1:$B$3,$A1410)+B1409)/2</f>
        <v>-0.640101406011162</v>
      </c>
      <c r="C1410" s="4" t="n">
        <f aca="false">(INDEX($D$1:$D$3,$A1410)+C1409)/2</f>
        <v>0.469520869850438</v>
      </c>
    </row>
    <row r="1411" customFormat="false" ht="12.75" hidden="false" customHeight="false" outlineLevel="0" collapsed="false">
      <c r="A1411" s="3" t="n">
        <f aca="true">ROUNDDOWN(RAND()*3,0)+1</f>
        <v>3</v>
      </c>
      <c r="B1411" s="4" t="n">
        <f aca="false">(INDEX($B$1:$B$3,$A1411)+B1410)/2</f>
        <v>-0.320050703005581</v>
      </c>
      <c r="C1411" s="4" t="n">
        <f aca="false">(INDEX($D$1:$D$3,$A1411)+C1410)/2</f>
        <v>0.984760434925219</v>
      </c>
    </row>
    <row r="1412" customFormat="false" ht="12.75" hidden="false" customHeight="false" outlineLevel="0" collapsed="false">
      <c r="A1412" s="3" t="n">
        <f aca="true">ROUNDDOWN(RAND()*3,0)+1</f>
        <v>2</v>
      </c>
      <c r="B1412" s="4" t="n">
        <f aca="false">(INDEX($B$1:$B$3,$A1412)+B1411)/2</f>
        <v>0.33997464849721</v>
      </c>
      <c r="C1412" s="4" t="n">
        <f aca="false">(INDEX($D$1:$D$3,$A1412)+C1411)/2</f>
        <v>0.492380217462609</v>
      </c>
    </row>
    <row r="1413" customFormat="false" ht="12.75" hidden="false" customHeight="false" outlineLevel="0" collapsed="false">
      <c r="A1413" s="3" t="n">
        <f aca="true">ROUNDDOWN(RAND()*3,0)+1</f>
        <v>2</v>
      </c>
      <c r="B1413" s="4" t="n">
        <f aca="false">(INDEX($B$1:$B$3,$A1413)+B1412)/2</f>
        <v>0.669987324248605</v>
      </c>
      <c r="C1413" s="4" t="n">
        <f aca="false">(INDEX($D$1:$D$3,$A1413)+C1412)/2</f>
        <v>0.246190108731305</v>
      </c>
    </row>
    <row r="1414" customFormat="false" ht="12.75" hidden="false" customHeight="false" outlineLevel="0" collapsed="false">
      <c r="A1414" s="3" t="n">
        <f aca="true">ROUNDDOWN(RAND()*3,0)+1</f>
        <v>1</v>
      </c>
      <c r="B1414" s="4" t="n">
        <f aca="false">(INDEX($B$1:$B$3,$A1414)+B1413)/2</f>
        <v>-0.165006337875698</v>
      </c>
      <c r="C1414" s="4" t="n">
        <f aca="false">(INDEX($D$1:$D$3,$A1414)+C1413)/2</f>
        <v>0.123095054365652</v>
      </c>
    </row>
    <row r="1415" customFormat="false" ht="12.75" hidden="false" customHeight="false" outlineLevel="0" collapsed="false">
      <c r="A1415" s="3" t="n">
        <f aca="true">ROUNDDOWN(RAND()*3,0)+1</f>
        <v>3</v>
      </c>
      <c r="B1415" s="4" t="n">
        <f aca="false">(INDEX($B$1:$B$3,$A1415)+B1414)/2</f>
        <v>-0.0825031689378488</v>
      </c>
      <c r="C1415" s="4" t="n">
        <f aca="false">(INDEX($D$1:$D$3,$A1415)+C1414)/2</f>
        <v>0.811547527182826</v>
      </c>
    </row>
    <row r="1416" customFormat="false" ht="12.75" hidden="false" customHeight="false" outlineLevel="0" collapsed="false">
      <c r="A1416" s="3" t="n">
        <f aca="true">ROUNDDOWN(RAND()*3,0)+1</f>
        <v>1</v>
      </c>
      <c r="B1416" s="4" t="n">
        <f aca="false">(INDEX($B$1:$B$3,$A1416)+B1415)/2</f>
        <v>-0.541251584468924</v>
      </c>
      <c r="C1416" s="4" t="n">
        <f aca="false">(INDEX($D$1:$D$3,$A1416)+C1415)/2</f>
        <v>0.405773763591413</v>
      </c>
    </row>
    <row r="1417" customFormat="false" ht="12.75" hidden="false" customHeight="false" outlineLevel="0" collapsed="false">
      <c r="A1417" s="3" t="n">
        <f aca="true">ROUNDDOWN(RAND()*3,0)+1</f>
        <v>1</v>
      </c>
      <c r="B1417" s="4" t="n">
        <f aca="false">(INDEX($B$1:$B$3,$A1417)+B1416)/2</f>
        <v>-0.770625792234462</v>
      </c>
      <c r="C1417" s="4" t="n">
        <f aca="false">(INDEX($D$1:$D$3,$A1417)+C1416)/2</f>
        <v>0.202886881795707</v>
      </c>
    </row>
    <row r="1418" customFormat="false" ht="12.75" hidden="false" customHeight="false" outlineLevel="0" collapsed="false">
      <c r="A1418" s="3" t="n">
        <f aca="true">ROUNDDOWN(RAND()*3,0)+1</f>
        <v>2</v>
      </c>
      <c r="B1418" s="4" t="n">
        <f aca="false">(INDEX($B$1:$B$3,$A1418)+B1417)/2</f>
        <v>0.114687103882769</v>
      </c>
      <c r="C1418" s="4" t="n">
        <f aca="false">(INDEX($D$1:$D$3,$A1418)+C1417)/2</f>
        <v>0.101443440897853</v>
      </c>
    </row>
    <row r="1419" customFormat="false" ht="12.75" hidden="false" customHeight="false" outlineLevel="0" collapsed="false">
      <c r="A1419" s="3" t="n">
        <f aca="true">ROUNDDOWN(RAND()*3,0)+1</f>
        <v>2</v>
      </c>
      <c r="B1419" s="4" t="n">
        <f aca="false">(INDEX($B$1:$B$3,$A1419)+B1418)/2</f>
        <v>0.557343551941385</v>
      </c>
      <c r="C1419" s="4" t="n">
        <f aca="false">(INDEX($D$1:$D$3,$A1419)+C1418)/2</f>
        <v>0.0507217204489266</v>
      </c>
    </row>
    <row r="1420" customFormat="false" ht="12.75" hidden="false" customHeight="false" outlineLevel="0" collapsed="false">
      <c r="A1420" s="3" t="n">
        <f aca="true">ROUNDDOWN(RAND()*3,0)+1</f>
        <v>2</v>
      </c>
      <c r="B1420" s="4" t="n">
        <f aca="false">(INDEX($B$1:$B$3,$A1420)+B1419)/2</f>
        <v>0.778671775970692</v>
      </c>
      <c r="C1420" s="4" t="n">
        <f aca="false">(INDEX($D$1:$D$3,$A1420)+C1419)/2</f>
        <v>0.0253608602244633</v>
      </c>
    </row>
    <row r="1421" customFormat="false" ht="12.75" hidden="false" customHeight="false" outlineLevel="0" collapsed="false">
      <c r="A1421" s="3" t="n">
        <f aca="true">ROUNDDOWN(RAND()*3,0)+1</f>
        <v>2</v>
      </c>
      <c r="B1421" s="4" t="n">
        <f aca="false">(INDEX($B$1:$B$3,$A1421)+B1420)/2</f>
        <v>0.889335887985346</v>
      </c>
      <c r="C1421" s="4" t="n">
        <f aca="false">(INDEX($D$1:$D$3,$A1421)+C1420)/2</f>
        <v>0.0126804301122317</v>
      </c>
    </row>
    <row r="1422" customFormat="false" ht="12.75" hidden="false" customHeight="false" outlineLevel="0" collapsed="false">
      <c r="A1422" s="3" t="n">
        <f aca="true">ROUNDDOWN(RAND()*3,0)+1</f>
        <v>1</v>
      </c>
      <c r="B1422" s="4" t="n">
        <f aca="false">(INDEX($B$1:$B$3,$A1422)+B1421)/2</f>
        <v>-0.0553320560073269</v>
      </c>
      <c r="C1422" s="4" t="n">
        <f aca="false">(INDEX($D$1:$D$3,$A1422)+C1421)/2</f>
        <v>0.00634021505611583</v>
      </c>
    </row>
    <row r="1423" customFormat="false" ht="12.75" hidden="false" customHeight="false" outlineLevel="0" collapsed="false">
      <c r="A1423" s="3" t="n">
        <f aca="true">ROUNDDOWN(RAND()*3,0)+1</f>
        <v>3</v>
      </c>
      <c r="B1423" s="4" t="n">
        <f aca="false">(INDEX($B$1:$B$3,$A1423)+B1422)/2</f>
        <v>-0.0276660280036635</v>
      </c>
      <c r="C1423" s="4" t="n">
        <f aca="false">(INDEX($D$1:$D$3,$A1423)+C1422)/2</f>
        <v>0.753170107528058</v>
      </c>
    </row>
    <row r="1424" customFormat="false" ht="12.75" hidden="false" customHeight="false" outlineLevel="0" collapsed="false">
      <c r="A1424" s="3" t="n">
        <f aca="true">ROUNDDOWN(RAND()*3,0)+1</f>
        <v>3</v>
      </c>
      <c r="B1424" s="4" t="n">
        <f aca="false">(INDEX($B$1:$B$3,$A1424)+B1423)/2</f>
        <v>-0.0138330140018317</v>
      </c>
      <c r="C1424" s="4" t="n">
        <f aca="false">(INDEX($D$1:$D$3,$A1424)+C1423)/2</f>
        <v>1.12658505376403</v>
      </c>
    </row>
    <row r="1425" customFormat="false" ht="12.75" hidden="false" customHeight="false" outlineLevel="0" collapsed="false">
      <c r="A1425" s="3" t="n">
        <f aca="true">ROUNDDOWN(RAND()*3,0)+1</f>
        <v>2</v>
      </c>
      <c r="B1425" s="4" t="n">
        <f aca="false">(INDEX($B$1:$B$3,$A1425)+B1424)/2</f>
        <v>0.493083492999084</v>
      </c>
      <c r="C1425" s="4" t="n">
        <f aca="false">(INDEX($D$1:$D$3,$A1425)+C1424)/2</f>
        <v>0.563292526882015</v>
      </c>
    </row>
    <row r="1426" customFormat="false" ht="12.75" hidden="false" customHeight="false" outlineLevel="0" collapsed="false">
      <c r="A1426" s="3" t="n">
        <f aca="true">ROUNDDOWN(RAND()*3,0)+1</f>
        <v>2</v>
      </c>
      <c r="B1426" s="4" t="n">
        <f aca="false">(INDEX($B$1:$B$3,$A1426)+B1425)/2</f>
        <v>0.746541746499542</v>
      </c>
      <c r="C1426" s="4" t="n">
        <f aca="false">(INDEX($D$1:$D$3,$A1426)+C1425)/2</f>
        <v>0.281646263441007</v>
      </c>
    </row>
    <row r="1427" customFormat="false" ht="12.75" hidden="false" customHeight="false" outlineLevel="0" collapsed="false">
      <c r="A1427" s="3" t="n">
        <f aca="true">ROUNDDOWN(RAND()*3,0)+1</f>
        <v>1</v>
      </c>
      <c r="B1427" s="4" t="n">
        <f aca="false">(INDEX($B$1:$B$3,$A1427)+B1426)/2</f>
        <v>-0.126729126750229</v>
      </c>
      <c r="C1427" s="4" t="n">
        <f aca="false">(INDEX($D$1:$D$3,$A1427)+C1426)/2</f>
        <v>0.140823131720504</v>
      </c>
    </row>
    <row r="1428" customFormat="false" ht="12.75" hidden="false" customHeight="false" outlineLevel="0" collapsed="false">
      <c r="A1428" s="3" t="n">
        <f aca="true">ROUNDDOWN(RAND()*3,0)+1</f>
        <v>2</v>
      </c>
      <c r="B1428" s="4" t="n">
        <f aca="false">(INDEX($B$1:$B$3,$A1428)+B1427)/2</f>
        <v>0.436635436624886</v>
      </c>
      <c r="C1428" s="4" t="n">
        <f aca="false">(INDEX($D$1:$D$3,$A1428)+C1427)/2</f>
        <v>0.0704115658602518</v>
      </c>
    </row>
    <row r="1429" customFormat="false" ht="12.75" hidden="false" customHeight="false" outlineLevel="0" collapsed="false">
      <c r="A1429" s="3" t="n">
        <f aca="true">ROUNDDOWN(RAND()*3,0)+1</f>
        <v>2</v>
      </c>
      <c r="B1429" s="4" t="n">
        <f aca="false">(INDEX($B$1:$B$3,$A1429)+B1428)/2</f>
        <v>0.718317718312443</v>
      </c>
      <c r="C1429" s="4" t="n">
        <f aca="false">(INDEX($D$1:$D$3,$A1429)+C1428)/2</f>
        <v>0.0352057829301259</v>
      </c>
    </row>
    <row r="1430" customFormat="false" ht="12.75" hidden="false" customHeight="false" outlineLevel="0" collapsed="false">
      <c r="A1430" s="3" t="n">
        <f aca="true">ROUNDDOWN(RAND()*3,0)+1</f>
        <v>1</v>
      </c>
      <c r="B1430" s="4" t="n">
        <f aca="false">(INDEX($B$1:$B$3,$A1430)+B1429)/2</f>
        <v>-0.140841140843779</v>
      </c>
      <c r="C1430" s="4" t="n">
        <f aca="false">(INDEX($D$1:$D$3,$A1430)+C1429)/2</f>
        <v>0.017602891465063</v>
      </c>
    </row>
    <row r="1431" customFormat="false" ht="12.75" hidden="false" customHeight="false" outlineLevel="0" collapsed="false">
      <c r="A1431" s="3" t="n">
        <f aca="true">ROUNDDOWN(RAND()*3,0)+1</f>
        <v>1</v>
      </c>
      <c r="B1431" s="4" t="n">
        <f aca="false">(INDEX($B$1:$B$3,$A1431)+B1430)/2</f>
        <v>-0.570420570421889</v>
      </c>
      <c r="C1431" s="4" t="n">
        <f aca="false">(INDEX($D$1:$D$3,$A1431)+C1430)/2</f>
        <v>0.00880144573253148</v>
      </c>
    </row>
    <row r="1432" customFormat="false" ht="12.75" hidden="false" customHeight="false" outlineLevel="0" collapsed="false">
      <c r="A1432" s="3" t="n">
        <f aca="true">ROUNDDOWN(RAND()*3,0)+1</f>
        <v>1</v>
      </c>
      <c r="B1432" s="4" t="n">
        <f aca="false">(INDEX($B$1:$B$3,$A1432)+B1431)/2</f>
        <v>-0.785210285210945</v>
      </c>
      <c r="C1432" s="4" t="n">
        <f aca="false">(INDEX($D$1:$D$3,$A1432)+C1431)/2</f>
        <v>0.00440072286626574</v>
      </c>
    </row>
    <row r="1433" customFormat="false" ht="12.75" hidden="false" customHeight="false" outlineLevel="0" collapsed="false">
      <c r="A1433" s="3" t="n">
        <f aca="true">ROUNDDOWN(RAND()*3,0)+1</f>
        <v>2</v>
      </c>
      <c r="B1433" s="4" t="n">
        <f aca="false">(INDEX($B$1:$B$3,$A1433)+B1432)/2</f>
        <v>0.107394857394528</v>
      </c>
      <c r="C1433" s="4" t="n">
        <f aca="false">(INDEX($D$1:$D$3,$A1433)+C1432)/2</f>
        <v>0.00220036143313287</v>
      </c>
    </row>
    <row r="1434" customFormat="false" ht="12.75" hidden="false" customHeight="false" outlineLevel="0" collapsed="false">
      <c r="A1434" s="3" t="n">
        <f aca="true">ROUNDDOWN(RAND()*3,0)+1</f>
        <v>2</v>
      </c>
      <c r="B1434" s="4" t="n">
        <f aca="false">(INDEX($B$1:$B$3,$A1434)+B1433)/2</f>
        <v>0.553697428697264</v>
      </c>
      <c r="C1434" s="4" t="n">
        <f aca="false">(INDEX($D$1:$D$3,$A1434)+C1433)/2</f>
        <v>0.00110018071656643</v>
      </c>
    </row>
    <row r="1435" customFormat="false" ht="12.75" hidden="false" customHeight="false" outlineLevel="0" collapsed="false">
      <c r="A1435" s="3" t="n">
        <f aca="true">ROUNDDOWN(RAND()*3,0)+1</f>
        <v>1</v>
      </c>
      <c r="B1435" s="4" t="n">
        <f aca="false">(INDEX($B$1:$B$3,$A1435)+B1434)/2</f>
        <v>-0.223151285651368</v>
      </c>
      <c r="C1435" s="4" t="n">
        <f aca="false">(INDEX($D$1:$D$3,$A1435)+C1434)/2</f>
        <v>0.000550090358283217</v>
      </c>
    </row>
    <row r="1436" customFormat="false" ht="12.75" hidden="false" customHeight="false" outlineLevel="0" collapsed="false">
      <c r="A1436" s="3" t="n">
        <f aca="true">ROUNDDOWN(RAND()*3,0)+1</f>
        <v>2</v>
      </c>
      <c r="B1436" s="4" t="n">
        <f aca="false">(INDEX($B$1:$B$3,$A1436)+B1435)/2</f>
        <v>0.388424357174316</v>
      </c>
      <c r="C1436" s="4" t="n">
        <f aca="false">(INDEX($D$1:$D$3,$A1436)+C1435)/2</f>
        <v>0.000275045179141609</v>
      </c>
    </row>
    <row r="1437" customFormat="false" ht="12.75" hidden="false" customHeight="false" outlineLevel="0" collapsed="false">
      <c r="A1437" s="3" t="n">
        <f aca="true">ROUNDDOWN(RAND()*3,0)+1</f>
        <v>3</v>
      </c>
      <c r="B1437" s="4" t="n">
        <f aca="false">(INDEX($B$1:$B$3,$A1437)+B1436)/2</f>
        <v>0.194212178587158</v>
      </c>
      <c r="C1437" s="4" t="n">
        <f aca="false">(INDEX($D$1:$D$3,$A1437)+C1436)/2</f>
        <v>0.750137522589571</v>
      </c>
    </row>
    <row r="1438" customFormat="false" ht="12.75" hidden="false" customHeight="false" outlineLevel="0" collapsed="false">
      <c r="A1438" s="3" t="n">
        <f aca="true">ROUNDDOWN(RAND()*3,0)+1</f>
        <v>2</v>
      </c>
      <c r="B1438" s="4" t="n">
        <f aca="false">(INDEX($B$1:$B$3,$A1438)+B1437)/2</f>
        <v>0.597106089293579</v>
      </c>
      <c r="C1438" s="4" t="n">
        <f aca="false">(INDEX($D$1:$D$3,$A1438)+C1437)/2</f>
        <v>0.375068761294785</v>
      </c>
    </row>
    <row r="1439" customFormat="false" ht="12.75" hidden="false" customHeight="false" outlineLevel="0" collapsed="false">
      <c r="A1439" s="3" t="n">
        <f aca="true">ROUNDDOWN(RAND()*3,0)+1</f>
        <v>2</v>
      </c>
      <c r="B1439" s="4" t="n">
        <f aca="false">(INDEX($B$1:$B$3,$A1439)+B1438)/2</f>
        <v>0.798553044646789</v>
      </c>
      <c r="C1439" s="4" t="n">
        <f aca="false">(INDEX($D$1:$D$3,$A1439)+C1438)/2</f>
        <v>0.187534380647393</v>
      </c>
    </row>
    <row r="1440" customFormat="false" ht="12.75" hidden="false" customHeight="false" outlineLevel="0" collapsed="false">
      <c r="A1440" s="3" t="n">
        <f aca="true">ROUNDDOWN(RAND()*3,0)+1</f>
        <v>1</v>
      </c>
      <c r="B1440" s="4" t="n">
        <f aca="false">(INDEX($B$1:$B$3,$A1440)+B1439)/2</f>
        <v>-0.100723477676605</v>
      </c>
      <c r="C1440" s="4" t="n">
        <f aca="false">(INDEX($D$1:$D$3,$A1440)+C1439)/2</f>
        <v>0.0937671903236964</v>
      </c>
    </row>
    <row r="1441" customFormat="false" ht="12.75" hidden="false" customHeight="false" outlineLevel="0" collapsed="false">
      <c r="A1441" s="3" t="n">
        <f aca="true">ROUNDDOWN(RAND()*3,0)+1</f>
        <v>1</v>
      </c>
      <c r="B1441" s="4" t="n">
        <f aca="false">(INDEX($B$1:$B$3,$A1441)+B1440)/2</f>
        <v>-0.550361738838303</v>
      </c>
      <c r="C1441" s="4" t="n">
        <f aca="false">(INDEX($D$1:$D$3,$A1441)+C1440)/2</f>
        <v>0.0468835951618482</v>
      </c>
    </row>
    <row r="1442" customFormat="false" ht="12.75" hidden="false" customHeight="false" outlineLevel="0" collapsed="false">
      <c r="A1442" s="3" t="n">
        <f aca="true">ROUNDDOWN(RAND()*3,0)+1</f>
        <v>2</v>
      </c>
      <c r="B1442" s="4" t="n">
        <f aca="false">(INDEX($B$1:$B$3,$A1442)+B1441)/2</f>
        <v>0.224819130580849</v>
      </c>
      <c r="C1442" s="4" t="n">
        <f aca="false">(INDEX($D$1:$D$3,$A1442)+C1441)/2</f>
        <v>0.0234417975809241</v>
      </c>
    </row>
    <row r="1443" customFormat="false" ht="12.75" hidden="false" customHeight="false" outlineLevel="0" collapsed="false">
      <c r="A1443" s="3" t="n">
        <f aca="true">ROUNDDOWN(RAND()*3,0)+1</f>
        <v>2</v>
      </c>
      <c r="B1443" s="4" t="n">
        <f aca="false">(INDEX($B$1:$B$3,$A1443)+B1442)/2</f>
        <v>0.612409565290424</v>
      </c>
      <c r="C1443" s="4" t="n">
        <f aca="false">(INDEX($D$1:$D$3,$A1443)+C1442)/2</f>
        <v>0.011720898790462</v>
      </c>
    </row>
    <row r="1444" customFormat="false" ht="12.75" hidden="false" customHeight="false" outlineLevel="0" collapsed="false">
      <c r="A1444" s="3" t="n">
        <f aca="true">ROUNDDOWN(RAND()*3,0)+1</f>
        <v>3</v>
      </c>
      <c r="B1444" s="4" t="n">
        <f aca="false">(INDEX($B$1:$B$3,$A1444)+B1443)/2</f>
        <v>0.306204782645212</v>
      </c>
      <c r="C1444" s="4" t="n">
        <f aca="false">(INDEX($D$1:$D$3,$A1444)+C1443)/2</f>
        <v>0.755860449395231</v>
      </c>
    </row>
    <row r="1445" customFormat="false" ht="12.75" hidden="false" customHeight="false" outlineLevel="0" collapsed="false">
      <c r="A1445" s="3" t="n">
        <f aca="true">ROUNDDOWN(RAND()*3,0)+1</f>
        <v>1</v>
      </c>
      <c r="B1445" s="4" t="n">
        <f aca="false">(INDEX($B$1:$B$3,$A1445)+B1444)/2</f>
        <v>-0.346897608677394</v>
      </c>
      <c r="C1445" s="4" t="n">
        <f aca="false">(INDEX($D$1:$D$3,$A1445)+C1444)/2</f>
        <v>0.377930224697616</v>
      </c>
    </row>
    <row r="1446" customFormat="false" ht="12.75" hidden="false" customHeight="false" outlineLevel="0" collapsed="false">
      <c r="A1446" s="3" t="n">
        <f aca="true">ROUNDDOWN(RAND()*3,0)+1</f>
        <v>2</v>
      </c>
      <c r="B1446" s="4" t="n">
        <f aca="false">(INDEX($B$1:$B$3,$A1446)+B1445)/2</f>
        <v>0.326551195661303</v>
      </c>
      <c r="C1446" s="4" t="n">
        <f aca="false">(INDEX($D$1:$D$3,$A1446)+C1445)/2</f>
        <v>0.188965112348808</v>
      </c>
    </row>
    <row r="1447" customFormat="false" ht="12.75" hidden="false" customHeight="false" outlineLevel="0" collapsed="false">
      <c r="A1447" s="3" t="n">
        <f aca="true">ROUNDDOWN(RAND()*3,0)+1</f>
        <v>2</v>
      </c>
      <c r="B1447" s="4" t="n">
        <f aca="false">(INDEX($B$1:$B$3,$A1447)+B1446)/2</f>
        <v>0.663275597830652</v>
      </c>
      <c r="C1447" s="4" t="n">
        <f aca="false">(INDEX($D$1:$D$3,$A1447)+C1446)/2</f>
        <v>0.0944825561744039</v>
      </c>
    </row>
    <row r="1448" customFormat="false" ht="12.75" hidden="false" customHeight="false" outlineLevel="0" collapsed="false">
      <c r="A1448" s="3" t="n">
        <f aca="true">ROUNDDOWN(RAND()*3,0)+1</f>
        <v>1</v>
      </c>
      <c r="B1448" s="4" t="n">
        <f aca="false">(INDEX($B$1:$B$3,$A1448)+B1447)/2</f>
        <v>-0.168362201084674</v>
      </c>
      <c r="C1448" s="4" t="n">
        <f aca="false">(INDEX($D$1:$D$3,$A1448)+C1447)/2</f>
        <v>0.0472412780872019</v>
      </c>
    </row>
    <row r="1449" customFormat="false" ht="12.75" hidden="false" customHeight="false" outlineLevel="0" collapsed="false">
      <c r="A1449" s="3" t="n">
        <f aca="true">ROUNDDOWN(RAND()*3,0)+1</f>
        <v>1</v>
      </c>
      <c r="B1449" s="4" t="n">
        <f aca="false">(INDEX($B$1:$B$3,$A1449)+B1448)/2</f>
        <v>-0.584181100542337</v>
      </c>
      <c r="C1449" s="4" t="n">
        <f aca="false">(INDEX($D$1:$D$3,$A1449)+C1448)/2</f>
        <v>0.023620639043601</v>
      </c>
    </row>
    <row r="1450" customFormat="false" ht="12.75" hidden="false" customHeight="false" outlineLevel="0" collapsed="false">
      <c r="A1450" s="3" t="n">
        <f aca="true">ROUNDDOWN(RAND()*3,0)+1</f>
        <v>3</v>
      </c>
      <c r="B1450" s="4" t="n">
        <f aca="false">(INDEX($B$1:$B$3,$A1450)+B1449)/2</f>
        <v>-0.292090550271169</v>
      </c>
      <c r="C1450" s="4" t="n">
        <f aca="false">(INDEX($D$1:$D$3,$A1450)+C1449)/2</f>
        <v>0.7618103195218</v>
      </c>
    </row>
    <row r="1451" customFormat="false" ht="12.75" hidden="false" customHeight="false" outlineLevel="0" collapsed="false">
      <c r="A1451" s="3" t="n">
        <f aca="true">ROUNDDOWN(RAND()*3,0)+1</f>
        <v>3</v>
      </c>
      <c r="B1451" s="4" t="n">
        <f aca="false">(INDEX($B$1:$B$3,$A1451)+B1450)/2</f>
        <v>-0.146045275135584</v>
      </c>
      <c r="C1451" s="4" t="n">
        <f aca="false">(INDEX($D$1:$D$3,$A1451)+C1450)/2</f>
        <v>1.1309051597609</v>
      </c>
    </row>
    <row r="1452" customFormat="false" ht="12.75" hidden="false" customHeight="false" outlineLevel="0" collapsed="false">
      <c r="A1452" s="3" t="n">
        <f aca="true">ROUNDDOWN(RAND()*3,0)+1</f>
        <v>3</v>
      </c>
      <c r="B1452" s="4" t="n">
        <f aca="false">(INDEX($B$1:$B$3,$A1452)+B1451)/2</f>
        <v>-0.0730226375677922</v>
      </c>
      <c r="C1452" s="4" t="n">
        <f aca="false">(INDEX($D$1:$D$3,$A1452)+C1451)/2</f>
        <v>1.31545257988045</v>
      </c>
    </row>
    <row r="1453" customFormat="false" ht="12.75" hidden="false" customHeight="false" outlineLevel="0" collapsed="false">
      <c r="A1453" s="3" t="n">
        <f aca="true">ROUNDDOWN(RAND()*3,0)+1</f>
        <v>1</v>
      </c>
      <c r="B1453" s="4" t="n">
        <f aca="false">(INDEX($B$1:$B$3,$A1453)+B1452)/2</f>
        <v>-0.536511318783896</v>
      </c>
      <c r="C1453" s="4" t="n">
        <f aca="false">(INDEX($D$1:$D$3,$A1453)+C1452)/2</f>
        <v>0.657726289940225</v>
      </c>
    </row>
    <row r="1454" customFormat="false" ht="12.75" hidden="false" customHeight="false" outlineLevel="0" collapsed="false">
      <c r="A1454" s="3" t="n">
        <f aca="true">ROUNDDOWN(RAND()*3,0)+1</f>
        <v>2</v>
      </c>
      <c r="B1454" s="4" t="n">
        <f aca="false">(INDEX($B$1:$B$3,$A1454)+B1453)/2</f>
        <v>0.231744340608052</v>
      </c>
      <c r="C1454" s="4" t="n">
        <f aca="false">(INDEX($D$1:$D$3,$A1454)+C1453)/2</f>
        <v>0.328863144970113</v>
      </c>
    </row>
    <row r="1455" customFormat="false" ht="12.75" hidden="false" customHeight="false" outlineLevel="0" collapsed="false">
      <c r="A1455" s="3" t="n">
        <f aca="true">ROUNDDOWN(RAND()*3,0)+1</f>
        <v>1</v>
      </c>
      <c r="B1455" s="4" t="n">
        <f aca="false">(INDEX($B$1:$B$3,$A1455)+B1454)/2</f>
        <v>-0.384127829695974</v>
      </c>
      <c r="C1455" s="4" t="n">
        <f aca="false">(INDEX($D$1:$D$3,$A1455)+C1454)/2</f>
        <v>0.164431572485056</v>
      </c>
    </row>
    <row r="1456" customFormat="false" ht="12.75" hidden="false" customHeight="false" outlineLevel="0" collapsed="false">
      <c r="A1456" s="3" t="n">
        <f aca="true">ROUNDDOWN(RAND()*3,0)+1</f>
        <v>3</v>
      </c>
      <c r="B1456" s="4" t="n">
        <f aca="false">(INDEX($B$1:$B$3,$A1456)+B1455)/2</f>
        <v>-0.192063914847987</v>
      </c>
      <c r="C1456" s="4" t="n">
        <f aca="false">(INDEX($D$1:$D$3,$A1456)+C1455)/2</f>
        <v>0.832215786242528</v>
      </c>
    </row>
    <row r="1457" customFormat="false" ht="12.75" hidden="false" customHeight="false" outlineLevel="0" collapsed="false">
      <c r="A1457" s="3" t="n">
        <f aca="true">ROUNDDOWN(RAND()*3,0)+1</f>
        <v>3</v>
      </c>
      <c r="B1457" s="4" t="n">
        <f aca="false">(INDEX($B$1:$B$3,$A1457)+B1456)/2</f>
        <v>-0.0960319574239935</v>
      </c>
      <c r="C1457" s="4" t="n">
        <f aca="false">(INDEX($D$1:$D$3,$A1457)+C1456)/2</f>
        <v>1.16610789312126</v>
      </c>
    </row>
    <row r="1458" customFormat="false" ht="12.75" hidden="false" customHeight="false" outlineLevel="0" collapsed="false">
      <c r="A1458" s="3" t="n">
        <f aca="true">ROUNDDOWN(RAND()*3,0)+1</f>
        <v>3</v>
      </c>
      <c r="B1458" s="4" t="n">
        <f aca="false">(INDEX($B$1:$B$3,$A1458)+B1457)/2</f>
        <v>-0.0480159787119968</v>
      </c>
      <c r="C1458" s="4" t="n">
        <f aca="false">(INDEX($D$1:$D$3,$A1458)+C1457)/2</f>
        <v>1.33305394656063</v>
      </c>
    </row>
    <row r="1459" customFormat="false" ht="12.75" hidden="false" customHeight="false" outlineLevel="0" collapsed="false">
      <c r="A1459" s="3" t="n">
        <f aca="true">ROUNDDOWN(RAND()*3,0)+1</f>
        <v>3</v>
      </c>
      <c r="B1459" s="4" t="n">
        <f aca="false">(INDEX($B$1:$B$3,$A1459)+B1458)/2</f>
        <v>-0.0240079893559984</v>
      </c>
      <c r="C1459" s="4" t="n">
        <f aca="false">(INDEX($D$1:$D$3,$A1459)+C1458)/2</f>
        <v>1.41652697328032</v>
      </c>
    </row>
    <row r="1460" customFormat="false" ht="12.75" hidden="false" customHeight="false" outlineLevel="0" collapsed="false">
      <c r="A1460" s="3" t="n">
        <f aca="true">ROUNDDOWN(RAND()*3,0)+1</f>
        <v>1</v>
      </c>
      <c r="B1460" s="4" t="n">
        <f aca="false">(INDEX($B$1:$B$3,$A1460)+B1459)/2</f>
        <v>-0.512003994677999</v>
      </c>
      <c r="C1460" s="4" t="n">
        <f aca="false">(INDEX($D$1:$D$3,$A1460)+C1459)/2</f>
        <v>0.708263486640158</v>
      </c>
    </row>
    <row r="1461" customFormat="false" ht="12.75" hidden="false" customHeight="false" outlineLevel="0" collapsed="false">
      <c r="A1461" s="3" t="n">
        <f aca="true">ROUNDDOWN(RAND()*3,0)+1</f>
        <v>3</v>
      </c>
      <c r="B1461" s="4" t="n">
        <f aca="false">(INDEX($B$1:$B$3,$A1461)+B1460)/2</f>
        <v>-0.256001997339</v>
      </c>
      <c r="C1461" s="4" t="n">
        <f aca="false">(INDEX($D$1:$D$3,$A1461)+C1460)/2</f>
        <v>1.10413174332008</v>
      </c>
    </row>
    <row r="1462" customFormat="false" ht="12.75" hidden="false" customHeight="false" outlineLevel="0" collapsed="false">
      <c r="A1462" s="3" t="n">
        <f aca="true">ROUNDDOWN(RAND()*3,0)+1</f>
        <v>1</v>
      </c>
      <c r="B1462" s="4" t="n">
        <f aca="false">(INDEX($B$1:$B$3,$A1462)+B1461)/2</f>
        <v>-0.6280009986695</v>
      </c>
      <c r="C1462" s="4" t="n">
        <f aca="false">(INDEX($D$1:$D$3,$A1462)+C1461)/2</f>
        <v>0.55206587166004</v>
      </c>
    </row>
    <row r="1463" customFormat="false" ht="12.75" hidden="false" customHeight="false" outlineLevel="0" collapsed="false">
      <c r="A1463" s="3" t="n">
        <f aca="true">ROUNDDOWN(RAND()*3,0)+1</f>
        <v>1</v>
      </c>
      <c r="B1463" s="4" t="n">
        <f aca="false">(INDEX($B$1:$B$3,$A1463)+B1462)/2</f>
        <v>-0.81400049933475</v>
      </c>
      <c r="C1463" s="4" t="n">
        <f aca="false">(INDEX($D$1:$D$3,$A1463)+C1462)/2</f>
        <v>0.27603293583002</v>
      </c>
    </row>
    <row r="1464" customFormat="false" ht="12.75" hidden="false" customHeight="false" outlineLevel="0" collapsed="false">
      <c r="A1464" s="3" t="n">
        <f aca="true">ROUNDDOWN(RAND()*3,0)+1</f>
        <v>1</v>
      </c>
      <c r="B1464" s="4" t="n">
        <f aca="false">(INDEX($B$1:$B$3,$A1464)+B1463)/2</f>
        <v>-0.907000249667375</v>
      </c>
      <c r="C1464" s="4" t="n">
        <f aca="false">(INDEX($D$1:$D$3,$A1464)+C1463)/2</f>
        <v>0.13801646791501</v>
      </c>
    </row>
    <row r="1465" customFormat="false" ht="12.75" hidden="false" customHeight="false" outlineLevel="0" collapsed="false">
      <c r="A1465" s="3" t="n">
        <f aca="true">ROUNDDOWN(RAND()*3,0)+1</f>
        <v>3</v>
      </c>
      <c r="B1465" s="4" t="n">
        <f aca="false">(INDEX($B$1:$B$3,$A1465)+B1464)/2</f>
        <v>-0.453500124833687</v>
      </c>
      <c r="C1465" s="4" t="n">
        <f aca="false">(INDEX($D$1:$D$3,$A1465)+C1464)/2</f>
        <v>0.819008233957505</v>
      </c>
    </row>
    <row r="1466" customFormat="false" ht="12.75" hidden="false" customHeight="false" outlineLevel="0" collapsed="false">
      <c r="A1466" s="3" t="n">
        <f aca="true">ROUNDDOWN(RAND()*3,0)+1</f>
        <v>2</v>
      </c>
      <c r="B1466" s="4" t="n">
        <f aca="false">(INDEX($B$1:$B$3,$A1466)+B1465)/2</f>
        <v>0.273249937583156</v>
      </c>
      <c r="C1466" s="4" t="n">
        <f aca="false">(INDEX($D$1:$D$3,$A1466)+C1465)/2</f>
        <v>0.409504116978752</v>
      </c>
    </row>
    <row r="1467" customFormat="false" ht="12.75" hidden="false" customHeight="false" outlineLevel="0" collapsed="false">
      <c r="A1467" s="3" t="n">
        <f aca="true">ROUNDDOWN(RAND()*3,0)+1</f>
        <v>2</v>
      </c>
      <c r="B1467" s="4" t="n">
        <f aca="false">(INDEX($B$1:$B$3,$A1467)+B1466)/2</f>
        <v>0.636624968791578</v>
      </c>
      <c r="C1467" s="4" t="n">
        <f aca="false">(INDEX($D$1:$D$3,$A1467)+C1466)/2</f>
        <v>0.204752058489376</v>
      </c>
    </row>
    <row r="1468" customFormat="false" ht="12.75" hidden="false" customHeight="false" outlineLevel="0" collapsed="false">
      <c r="A1468" s="3" t="n">
        <f aca="true">ROUNDDOWN(RAND()*3,0)+1</f>
        <v>1</v>
      </c>
      <c r="B1468" s="4" t="n">
        <f aca="false">(INDEX($B$1:$B$3,$A1468)+B1467)/2</f>
        <v>-0.181687515604211</v>
      </c>
      <c r="C1468" s="4" t="n">
        <f aca="false">(INDEX($D$1:$D$3,$A1468)+C1467)/2</f>
        <v>0.102376029244688</v>
      </c>
    </row>
    <row r="1469" customFormat="false" ht="12.75" hidden="false" customHeight="false" outlineLevel="0" collapsed="false">
      <c r="A1469" s="3" t="n">
        <f aca="true">ROUNDDOWN(RAND()*3,0)+1</f>
        <v>1</v>
      </c>
      <c r="B1469" s="4" t="n">
        <f aca="false">(INDEX($B$1:$B$3,$A1469)+B1468)/2</f>
        <v>-0.590843757802106</v>
      </c>
      <c r="C1469" s="4" t="n">
        <f aca="false">(INDEX($D$1:$D$3,$A1469)+C1468)/2</f>
        <v>0.0511880146223441</v>
      </c>
    </row>
    <row r="1470" customFormat="false" ht="12.75" hidden="false" customHeight="false" outlineLevel="0" collapsed="false">
      <c r="A1470" s="3" t="n">
        <f aca="true">ROUNDDOWN(RAND()*3,0)+1</f>
        <v>2</v>
      </c>
      <c r="B1470" s="4" t="n">
        <f aca="false">(INDEX($B$1:$B$3,$A1470)+B1469)/2</f>
        <v>0.204578121098947</v>
      </c>
      <c r="C1470" s="4" t="n">
        <f aca="false">(INDEX($D$1:$D$3,$A1470)+C1469)/2</f>
        <v>0.025594007311172</v>
      </c>
    </row>
    <row r="1471" customFormat="false" ht="12.75" hidden="false" customHeight="false" outlineLevel="0" collapsed="false">
      <c r="A1471" s="3" t="n">
        <f aca="true">ROUNDDOWN(RAND()*3,0)+1</f>
        <v>1</v>
      </c>
      <c r="B1471" s="4" t="n">
        <f aca="false">(INDEX($B$1:$B$3,$A1471)+B1470)/2</f>
        <v>-0.397710939450526</v>
      </c>
      <c r="C1471" s="4" t="n">
        <f aca="false">(INDEX($D$1:$D$3,$A1471)+C1470)/2</f>
        <v>0.012797003655586</v>
      </c>
    </row>
    <row r="1472" customFormat="false" ht="12.75" hidden="false" customHeight="false" outlineLevel="0" collapsed="false">
      <c r="A1472" s="3" t="n">
        <f aca="true">ROUNDDOWN(RAND()*3,0)+1</f>
        <v>2</v>
      </c>
      <c r="B1472" s="4" t="n">
        <f aca="false">(INDEX($B$1:$B$3,$A1472)+B1471)/2</f>
        <v>0.301144530274737</v>
      </c>
      <c r="C1472" s="4" t="n">
        <f aca="false">(INDEX($D$1:$D$3,$A1472)+C1471)/2</f>
        <v>0.00639850182779301</v>
      </c>
    </row>
    <row r="1473" customFormat="false" ht="12.75" hidden="false" customHeight="false" outlineLevel="0" collapsed="false">
      <c r="A1473" s="3" t="n">
        <f aca="true">ROUNDDOWN(RAND()*3,0)+1</f>
        <v>3</v>
      </c>
      <c r="B1473" s="4" t="n">
        <f aca="false">(INDEX($B$1:$B$3,$A1473)+B1472)/2</f>
        <v>0.150572265137368</v>
      </c>
      <c r="C1473" s="4" t="n">
        <f aca="false">(INDEX($D$1:$D$3,$A1473)+C1472)/2</f>
        <v>0.753199250913897</v>
      </c>
    </row>
    <row r="1474" customFormat="false" ht="12.75" hidden="false" customHeight="false" outlineLevel="0" collapsed="false">
      <c r="A1474" s="3" t="n">
        <f aca="true">ROUNDDOWN(RAND()*3,0)+1</f>
        <v>1</v>
      </c>
      <c r="B1474" s="4" t="n">
        <f aca="false">(INDEX($B$1:$B$3,$A1474)+B1473)/2</f>
        <v>-0.424713867431316</v>
      </c>
      <c r="C1474" s="4" t="n">
        <f aca="false">(INDEX($D$1:$D$3,$A1474)+C1473)/2</f>
        <v>0.376599625456948</v>
      </c>
    </row>
    <row r="1475" customFormat="false" ht="12.75" hidden="false" customHeight="false" outlineLevel="0" collapsed="false">
      <c r="A1475" s="3" t="n">
        <f aca="true">ROUNDDOWN(RAND()*3,0)+1</f>
        <v>1</v>
      </c>
      <c r="B1475" s="4" t="n">
        <f aca="false">(INDEX($B$1:$B$3,$A1475)+B1474)/2</f>
        <v>-0.712356933715658</v>
      </c>
      <c r="C1475" s="4" t="n">
        <f aca="false">(INDEX($D$1:$D$3,$A1475)+C1474)/2</f>
        <v>0.188299812728474</v>
      </c>
    </row>
    <row r="1476" customFormat="false" ht="12.75" hidden="false" customHeight="false" outlineLevel="0" collapsed="false">
      <c r="A1476" s="3" t="n">
        <f aca="true">ROUNDDOWN(RAND()*3,0)+1</f>
        <v>3</v>
      </c>
      <c r="B1476" s="4" t="n">
        <f aca="false">(INDEX($B$1:$B$3,$A1476)+B1475)/2</f>
        <v>-0.356178466857829</v>
      </c>
      <c r="C1476" s="4" t="n">
        <f aca="false">(INDEX($D$1:$D$3,$A1476)+C1475)/2</f>
        <v>0.844149906364237</v>
      </c>
    </row>
    <row r="1477" customFormat="false" ht="12.75" hidden="false" customHeight="false" outlineLevel="0" collapsed="false">
      <c r="A1477" s="3" t="n">
        <f aca="true">ROUNDDOWN(RAND()*3,0)+1</f>
        <v>2</v>
      </c>
      <c r="B1477" s="4" t="n">
        <f aca="false">(INDEX($B$1:$B$3,$A1477)+B1476)/2</f>
        <v>0.321910766571086</v>
      </c>
      <c r="C1477" s="4" t="n">
        <f aca="false">(INDEX($D$1:$D$3,$A1477)+C1476)/2</f>
        <v>0.422074953182119</v>
      </c>
    </row>
    <row r="1478" customFormat="false" ht="12.75" hidden="false" customHeight="false" outlineLevel="0" collapsed="false">
      <c r="A1478" s="3" t="n">
        <f aca="true">ROUNDDOWN(RAND()*3,0)+1</f>
        <v>1</v>
      </c>
      <c r="B1478" s="4" t="n">
        <f aca="false">(INDEX($B$1:$B$3,$A1478)+B1477)/2</f>
        <v>-0.339044616714457</v>
      </c>
      <c r="C1478" s="4" t="n">
        <f aca="false">(INDEX($D$1:$D$3,$A1478)+C1477)/2</f>
        <v>0.211037476591059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n">
        <f aca="false">(INDEX($B$1:$B$3,$A1479)+B1478)/2</f>
        <v>-0.169522308357229</v>
      </c>
      <c r="C1479" s="4" t="n">
        <f aca="false">(INDEX($D$1:$D$3,$A1479)+C1478)/2</f>
        <v>0.85551873829553</v>
      </c>
    </row>
    <row r="1480" customFormat="false" ht="12.75" hidden="false" customHeight="false" outlineLevel="0" collapsed="false">
      <c r="A1480" s="3" t="n">
        <f aca="true">ROUNDDOWN(RAND()*3,0)+1</f>
        <v>2</v>
      </c>
      <c r="B1480" s="4" t="n">
        <f aca="false">(INDEX($B$1:$B$3,$A1480)+B1479)/2</f>
        <v>0.415238845821386</v>
      </c>
      <c r="C1480" s="4" t="n">
        <f aca="false">(INDEX($D$1:$D$3,$A1480)+C1479)/2</f>
        <v>0.427759369147765</v>
      </c>
    </row>
    <row r="1481" customFormat="false" ht="12.75" hidden="false" customHeight="false" outlineLevel="0" collapsed="false">
      <c r="A1481" s="3" t="n">
        <f aca="true">ROUNDDOWN(RAND()*3,0)+1</f>
        <v>1</v>
      </c>
      <c r="B1481" s="4" t="n">
        <f aca="false">(INDEX($B$1:$B$3,$A1481)+B1480)/2</f>
        <v>-0.292380577089307</v>
      </c>
      <c r="C1481" s="4" t="n">
        <f aca="false">(INDEX($D$1:$D$3,$A1481)+C1480)/2</f>
        <v>0.213879684573882</v>
      </c>
    </row>
    <row r="1482" customFormat="false" ht="12.75" hidden="false" customHeight="false" outlineLevel="0" collapsed="false">
      <c r="A1482" s="3" t="n">
        <f aca="true">ROUNDDOWN(RAND()*3,0)+1</f>
        <v>2</v>
      </c>
      <c r="B1482" s="4" t="n">
        <f aca="false">(INDEX($B$1:$B$3,$A1482)+B1481)/2</f>
        <v>0.353809711455346</v>
      </c>
      <c r="C1482" s="4" t="n">
        <f aca="false">(INDEX($D$1:$D$3,$A1482)+C1481)/2</f>
        <v>0.106939842286941</v>
      </c>
    </row>
    <row r="1483" customFormat="false" ht="12.75" hidden="false" customHeight="false" outlineLevel="0" collapsed="false">
      <c r="A1483" s="3" t="n">
        <f aca="true">ROUNDDOWN(RAND()*3,0)+1</f>
        <v>2</v>
      </c>
      <c r="B1483" s="4" t="n">
        <f aca="false">(INDEX($B$1:$B$3,$A1483)+B1482)/2</f>
        <v>0.676904855727673</v>
      </c>
      <c r="C1483" s="4" t="n">
        <f aca="false">(INDEX($D$1:$D$3,$A1483)+C1482)/2</f>
        <v>0.0534699211434706</v>
      </c>
    </row>
    <row r="1484" customFormat="false" ht="12.75" hidden="false" customHeight="false" outlineLevel="0" collapsed="false">
      <c r="A1484" s="3" t="n">
        <f aca="true">ROUNDDOWN(RAND()*3,0)+1</f>
        <v>3</v>
      </c>
      <c r="B1484" s="4" t="n">
        <f aca="false">(INDEX($B$1:$B$3,$A1484)+B1483)/2</f>
        <v>0.338452427863837</v>
      </c>
      <c r="C1484" s="4" t="n">
        <f aca="false">(INDEX($D$1:$D$3,$A1484)+C1483)/2</f>
        <v>0.776734960571735</v>
      </c>
    </row>
    <row r="1485" customFormat="false" ht="12.75" hidden="false" customHeight="false" outlineLevel="0" collapsed="false">
      <c r="A1485" s="3" t="n">
        <f aca="true">ROUNDDOWN(RAND()*3,0)+1</f>
        <v>1</v>
      </c>
      <c r="B1485" s="4" t="n">
        <f aca="false">(INDEX($B$1:$B$3,$A1485)+B1484)/2</f>
        <v>-0.330773786068082</v>
      </c>
      <c r="C1485" s="4" t="n">
        <f aca="false">(INDEX($D$1:$D$3,$A1485)+C1484)/2</f>
        <v>0.388367480285868</v>
      </c>
    </row>
    <row r="1486" customFormat="false" ht="12.75" hidden="false" customHeight="false" outlineLevel="0" collapsed="false">
      <c r="A1486" s="3" t="n">
        <f aca="true">ROUNDDOWN(RAND()*3,0)+1</f>
        <v>1</v>
      </c>
      <c r="B1486" s="4" t="n">
        <f aca="false">(INDEX($B$1:$B$3,$A1486)+B1485)/2</f>
        <v>-0.665386893034041</v>
      </c>
      <c r="C1486" s="4" t="n">
        <f aca="false">(INDEX($D$1:$D$3,$A1486)+C1485)/2</f>
        <v>0.194183740142934</v>
      </c>
    </row>
    <row r="1487" customFormat="false" ht="12.75" hidden="false" customHeight="false" outlineLevel="0" collapsed="false">
      <c r="A1487" s="3" t="n">
        <f aca="true">ROUNDDOWN(RAND()*3,0)+1</f>
        <v>2</v>
      </c>
      <c r="B1487" s="4" t="n">
        <f aca="false">(INDEX($B$1:$B$3,$A1487)+B1486)/2</f>
        <v>0.16730655348298</v>
      </c>
      <c r="C1487" s="4" t="n">
        <f aca="false">(INDEX($D$1:$D$3,$A1487)+C1486)/2</f>
        <v>0.0970918700714669</v>
      </c>
    </row>
    <row r="1488" customFormat="false" ht="12.75" hidden="false" customHeight="false" outlineLevel="0" collapsed="false">
      <c r="A1488" s="3" t="n">
        <f aca="true">ROUNDDOWN(RAND()*3,0)+1</f>
        <v>2</v>
      </c>
      <c r="B1488" s="4" t="n">
        <f aca="false">(INDEX($B$1:$B$3,$A1488)+B1487)/2</f>
        <v>0.58365327674149</v>
      </c>
      <c r="C1488" s="4" t="n">
        <f aca="false">(INDEX($D$1:$D$3,$A1488)+C1487)/2</f>
        <v>0.0485459350357335</v>
      </c>
    </row>
    <row r="1489" customFormat="false" ht="12.75" hidden="false" customHeight="false" outlineLevel="0" collapsed="false">
      <c r="A1489" s="3" t="n">
        <f aca="true">ROUNDDOWN(RAND()*3,0)+1</f>
        <v>1</v>
      </c>
      <c r="B1489" s="4" t="n">
        <f aca="false">(INDEX($B$1:$B$3,$A1489)+B1488)/2</f>
        <v>-0.208173361629255</v>
      </c>
      <c r="C1489" s="4" t="n">
        <f aca="false">(INDEX($D$1:$D$3,$A1489)+C1488)/2</f>
        <v>0.0242729675178667</v>
      </c>
    </row>
    <row r="1490" customFormat="false" ht="12.75" hidden="false" customHeight="false" outlineLevel="0" collapsed="false">
      <c r="A1490" s="3" t="n">
        <f aca="true">ROUNDDOWN(RAND()*3,0)+1</f>
        <v>2</v>
      </c>
      <c r="B1490" s="4" t="n">
        <f aca="false">(INDEX($B$1:$B$3,$A1490)+B1489)/2</f>
        <v>0.395913319185372</v>
      </c>
      <c r="C1490" s="4" t="n">
        <f aca="false">(INDEX($D$1:$D$3,$A1490)+C1489)/2</f>
        <v>0.0121364837589334</v>
      </c>
    </row>
    <row r="1491" customFormat="false" ht="12.75" hidden="false" customHeight="false" outlineLevel="0" collapsed="false">
      <c r="A1491" s="3" t="n">
        <f aca="true">ROUNDDOWN(RAND()*3,0)+1</f>
        <v>1</v>
      </c>
      <c r="B1491" s="4" t="n">
        <f aca="false">(INDEX($B$1:$B$3,$A1491)+B1490)/2</f>
        <v>-0.302043340407314</v>
      </c>
      <c r="C1491" s="4" t="n">
        <f aca="false">(INDEX($D$1:$D$3,$A1491)+C1490)/2</f>
        <v>0.00606824187946668</v>
      </c>
    </row>
    <row r="1492" customFormat="false" ht="12.75" hidden="false" customHeight="false" outlineLevel="0" collapsed="false">
      <c r="A1492" s="3" t="n">
        <f aca="true">ROUNDDOWN(RAND()*3,0)+1</f>
        <v>3</v>
      </c>
      <c r="B1492" s="4" t="n">
        <f aca="false">(INDEX($B$1:$B$3,$A1492)+B1491)/2</f>
        <v>-0.151021670203657</v>
      </c>
      <c r="C1492" s="4" t="n">
        <f aca="false">(INDEX($D$1:$D$3,$A1492)+C1491)/2</f>
        <v>0.753034120939733</v>
      </c>
    </row>
    <row r="1493" customFormat="false" ht="12.75" hidden="false" customHeight="false" outlineLevel="0" collapsed="false">
      <c r="A1493" s="3" t="n">
        <f aca="true">ROUNDDOWN(RAND()*3,0)+1</f>
        <v>1</v>
      </c>
      <c r="B1493" s="4" t="n">
        <f aca="false">(INDEX($B$1:$B$3,$A1493)+B1492)/2</f>
        <v>-0.575510835101828</v>
      </c>
      <c r="C1493" s="4" t="n">
        <f aca="false">(INDEX($D$1:$D$3,$A1493)+C1492)/2</f>
        <v>0.376517060469867</v>
      </c>
    </row>
    <row r="1494" customFormat="false" ht="12.75" hidden="false" customHeight="false" outlineLevel="0" collapsed="false">
      <c r="A1494" s="3" t="n">
        <f aca="true">ROUNDDOWN(RAND()*3,0)+1</f>
        <v>3</v>
      </c>
      <c r="B1494" s="4" t="n">
        <f aca="false">(INDEX($B$1:$B$3,$A1494)+B1493)/2</f>
        <v>-0.287755417550914</v>
      </c>
      <c r="C1494" s="4" t="n">
        <f aca="false">(INDEX($D$1:$D$3,$A1494)+C1493)/2</f>
        <v>0.938258530234933</v>
      </c>
    </row>
    <row r="1495" customFormat="false" ht="12.75" hidden="false" customHeight="false" outlineLevel="0" collapsed="false">
      <c r="A1495" s="3" t="n">
        <f aca="true">ROUNDDOWN(RAND()*3,0)+1</f>
        <v>3</v>
      </c>
      <c r="B1495" s="4" t="n">
        <f aca="false">(INDEX($B$1:$B$3,$A1495)+B1494)/2</f>
        <v>-0.143877708775457</v>
      </c>
      <c r="C1495" s="4" t="n">
        <f aca="false">(INDEX($D$1:$D$3,$A1495)+C1494)/2</f>
        <v>1.21912926511747</v>
      </c>
    </row>
    <row r="1496" customFormat="false" ht="12.75" hidden="false" customHeight="false" outlineLevel="0" collapsed="false">
      <c r="A1496" s="3" t="n">
        <f aca="true">ROUNDDOWN(RAND()*3,0)+1</f>
        <v>3</v>
      </c>
      <c r="B1496" s="4" t="n">
        <f aca="false">(INDEX($B$1:$B$3,$A1496)+B1495)/2</f>
        <v>-0.0719388543877286</v>
      </c>
      <c r="C1496" s="4" t="n">
        <f aca="false">(INDEX($D$1:$D$3,$A1496)+C1495)/2</f>
        <v>1.35956463255873</v>
      </c>
    </row>
    <row r="1497" customFormat="false" ht="12.75" hidden="false" customHeight="false" outlineLevel="0" collapsed="false">
      <c r="A1497" s="3" t="n">
        <f aca="true">ROUNDDOWN(RAND()*3,0)+1</f>
        <v>3</v>
      </c>
      <c r="B1497" s="4" t="n">
        <f aca="false">(INDEX($B$1:$B$3,$A1497)+B1496)/2</f>
        <v>-0.0359694271938643</v>
      </c>
      <c r="C1497" s="4" t="n">
        <f aca="false">(INDEX($D$1:$D$3,$A1497)+C1496)/2</f>
        <v>1.42978231627937</v>
      </c>
    </row>
    <row r="1498" customFormat="false" ht="12.75" hidden="false" customHeight="false" outlineLevel="0" collapsed="false">
      <c r="A1498" s="3" t="n">
        <f aca="true">ROUNDDOWN(RAND()*3,0)+1</f>
        <v>1</v>
      </c>
      <c r="B1498" s="4" t="n">
        <f aca="false">(INDEX($B$1:$B$3,$A1498)+B1497)/2</f>
        <v>-0.517984713596932</v>
      </c>
      <c r="C1498" s="4" t="n">
        <f aca="false">(INDEX($D$1:$D$3,$A1498)+C1497)/2</f>
        <v>0.714891158139683</v>
      </c>
    </row>
    <row r="1499" customFormat="false" ht="12.75" hidden="false" customHeight="false" outlineLevel="0" collapsed="false">
      <c r="A1499" s="3" t="n">
        <f aca="true">ROUNDDOWN(RAND()*3,0)+1</f>
        <v>3</v>
      </c>
      <c r="B1499" s="4" t="n">
        <f aca="false">(INDEX($B$1:$B$3,$A1499)+B1498)/2</f>
        <v>-0.258992356798466</v>
      </c>
      <c r="C1499" s="4" t="n">
        <f aca="false">(INDEX($D$1:$D$3,$A1499)+C1498)/2</f>
        <v>1.10744557906984</v>
      </c>
    </row>
    <row r="1500" customFormat="false" ht="12.75" hidden="false" customHeight="false" outlineLevel="0" collapsed="false">
      <c r="A1500" s="3" t="n">
        <f aca="true">ROUNDDOWN(RAND()*3,0)+1</f>
        <v>1</v>
      </c>
      <c r="B1500" s="4" t="n">
        <f aca="false">(INDEX($B$1:$B$3,$A1500)+B1499)/2</f>
        <v>-0.629496178399233</v>
      </c>
      <c r="C1500" s="4" t="n">
        <f aca="false">(INDEX($D$1:$D$3,$A1500)+C1499)/2</f>
        <v>0.553722789534921</v>
      </c>
    </row>
    <row r="1501" customFormat="false" ht="12.75" hidden="false" customHeight="false" outlineLevel="0" collapsed="false">
      <c r="A1501" s="3" t="n">
        <f aca="true">ROUNDDOWN(RAND()*3,0)+1</f>
        <v>3</v>
      </c>
      <c r="B1501" s="4" t="n">
        <f aca="false">(INDEX($B$1:$B$3,$A1501)+B1500)/2</f>
        <v>-0.314748089199617</v>
      </c>
      <c r="C1501" s="4" t="n">
        <f aca="false">(INDEX($D$1:$D$3,$A1501)+C1500)/2</f>
        <v>1.02686139476746</v>
      </c>
    </row>
    <row r="1502" customFormat="false" ht="12.75" hidden="false" customHeight="false" outlineLevel="0" collapsed="false">
      <c r="A1502" s="3" t="n">
        <f aca="true">ROUNDDOWN(RAND()*3,0)+1</f>
        <v>3</v>
      </c>
      <c r="B1502" s="4" t="n">
        <f aca="false">(INDEX($B$1:$B$3,$A1502)+B1501)/2</f>
        <v>-0.157374044599808</v>
      </c>
      <c r="C1502" s="4" t="n">
        <f aca="false">(INDEX($D$1:$D$3,$A1502)+C1501)/2</f>
        <v>1.26343069738373</v>
      </c>
    </row>
    <row r="1503" customFormat="false" ht="12.75" hidden="false" customHeight="false" outlineLevel="0" collapsed="false">
      <c r="A1503" s="3" t="n">
        <f aca="true">ROUNDDOWN(RAND()*3,0)+1</f>
        <v>2</v>
      </c>
      <c r="B1503" s="4" t="n">
        <f aca="false">(INDEX($B$1:$B$3,$A1503)+B1502)/2</f>
        <v>0.421312977700096</v>
      </c>
      <c r="C1503" s="4" t="n">
        <f aca="false">(INDEX($D$1:$D$3,$A1503)+C1502)/2</f>
        <v>0.631715348691865</v>
      </c>
    </row>
    <row r="1504" customFormat="false" ht="12.75" hidden="false" customHeight="false" outlineLevel="0" collapsed="false">
      <c r="A1504" s="3" t="n">
        <f aca="true">ROUNDDOWN(RAND()*3,0)+1</f>
        <v>3</v>
      </c>
      <c r="B1504" s="4" t="n">
        <f aca="false">(INDEX($B$1:$B$3,$A1504)+B1503)/2</f>
        <v>0.210656488850048</v>
      </c>
      <c r="C1504" s="4" t="n">
        <f aca="false">(INDEX($D$1:$D$3,$A1504)+C1503)/2</f>
        <v>1.06585767434593</v>
      </c>
    </row>
    <row r="1505" customFormat="false" ht="12.75" hidden="false" customHeight="false" outlineLevel="0" collapsed="false">
      <c r="A1505" s="3" t="n">
        <f aca="true">ROUNDDOWN(RAND()*3,0)+1</f>
        <v>1</v>
      </c>
      <c r="B1505" s="4" t="n">
        <f aca="false">(INDEX($B$1:$B$3,$A1505)+B1504)/2</f>
        <v>-0.394671755574976</v>
      </c>
      <c r="C1505" s="4" t="n">
        <f aca="false">(INDEX($D$1:$D$3,$A1505)+C1504)/2</f>
        <v>0.532928837172966</v>
      </c>
    </row>
    <row r="1506" customFormat="false" ht="12.75" hidden="false" customHeight="false" outlineLevel="0" collapsed="false">
      <c r="A1506" s="3" t="n">
        <f aca="true">ROUNDDOWN(RAND()*3,0)+1</f>
        <v>2</v>
      </c>
      <c r="B1506" s="4" t="n">
        <f aca="false">(INDEX($B$1:$B$3,$A1506)+B1505)/2</f>
        <v>0.302664122212512</v>
      </c>
      <c r="C1506" s="4" t="n">
        <f aca="false">(INDEX($D$1:$D$3,$A1506)+C1505)/2</f>
        <v>0.266464418586483</v>
      </c>
    </row>
    <row r="1507" customFormat="false" ht="12.75" hidden="false" customHeight="false" outlineLevel="0" collapsed="false">
      <c r="A1507" s="3" t="n">
        <f aca="true">ROUNDDOWN(RAND()*3,0)+1</f>
        <v>3</v>
      </c>
      <c r="B1507" s="4" t="n">
        <f aca="false">(INDEX($B$1:$B$3,$A1507)+B1506)/2</f>
        <v>0.151332061106256</v>
      </c>
      <c r="C1507" s="4" t="n">
        <f aca="false">(INDEX($D$1:$D$3,$A1507)+C1506)/2</f>
        <v>0.883232209293242</v>
      </c>
    </row>
    <row r="1508" customFormat="false" ht="12.75" hidden="false" customHeight="false" outlineLevel="0" collapsed="false">
      <c r="A1508" s="3" t="n">
        <f aca="true">ROUNDDOWN(RAND()*3,0)+1</f>
        <v>2</v>
      </c>
      <c r="B1508" s="4" t="n">
        <f aca="false">(INDEX($B$1:$B$3,$A1508)+B1507)/2</f>
        <v>0.575666030553128</v>
      </c>
      <c r="C1508" s="4" t="n">
        <f aca="false">(INDEX($D$1:$D$3,$A1508)+C1507)/2</f>
        <v>0.441616104646621</v>
      </c>
    </row>
    <row r="1509" customFormat="false" ht="12.75" hidden="false" customHeight="false" outlineLevel="0" collapsed="false">
      <c r="A1509" s="3" t="n">
        <f aca="true">ROUNDDOWN(RAND()*3,0)+1</f>
        <v>3</v>
      </c>
      <c r="B1509" s="4" t="n">
        <f aca="false">(INDEX($B$1:$B$3,$A1509)+B1508)/2</f>
        <v>0.287833015276564</v>
      </c>
      <c r="C1509" s="4" t="n">
        <f aca="false">(INDEX($D$1:$D$3,$A1509)+C1508)/2</f>
        <v>0.97080805232331</v>
      </c>
    </row>
    <row r="1510" customFormat="false" ht="12.75" hidden="false" customHeight="false" outlineLevel="0" collapsed="false">
      <c r="A1510" s="3" t="n">
        <f aca="true">ROUNDDOWN(RAND()*3,0)+1</f>
        <v>1</v>
      </c>
      <c r="B1510" s="4" t="n">
        <f aca="false">(INDEX($B$1:$B$3,$A1510)+B1509)/2</f>
        <v>-0.356083492361718</v>
      </c>
      <c r="C1510" s="4" t="n">
        <f aca="false">(INDEX($D$1:$D$3,$A1510)+C1509)/2</f>
        <v>0.485404026161655</v>
      </c>
    </row>
    <row r="1511" customFormat="false" ht="12.75" hidden="false" customHeight="false" outlineLevel="0" collapsed="false">
      <c r="A1511" s="3" t="n">
        <f aca="true">ROUNDDOWN(RAND()*3,0)+1</f>
        <v>2</v>
      </c>
      <c r="B1511" s="4" t="n">
        <f aca="false">(INDEX($B$1:$B$3,$A1511)+B1510)/2</f>
        <v>0.321958253819141</v>
      </c>
      <c r="C1511" s="4" t="n">
        <f aca="false">(INDEX($D$1:$D$3,$A1511)+C1510)/2</f>
        <v>0.242702013080828</v>
      </c>
    </row>
    <row r="1512" customFormat="false" ht="12.75" hidden="false" customHeight="false" outlineLevel="0" collapsed="false">
      <c r="A1512" s="3" t="n">
        <f aca="true">ROUNDDOWN(RAND()*3,0)+1</f>
        <v>3</v>
      </c>
      <c r="B1512" s="4" t="n">
        <f aca="false">(INDEX($B$1:$B$3,$A1512)+B1511)/2</f>
        <v>0.160979126909571</v>
      </c>
      <c r="C1512" s="4" t="n">
        <f aca="false">(INDEX($D$1:$D$3,$A1512)+C1511)/2</f>
        <v>0.871351006540414</v>
      </c>
    </row>
    <row r="1513" customFormat="false" ht="12.75" hidden="false" customHeight="false" outlineLevel="0" collapsed="false">
      <c r="A1513" s="3" t="n">
        <f aca="true">ROUNDDOWN(RAND()*3,0)+1</f>
        <v>2</v>
      </c>
      <c r="B1513" s="4" t="n">
        <f aca="false">(INDEX($B$1:$B$3,$A1513)+B1512)/2</f>
        <v>0.580489563454785</v>
      </c>
      <c r="C1513" s="4" t="n">
        <f aca="false">(INDEX($D$1:$D$3,$A1513)+C1512)/2</f>
        <v>0.435675503270207</v>
      </c>
    </row>
    <row r="1514" customFormat="false" ht="12.75" hidden="false" customHeight="false" outlineLevel="0" collapsed="false">
      <c r="A1514" s="3" t="n">
        <f aca="true">ROUNDDOWN(RAND()*3,0)+1</f>
        <v>2</v>
      </c>
      <c r="B1514" s="4" t="n">
        <f aca="false">(INDEX($B$1:$B$3,$A1514)+B1513)/2</f>
        <v>0.790244781727393</v>
      </c>
      <c r="C1514" s="4" t="n">
        <f aca="false">(INDEX($D$1:$D$3,$A1514)+C1513)/2</f>
        <v>0.217837751635103</v>
      </c>
    </row>
    <row r="1515" customFormat="false" ht="12.75" hidden="false" customHeight="false" outlineLevel="0" collapsed="false">
      <c r="A1515" s="3" t="n">
        <f aca="true">ROUNDDOWN(RAND()*3,0)+1</f>
        <v>1</v>
      </c>
      <c r="B1515" s="4" t="n">
        <f aca="false">(INDEX($B$1:$B$3,$A1515)+B1514)/2</f>
        <v>-0.104877609136304</v>
      </c>
      <c r="C1515" s="4" t="n">
        <f aca="false">(INDEX($D$1:$D$3,$A1515)+C1514)/2</f>
        <v>0.108918875817552</v>
      </c>
    </row>
    <row r="1516" customFormat="false" ht="12.75" hidden="false" customHeight="false" outlineLevel="0" collapsed="false">
      <c r="A1516" s="3" t="n">
        <f aca="true">ROUNDDOWN(RAND()*3,0)+1</f>
        <v>1</v>
      </c>
      <c r="B1516" s="4" t="n">
        <f aca="false">(INDEX($B$1:$B$3,$A1516)+B1515)/2</f>
        <v>-0.552438804568152</v>
      </c>
      <c r="C1516" s="4" t="n">
        <f aca="false">(INDEX($D$1:$D$3,$A1516)+C1515)/2</f>
        <v>0.0544594379087759</v>
      </c>
    </row>
    <row r="1517" customFormat="false" ht="12.75" hidden="false" customHeight="false" outlineLevel="0" collapsed="false">
      <c r="A1517" s="3" t="n">
        <f aca="true">ROUNDDOWN(RAND()*3,0)+1</f>
        <v>3</v>
      </c>
      <c r="B1517" s="4" t="n">
        <f aca="false">(INDEX($B$1:$B$3,$A1517)+B1516)/2</f>
        <v>-0.276219402284076</v>
      </c>
      <c r="C1517" s="4" t="n">
        <f aca="false">(INDEX($D$1:$D$3,$A1517)+C1516)/2</f>
        <v>0.777229718954388</v>
      </c>
    </row>
    <row r="1518" customFormat="false" ht="12.75" hidden="false" customHeight="false" outlineLevel="0" collapsed="false">
      <c r="A1518" s="3" t="n">
        <f aca="true">ROUNDDOWN(RAND()*3,0)+1</f>
        <v>3</v>
      </c>
      <c r="B1518" s="4" t="n">
        <f aca="false">(INDEX($B$1:$B$3,$A1518)+B1517)/2</f>
        <v>-0.138109701142038</v>
      </c>
      <c r="C1518" s="4" t="n">
        <f aca="false">(INDEX($D$1:$D$3,$A1518)+C1517)/2</f>
        <v>1.13861485947719</v>
      </c>
    </row>
    <row r="1519" customFormat="false" ht="12.75" hidden="false" customHeight="false" outlineLevel="0" collapsed="false">
      <c r="A1519" s="3" t="n">
        <f aca="true">ROUNDDOWN(RAND()*3,0)+1</f>
        <v>3</v>
      </c>
      <c r="B1519" s="4" t="n">
        <f aca="false">(INDEX($B$1:$B$3,$A1519)+B1518)/2</f>
        <v>-0.069054850571019</v>
      </c>
      <c r="C1519" s="4" t="n">
        <f aca="false">(INDEX($D$1:$D$3,$A1519)+C1518)/2</f>
        <v>1.3193074297386</v>
      </c>
    </row>
    <row r="1520" customFormat="false" ht="12.75" hidden="false" customHeight="false" outlineLevel="0" collapsed="false">
      <c r="A1520" s="3" t="n">
        <f aca="true">ROUNDDOWN(RAND()*3,0)+1</f>
        <v>3</v>
      </c>
      <c r="B1520" s="4" t="n">
        <f aca="false">(INDEX($B$1:$B$3,$A1520)+B1519)/2</f>
        <v>-0.0345274252855095</v>
      </c>
      <c r="C1520" s="4" t="n">
        <f aca="false">(INDEX($D$1:$D$3,$A1520)+C1519)/2</f>
        <v>1.4096537148693</v>
      </c>
    </row>
    <row r="1521" customFormat="false" ht="12.75" hidden="false" customHeight="false" outlineLevel="0" collapsed="false">
      <c r="A1521" s="3" t="n">
        <f aca="true">ROUNDDOWN(RAND()*3,0)+1</f>
        <v>1</v>
      </c>
      <c r="B1521" s="4" t="n">
        <f aca="false">(INDEX($B$1:$B$3,$A1521)+B1520)/2</f>
        <v>-0.517263712642755</v>
      </c>
      <c r="C1521" s="4" t="n">
        <f aca="false">(INDEX($D$1:$D$3,$A1521)+C1520)/2</f>
        <v>0.704826857434649</v>
      </c>
    </row>
    <row r="1522" customFormat="false" ht="12.75" hidden="false" customHeight="false" outlineLevel="0" collapsed="false">
      <c r="A1522" s="3" t="n">
        <f aca="true">ROUNDDOWN(RAND()*3,0)+1</f>
        <v>3</v>
      </c>
      <c r="B1522" s="4" t="n">
        <f aca="false">(INDEX($B$1:$B$3,$A1522)+B1521)/2</f>
        <v>-0.258631856321377</v>
      </c>
      <c r="C1522" s="4" t="n">
        <f aca="false">(INDEX($D$1:$D$3,$A1522)+C1521)/2</f>
        <v>1.10241342871732</v>
      </c>
    </row>
    <row r="1523" customFormat="false" ht="12.75" hidden="false" customHeight="false" outlineLevel="0" collapsed="false">
      <c r="A1523" s="3" t="n">
        <f aca="true">ROUNDDOWN(RAND()*3,0)+1</f>
        <v>1</v>
      </c>
      <c r="B1523" s="4" t="n">
        <f aca="false">(INDEX($B$1:$B$3,$A1523)+B1522)/2</f>
        <v>-0.629315928160689</v>
      </c>
      <c r="C1523" s="4" t="n">
        <f aca="false">(INDEX($D$1:$D$3,$A1523)+C1522)/2</f>
        <v>0.551206714358662</v>
      </c>
    </row>
    <row r="1524" customFormat="false" ht="12.75" hidden="false" customHeight="false" outlineLevel="0" collapsed="false">
      <c r="A1524" s="3" t="n">
        <f aca="true">ROUNDDOWN(RAND()*3,0)+1</f>
        <v>1</v>
      </c>
      <c r="B1524" s="4" t="n">
        <f aca="false">(INDEX($B$1:$B$3,$A1524)+B1523)/2</f>
        <v>-0.814657964080344</v>
      </c>
      <c r="C1524" s="4" t="n">
        <f aca="false">(INDEX($D$1:$D$3,$A1524)+C1523)/2</f>
        <v>0.275603357179331</v>
      </c>
    </row>
    <row r="1525" customFormat="false" ht="12.75" hidden="false" customHeight="false" outlineLevel="0" collapsed="false">
      <c r="A1525" s="3" t="n">
        <f aca="true">ROUNDDOWN(RAND()*3,0)+1</f>
        <v>2</v>
      </c>
      <c r="B1525" s="4" t="n">
        <f aca="false">(INDEX($B$1:$B$3,$A1525)+B1524)/2</f>
        <v>0.0926710179598278</v>
      </c>
      <c r="C1525" s="4" t="n">
        <f aca="false">(INDEX($D$1:$D$3,$A1525)+C1524)/2</f>
        <v>0.137801678589666</v>
      </c>
    </row>
    <row r="1526" customFormat="false" ht="12.75" hidden="false" customHeight="false" outlineLevel="0" collapsed="false">
      <c r="A1526" s="3" t="n">
        <f aca="true">ROUNDDOWN(RAND()*3,0)+1</f>
        <v>1</v>
      </c>
      <c r="B1526" s="4" t="n">
        <f aca="false">(INDEX($B$1:$B$3,$A1526)+B1525)/2</f>
        <v>-0.453664491020086</v>
      </c>
      <c r="C1526" s="4" t="n">
        <f aca="false">(INDEX($D$1:$D$3,$A1526)+C1525)/2</f>
        <v>0.0689008392948328</v>
      </c>
    </row>
    <row r="1527" customFormat="false" ht="12.75" hidden="false" customHeight="false" outlineLevel="0" collapsed="false">
      <c r="A1527" s="3" t="n">
        <f aca="true">ROUNDDOWN(RAND()*3,0)+1</f>
        <v>1</v>
      </c>
      <c r="B1527" s="4" t="n">
        <f aca="false">(INDEX($B$1:$B$3,$A1527)+B1526)/2</f>
        <v>-0.726832245510043</v>
      </c>
      <c r="C1527" s="4" t="n">
        <f aca="false">(INDEX($D$1:$D$3,$A1527)+C1526)/2</f>
        <v>0.0344504196474164</v>
      </c>
    </row>
    <row r="1528" customFormat="false" ht="12.75" hidden="false" customHeight="false" outlineLevel="0" collapsed="false">
      <c r="A1528" s="3" t="n">
        <f aca="true">ROUNDDOWN(RAND()*3,0)+1</f>
        <v>3</v>
      </c>
      <c r="B1528" s="4" t="n">
        <f aca="false">(INDEX($B$1:$B$3,$A1528)+B1527)/2</f>
        <v>-0.363416122755022</v>
      </c>
      <c r="C1528" s="4" t="n">
        <f aca="false">(INDEX($D$1:$D$3,$A1528)+C1527)/2</f>
        <v>0.767225209823708</v>
      </c>
    </row>
    <row r="1529" customFormat="false" ht="12.75" hidden="false" customHeight="false" outlineLevel="0" collapsed="false">
      <c r="A1529" s="3" t="n">
        <f aca="true">ROUNDDOWN(RAND()*3,0)+1</f>
        <v>2</v>
      </c>
      <c r="B1529" s="4" t="n">
        <f aca="false">(INDEX($B$1:$B$3,$A1529)+B1528)/2</f>
        <v>0.318291938622489</v>
      </c>
      <c r="C1529" s="4" t="n">
        <f aca="false">(INDEX($D$1:$D$3,$A1529)+C1528)/2</f>
        <v>0.383612604911854</v>
      </c>
    </row>
    <row r="1530" customFormat="false" ht="12.75" hidden="false" customHeight="false" outlineLevel="0" collapsed="false">
      <c r="A1530" s="3" t="n">
        <f aca="true">ROUNDDOWN(RAND()*3,0)+1</f>
        <v>3</v>
      </c>
      <c r="B1530" s="4" t="n">
        <f aca="false">(INDEX($B$1:$B$3,$A1530)+B1529)/2</f>
        <v>0.159145969311245</v>
      </c>
      <c r="C1530" s="4" t="n">
        <f aca="false">(INDEX($D$1:$D$3,$A1530)+C1529)/2</f>
        <v>0.941806302455927</v>
      </c>
    </row>
    <row r="1531" customFormat="false" ht="12.75" hidden="false" customHeight="false" outlineLevel="0" collapsed="false">
      <c r="A1531" s="3" t="n">
        <f aca="true">ROUNDDOWN(RAND()*3,0)+1</f>
        <v>3</v>
      </c>
      <c r="B1531" s="4" t="n">
        <f aca="false">(INDEX($B$1:$B$3,$A1531)+B1530)/2</f>
        <v>0.0795729846556223</v>
      </c>
      <c r="C1531" s="4" t="n">
        <f aca="false">(INDEX($D$1:$D$3,$A1531)+C1530)/2</f>
        <v>1.22090315122796</v>
      </c>
    </row>
    <row r="1532" customFormat="false" ht="12.75" hidden="false" customHeight="false" outlineLevel="0" collapsed="false">
      <c r="A1532" s="3" t="n">
        <f aca="true">ROUNDDOWN(RAND()*3,0)+1</f>
        <v>1</v>
      </c>
      <c r="B1532" s="4" t="n">
        <f aca="false">(INDEX($B$1:$B$3,$A1532)+B1531)/2</f>
        <v>-0.460213507672189</v>
      </c>
      <c r="C1532" s="4" t="n">
        <f aca="false">(INDEX($D$1:$D$3,$A1532)+C1531)/2</f>
        <v>0.610451575613982</v>
      </c>
    </row>
    <row r="1533" customFormat="false" ht="12.75" hidden="false" customHeight="false" outlineLevel="0" collapsed="false">
      <c r="A1533" s="3" t="n">
        <f aca="true">ROUNDDOWN(RAND()*3,0)+1</f>
        <v>3</v>
      </c>
      <c r="B1533" s="4" t="n">
        <f aca="false">(INDEX($B$1:$B$3,$A1533)+B1532)/2</f>
        <v>-0.230106753836094</v>
      </c>
      <c r="C1533" s="4" t="n">
        <f aca="false">(INDEX($D$1:$D$3,$A1533)+C1532)/2</f>
        <v>1.05522578780699</v>
      </c>
    </row>
    <row r="1534" customFormat="false" ht="12.75" hidden="false" customHeight="false" outlineLevel="0" collapsed="false">
      <c r="A1534" s="3" t="n">
        <f aca="true">ROUNDDOWN(RAND()*3,0)+1</f>
        <v>3</v>
      </c>
      <c r="B1534" s="4" t="n">
        <f aca="false">(INDEX($B$1:$B$3,$A1534)+B1533)/2</f>
        <v>-0.115053376918047</v>
      </c>
      <c r="C1534" s="4" t="n">
        <f aca="false">(INDEX($D$1:$D$3,$A1534)+C1533)/2</f>
        <v>1.2776128939035</v>
      </c>
    </row>
    <row r="1535" customFormat="false" ht="12.75" hidden="false" customHeight="false" outlineLevel="0" collapsed="false">
      <c r="A1535" s="3" t="n">
        <f aca="true">ROUNDDOWN(RAND()*3,0)+1</f>
        <v>3</v>
      </c>
      <c r="B1535" s="4" t="n">
        <f aca="false">(INDEX($B$1:$B$3,$A1535)+B1534)/2</f>
        <v>-0.0575266884590236</v>
      </c>
      <c r="C1535" s="4" t="n">
        <f aca="false">(INDEX($D$1:$D$3,$A1535)+C1534)/2</f>
        <v>1.38880644695175</v>
      </c>
    </row>
    <row r="1536" customFormat="false" ht="12.75" hidden="false" customHeight="false" outlineLevel="0" collapsed="false">
      <c r="A1536" s="3" t="n">
        <f aca="true">ROUNDDOWN(RAND()*3,0)+1</f>
        <v>3</v>
      </c>
      <c r="B1536" s="4" t="n">
        <f aca="false">(INDEX($B$1:$B$3,$A1536)+B1535)/2</f>
        <v>-0.0287633442295118</v>
      </c>
      <c r="C1536" s="4" t="n">
        <f aca="false">(INDEX($D$1:$D$3,$A1536)+C1535)/2</f>
        <v>1.44440322347587</v>
      </c>
    </row>
    <row r="1537" customFormat="false" ht="12.75" hidden="false" customHeight="false" outlineLevel="0" collapsed="false">
      <c r="A1537" s="3" t="n">
        <f aca="true">ROUNDDOWN(RAND()*3,0)+1</f>
        <v>1</v>
      </c>
      <c r="B1537" s="4" t="n">
        <f aca="false">(INDEX($B$1:$B$3,$A1537)+B1536)/2</f>
        <v>-0.514381672114756</v>
      </c>
      <c r="C1537" s="4" t="n">
        <f aca="false">(INDEX($D$1:$D$3,$A1537)+C1536)/2</f>
        <v>0.722201611737937</v>
      </c>
    </row>
    <row r="1538" customFormat="false" ht="12.75" hidden="false" customHeight="false" outlineLevel="0" collapsed="false">
      <c r="A1538" s="3" t="n">
        <f aca="true">ROUNDDOWN(RAND()*3,0)+1</f>
        <v>1</v>
      </c>
      <c r="B1538" s="4" t="n">
        <f aca="false">(INDEX($B$1:$B$3,$A1538)+B1537)/2</f>
        <v>-0.757190836057378</v>
      </c>
      <c r="C1538" s="4" t="n">
        <f aca="false">(INDEX($D$1:$D$3,$A1538)+C1537)/2</f>
        <v>0.361100805868969</v>
      </c>
    </row>
    <row r="1539" customFormat="false" ht="12.75" hidden="false" customHeight="false" outlineLevel="0" collapsed="false">
      <c r="A1539" s="3" t="n">
        <f aca="true">ROUNDDOWN(RAND()*3,0)+1</f>
        <v>1</v>
      </c>
      <c r="B1539" s="4" t="n">
        <f aca="false">(INDEX($B$1:$B$3,$A1539)+B1538)/2</f>
        <v>-0.878595418028689</v>
      </c>
      <c r="C1539" s="4" t="n">
        <f aca="false">(INDEX($D$1:$D$3,$A1539)+C1538)/2</f>
        <v>0.180550402934484</v>
      </c>
    </row>
    <row r="1540" customFormat="false" ht="12.75" hidden="false" customHeight="false" outlineLevel="0" collapsed="false">
      <c r="A1540" s="3" t="n">
        <f aca="true">ROUNDDOWN(RAND()*3,0)+1</f>
        <v>3</v>
      </c>
      <c r="B1540" s="4" t="n">
        <f aca="false">(INDEX($B$1:$B$3,$A1540)+B1539)/2</f>
        <v>-0.439297709014345</v>
      </c>
      <c r="C1540" s="4" t="n">
        <f aca="false">(INDEX($D$1:$D$3,$A1540)+C1539)/2</f>
        <v>0.840275201467242</v>
      </c>
    </row>
    <row r="1541" customFormat="false" ht="12.75" hidden="false" customHeight="false" outlineLevel="0" collapsed="false">
      <c r="A1541" s="3" t="n">
        <f aca="true">ROUNDDOWN(RAND()*3,0)+1</f>
        <v>2</v>
      </c>
      <c r="B1541" s="4" t="n">
        <f aca="false">(INDEX($B$1:$B$3,$A1541)+B1540)/2</f>
        <v>0.280351145492828</v>
      </c>
      <c r="C1541" s="4" t="n">
        <f aca="false">(INDEX($D$1:$D$3,$A1541)+C1540)/2</f>
        <v>0.420137600733621</v>
      </c>
    </row>
    <row r="1542" customFormat="false" ht="12.75" hidden="false" customHeight="false" outlineLevel="0" collapsed="false">
      <c r="A1542" s="3" t="n">
        <f aca="true">ROUNDDOWN(RAND()*3,0)+1</f>
        <v>3</v>
      </c>
      <c r="B1542" s="4" t="n">
        <f aca="false">(INDEX($B$1:$B$3,$A1542)+B1541)/2</f>
        <v>0.140175572746414</v>
      </c>
      <c r="C1542" s="4" t="n">
        <f aca="false">(INDEX($D$1:$D$3,$A1542)+C1541)/2</f>
        <v>0.960068800366811</v>
      </c>
    </row>
    <row r="1543" customFormat="false" ht="12.75" hidden="false" customHeight="false" outlineLevel="0" collapsed="false">
      <c r="A1543" s="3" t="n">
        <f aca="true">ROUNDDOWN(RAND()*3,0)+1</f>
        <v>3</v>
      </c>
      <c r="B1543" s="4" t="n">
        <f aca="false">(INDEX($B$1:$B$3,$A1543)+B1542)/2</f>
        <v>0.0700877863732069</v>
      </c>
      <c r="C1543" s="4" t="n">
        <f aca="false">(INDEX($D$1:$D$3,$A1543)+C1542)/2</f>
        <v>1.23003440018341</v>
      </c>
    </row>
    <row r="1544" customFormat="false" ht="12.75" hidden="false" customHeight="false" outlineLevel="0" collapsed="false">
      <c r="A1544" s="3" t="n">
        <f aca="true">ROUNDDOWN(RAND()*3,0)+1</f>
        <v>1</v>
      </c>
      <c r="B1544" s="4" t="n">
        <f aca="false">(INDEX($B$1:$B$3,$A1544)+B1543)/2</f>
        <v>-0.464956106813397</v>
      </c>
      <c r="C1544" s="4" t="n">
        <f aca="false">(INDEX($D$1:$D$3,$A1544)+C1543)/2</f>
        <v>0.615017200091703</v>
      </c>
    </row>
    <row r="1545" customFormat="false" ht="12.75" hidden="false" customHeight="false" outlineLevel="0" collapsed="false">
      <c r="A1545" s="3" t="n">
        <f aca="true">ROUNDDOWN(RAND()*3,0)+1</f>
        <v>1</v>
      </c>
      <c r="B1545" s="4" t="n">
        <f aca="false">(INDEX($B$1:$B$3,$A1545)+B1544)/2</f>
        <v>-0.732478053406698</v>
      </c>
      <c r="C1545" s="4" t="n">
        <f aca="false">(INDEX($D$1:$D$3,$A1545)+C1544)/2</f>
        <v>0.307508600045851</v>
      </c>
    </row>
    <row r="1546" customFormat="false" ht="12.75" hidden="false" customHeight="false" outlineLevel="0" collapsed="false">
      <c r="A1546" s="3" t="n">
        <f aca="true">ROUNDDOWN(RAND()*3,0)+1</f>
        <v>1</v>
      </c>
      <c r="B1546" s="4" t="n">
        <f aca="false">(INDEX($B$1:$B$3,$A1546)+B1545)/2</f>
        <v>-0.866239026703349</v>
      </c>
      <c r="C1546" s="4" t="n">
        <f aca="false">(INDEX($D$1:$D$3,$A1546)+C1545)/2</f>
        <v>0.153754300022926</v>
      </c>
    </row>
    <row r="1547" customFormat="false" ht="12.75" hidden="false" customHeight="false" outlineLevel="0" collapsed="false">
      <c r="A1547" s="3" t="n">
        <f aca="true">ROUNDDOWN(RAND()*3,0)+1</f>
        <v>3</v>
      </c>
      <c r="B1547" s="4" t="n">
        <f aca="false">(INDEX($B$1:$B$3,$A1547)+B1546)/2</f>
        <v>-0.433119513351675</v>
      </c>
      <c r="C1547" s="4" t="n">
        <f aca="false">(INDEX($D$1:$D$3,$A1547)+C1546)/2</f>
        <v>0.826877150011463</v>
      </c>
    </row>
    <row r="1548" customFormat="false" ht="12.75" hidden="false" customHeight="false" outlineLevel="0" collapsed="false">
      <c r="A1548" s="3" t="n">
        <f aca="true">ROUNDDOWN(RAND()*3,0)+1</f>
        <v>1</v>
      </c>
      <c r="B1548" s="4" t="n">
        <f aca="false">(INDEX($B$1:$B$3,$A1548)+B1547)/2</f>
        <v>-0.716559756675837</v>
      </c>
      <c r="C1548" s="4" t="n">
        <f aca="false">(INDEX($D$1:$D$3,$A1548)+C1547)/2</f>
        <v>0.413438575005731</v>
      </c>
    </row>
    <row r="1549" customFormat="false" ht="12.75" hidden="false" customHeight="false" outlineLevel="0" collapsed="false">
      <c r="A1549" s="3" t="n">
        <f aca="true">ROUNDDOWN(RAND()*3,0)+1</f>
        <v>3</v>
      </c>
      <c r="B1549" s="4" t="n">
        <f aca="false">(INDEX($B$1:$B$3,$A1549)+B1548)/2</f>
        <v>-0.358279878337919</v>
      </c>
      <c r="C1549" s="4" t="n">
        <f aca="false">(INDEX($D$1:$D$3,$A1549)+C1548)/2</f>
        <v>0.956719287502866</v>
      </c>
    </row>
    <row r="1550" customFormat="false" ht="12.75" hidden="false" customHeight="false" outlineLevel="0" collapsed="false">
      <c r="A1550" s="3" t="n">
        <f aca="true">ROUNDDOWN(RAND()*3,0)+1</f>
        <v>3</v>
      </c>
      <c r="B1550" s="4" t="n">
        <f aca="false">(INDEX($B$1:$B$3,$A1550)+B1549)/2</f>
        <v>-0.179139939168959</v>
      </c>
      <c r="C1550" s="4" t="n">
        <f aca="false">(INDEX($D$1:$D$3,$A1550)+C1549)/2</f>
        <v>1.22835964375143</v>
      </c>
    </row>
    <row r="1551" customFormat="false" ht="12.75" hidden="false" customHeight="false" outlineLevel="0" collapsed="false">
      <c r="A1551" s="3" t="n">
        <f aca="true">ROUNDDOWN(RAND()*3,0)+1</f>
        <v>2</v>
      </c>
      <c r="B1551" s="4" t="n">
        <f aca="false">(INDEX($B$1:$B$3,$A1551)+B1550)/2</f>
        <v>0.41043003041552</v>
      </c>
      <c r="C1551" s="4" t="n">
        <f aca="false">(INDEX($D$1:$D$3,$A1551)+C1550)/2</f>
        <v>0.614179821875716</v>
      </c>
    </row>
    <row r="1552" customFormat="false" ht="12.75" hidden="false" customHeight="false" outlineLevel="0" collapsed="false">
      <c r="A1552" s="3" t="n">
        <f aca="true">ROUNDDOWN(RAND()*3,0)+1</f>
        <v>2</v>
      </c>
      <c r="B1552" s="4" t="n">
        <f aca="false">(INDEX($B$1:$B$3,$A1552)+B1551)/2</f>
        <v>0.70521501520776</v>
      </c>
      <c r="C1552" s="4" t="n">
        <f aca="false">(INDEX($D$1:$D$3,$A1552)+C1551)/2</f>
        <v>0.307089910937858</v>
      </c>
    </row>
    <row r="1553" customFormat="false" ht="12.75" hidden="false" customHeight="false" outlineLevel="0" collapsed="false">
      <c r="A1553" s="3" t="n">
        <f aca="true">ROUNDDOWN(RAND()*3,0)+1</f>
        <v>3</v>
      </c>
      <c r="B1553" s="4" t="n">
        <f aca="false">(INDEX($B$1:$B$3,$A1553)+B1552)/2</f>
        <v>0.35260750760388</v>
      </c>
      <c r="C1553" s="4" t="n">
        <f aca="false">(INDEX($D$1:$D$3,$A1553)+C1552)/2</f>
        <v>0.903544955468929</v>
      </c>
    </row>
    <row r="1554" customFormat="false" ht="12.75" hidden="false" customHeight="false" outlineLevel="0" collapsed="false">
      <c r="A1554" s="3" t="n">
        <f aca="true">ROUNDDOWN(RAND()*3,0)+1</f>
        <v>2</v>
      </c>
      <c r="B1554" s="4" t="n">
        <f aca="false">(INDEX($B$1:$B$3,$A1554)+B1553)/2</f>
        <v>0.67630375380194</v>
      </c>
      <c r="C1554" s="4" t="n">
        <f aca="false">(INDEX($D$1:$D$3,$A1554)+C1553)/2</f>
        <v>0.451772477734465</v>
      </c>
    </row>
    <row r="1555" customFormat="false" ht="12.75" hidden="false" customHeight="false" outlineLevel="0" collapsed="false">
      <c r="A1555" s="3" t="n">
        <f aca="true">ROUNDDOWN(RAND()*3,0)+1</f>
        <v>1</v>
      </c>
      <c r="B1555" s="4" t="n">
        <f aca="false">(INDEX($B$1:$B$3,$A1555)+B1554)/2</f>
        <v>-0.16184812309903</v>
      </c>
      <c r="C1555" s="4" t="n">
        <f aca="false">(INDEX($D$1:$D$3,$A1555)+C1554)/2</f>
        <v>0.225886238867232</v>
      </c>
    </row>
    <row r="1556" customFormat="false" ht="12.75" hidden="false" customHeight="false" outlineLevel="0" collapsed="false">
      <c r="A1556" s="3" t="n">
        <f aca="true">ROUNDDOWN(RAND()*3,0)+1</f>
        <v>2</v>
      </c>
      <c r="B1556" s="4" t="n">
        <f aca="false">(INDEX($B$1:$B$3,$A1556)+B1555)/2</f>
        <v>0.419075938450485</v>
      </c>
      <c r="C1556" s="4" t="n">
        <f aca="false">(INDEX($D$1:$D$3,$A1556)+C1555)/2</f>
        <v>0.112943119433616</v>
      </c>
    </row>
    <row r="1557" customFormat="false" ht="12.75" hidden="false" customHeight="false" outlineLevel="0" collapsed="false">
      <c r="A1557" s="3" t="n">
        <f aca="true">ROUNDDOWN(RAND()*3,0)+1</f>
        <v>1</v>
      </c>
      <c r="B1557" s="4" t="n">
        <f aca="false">(INDEX($B$1:$B$3,$A1557)+B1556)/2</f>
        <v>-0.290462030774758</v>
      </c>
      <c r="C1557" s="4" t="n">
        <f aca="false">(INDEX($D$1:$D$3,$A1557)+C1556)/2</f>
        <v>0.0564715597168081</v>
      </c>
    </row>
    <row r="1558" customFormat="false" ht="12.75" hidden="false" customHeight="false" outlineLevel="0" collapsed="false">
      <c r="A1558" s="3" t="n">
        <f aca="true">ROUNDDOWN(RAND()*3,0)+1</f>
        <v>1</v>
      </c>
      <c r="B1558" s="4" t="n">
        <f aca="false">(INDEX($B$1:$B$3,$A1558)+B1557)/2</f>
        <v>-0.645231015387379</v>
      </c>
      <c r="C1558" s="4" t="n">
        <f aca="false">(INDEX($D$1:$D$3,$A1558)+C1557)/2</f>
        <v>0.028235779858404</v>
      </c>
    </row>
    <row r="1559" customFormat="false" ht="12.75" hidden="false" customHeight="false" outlineLevel="0" collapsed="false">
      <c r="A1559" s="3" t="n">
        <f aca="true">ROUNDDOWN(RAND()*3,0)+1</f>
        <v>2</v>
      </c>
      <c r="B1559" s="4" t="n">
        <f aca="false">(INDEX($B$1:$B$3,$A1559)+B1558)/2</f>
        <v>0.177384492306311</v>
      </c>
      <c r="C1559" s="4" t="n">
        <f aca="false">(INDEX($D$1:$D$3,$A1559)+C1558)/2</f>
        <v>0.014117889929202</v>
      </c>
    </row>
    <row r="1560" customFormat="false" ht="12.75" hidden="false" customHeight="false" outlineLevel="0" collapsed="false">
      <c r="A1560" s="3" t="n">
        <f aca="true">ROUNDDOWN(RAND()*3,0)+1</f>
        <v>3</v>
      </c>
      <c r="B1560" s="4" t="n">
        <f aca="false">(INDEX($B$1:$B$3,$A1560)+B1559)/2</f>
        <v>0.0886922461531553</v>
      </c>
      <c r="C1560" s="4" t="n">
        <f aca="false">(INDEX($D$1:$D$3,$A1560)+C1559)/2</f>
        <v>0.757058944964601</v>
      </c>
    </row>
    <row r="1561" customFormat="false" ht="12.75" hidden="false" customHeight="false" outlineLevel="0" collapsed="false">
      <c r="A1561" s="3" t="n">
        <f aca="true">ROUNDDOWN(RAND()*3,0)+1</f>
        <v>3</v>
      </c>
      <c r="B1561" s="4" t="n">
        <f aca="false">(INDEX($B$1:$B$3,$A1561)+B1560)/2</f>
        <v>0.0443461230765777</v>
      </c>
      <c r="C1561" s="4" t="n">
        <f aca="false">(INDEX($D$1:$D$3,$A1561)+C1560)/2</f>
        <v>1.1285294724823</v>
      </c>
    </row>
    <row r="1562" customFormat="false" ht="12.75" hidden="false" customHeight="false" outlineLevel="0" collapsed="false">
      <c r="A1562" s="3" t="n">
        <f aca="true">ROUNDDOWN(RAND()*3,0)+1</f>
        <v>1</v>
      </c>
      <c r="B1562" s="4" t="n">
        <f aca="false">(INDEX($B$1:$B$3,$A1562)+B1561)/2</f>
        <v>-0.477826938461711</v>
      </c>
      <c r="C1562" s="4" t="n">
        <f aca="false">(INDEX($D$1:$D$3,$A1562)+C1561)/2</f>
        <v>0.56426473624115</v>
      </c>
    </row>
    <row r="1563" customFormat="false" ht="12.75" hidden="false" customHeight="false" outlineLevel="0" collapsed="false">
      <c r="A1563" s="3" t="n">
        <f aca="true">ROUNDDOWN(RAND()*3,0)+1</f>
        <v>2</v>
      </c>
      <c r="B1563" s="4" t="n">
        <f aca="false">(INDEX($B$1:$B$3,$A1563)+B1562)/2</f>
        <v>0.261086530769144</v>
      </c>
      <c r="C1563" s="4" t="n">
        <f aca="false">(INDEX($D$1:$D$3,$A1563)+C1562)/2</f>
        <v>0.282132368120575</v>
      </c>
    </row>
    <row r="1564" customFormat="false" ht="12.75" hidden="false" customHeight="false" outlineLevel="0" collapsed="false">
      <c r="A1564" s="3" t="n">
        <f aca="true">ROUNDDOWN(RAND()*3,0)+1</f>
        <v>2</v>
      </c>
      <c r="B1564" s="4" t="n">
        <f aca="false">(INDEX($B$1:$B$3,$A1564)+B1563)/2</f>
        <v>0.630543265384572</v>
      </c>
      <c r="C1564" s="4" t="n">
        <f aca="false">(INDEX($D$1:$D$3,$A1564)+C1563)/2</f>
        <v>0.141066184060288</v>
      </c>
    </row>
    <row r="1565" customFormat="false" ht="12.75" hidden="false" customHeight="false" outlineLevel="0" collapsed="false">
      <c r="A1565" s="3" t="n">
        <f aca="true">ROUNDDOWN(RAND()*3,0)+1</f>
        <v>3</v>
      </c>
      <c r="B1565" s="4" t="n">
        <f aca="false">(INDEX($B$1:$B$3,$A1565)+B1564)/2</f>
        <v>0.315271632692286</v>
      </c>
      <c r="C1565" s="4" t="n">
        <f aca="false">(INDEX($D$1:$D$3,$A1565)+C1564)/2</f>
        <v>0.820533092030144</v>
      </c>
    </row>
    <row r="1566" customFormat="false" ht="12.75" hidden="false" customHeight="false" outlineLevel="0" collapsed="false">
      <c r="A1566" s="3" t="n">
        <f aca="true">ROUNDDOWN(RAND()*3,0)+1</f>
        <v>3</v>
      </c>
      <c r="B1566" s="4" t="n">
        <f aca="false">(INDEX($B$1:$B$3,$A1566)+B1565)/2</f>
        <v>0.157635816346143</v>
      </c>
      <c r="C1566" s="4" t="n">
        <f aca="false">(INDEX($D$1:$D$3,$A1566)+C1565)/2</f>
        <v>1.16026654601507</v>
      </c>
    </row>
    <row r="1567" customFormat="false" ht="12.75" hidden="false" customHeight="false" outlineLevel="0" collapsed="false">
      <c r="A1567" s="3" t="n">
        <f aca="true">ROUNDDOWN(RAND()*3,0)+1</f>
        <v>1</v>
      </c>
      <c r="B1567" s="4" t="n">
        <f aca="false">(INDEX($B$1:$B$3,$A1567)+B1566)/2</f>
        <v>-0.421182091826928</v>
      </c>
      <c r="C1567" s="4" t="n">
        <f aca="false">(INDEX($D$1:$D$3,$A1567)+C1566)/2</f>
        <v>0.580133273007536</v>
      </c>
    </row>
    <row r="1568" customFormat="false" ht="12.75" hidden="false" customHeight="false" outlineLevel="0" collapsed="false">
      <c r="A1568" s="3" t="n">
        <f aca="true">ROUNDDOWN(RAND()*3,0)+1</f>
        <v>3</v>
      </c>
      <c r="B1568" s="4" t="n">
        <f aca="false">(INDEX($B$1:$B$3,$A1568)+B1567)/2</f>
        <v>-0.210591045913464</v>
      </c>
      <c r="C1568" s="4" t="n">
        <f aca="false">(INDEX($D$1:$D$3,$A1568)+C1567)/2</f>
        <v>1.04006663650377</v>
      </c>
    </row>
    <row r="1569" customFormat="false" ht="12.75" hidden="false" customHeight="false" outlineLevel="0" collapsed="false">
      <c r="A1569" s="3" t="n">
        <f aca="true">ROUNDDOWN(RAND()*3,0)+1</f>
        <v>1</v>
      </c>
      <c r="B1569" s="4" t="n">
        <f aca="false">(INDEX($B$1:$B$3,$A1569)+B1568)/2</f>
        <v>-0.605295522956732</v>
      </c>
      <c r="C1569" s="4" t="n">
        <f aca="false">(INDEX($D$1:$D$3,$A1569)+C1568)/2</f>
        <v>0.520033318251884</v>
      </c>
    </row>
    <row r="1570" customFormat="false" ht="12.75" hidden="false" customHeight="false" outlineLevel="0" collapsed="false">
      <c r="A1570" s="3" t="n">
        <f aca="true">ROUNDDOWN(RAND()*3,0)+1</f>
        <v>1</v>
      </c>
      <c r="B1570" s="4" t="n">
        <f aca="false">(INDEX($B$1:$B$3,$A1570)+B1569)/2</f>
        <v>-0.802647761478366</v>
      </c>
      <c r="C1570" s="4" t="n">
        <f aca="false">(INDEX($D$1:$D$3,$A1570)+C1569)/2</f>
        <v>0.260016659125942</v>
      </c>
    </row>
    <row r="1571" customFormat="false" ht="12.75" hidden="false" customHeight="false" outlineLevel="0" collapsed="false">
      <c r="A1571" s="3" t="n">
        <f aca="true">ROUNDDOWN(RAND()*3,0)+1</f>
        <v>3</v>
      </c>
      <c r="B1571" s="4" t="n">
        <f aca="false">(INDEX($B$1:$B$3,$A1571)+B1570)/2</f>
        <v>-0.401323880739183</v>
      </c>
      <c r="C1571" s="4" t="n">
        <f aca="false">(INDEX($D$1:$D$3,$A1571)+C1570)/2</f>
        <v>0.880008329562971</v>
      </c>
    </row>
    <row r="1572" customFormat="false" ht="12.75" hidden="false" customHeight="false" outlineLevel="0" collapsed="false">
      <c r="A1572" s="3" t="n">
        <f aca="true">ROUNDDOWN(RAND()*3,0)+1</f>
        <v>3</v>
      </c>
      <c r="B1572" s="4" t="n">
        <f aca="false">(INDEX($B$1:$B$3,$A1572)+B1571)/2</f>
        <v>-0.200661940369592</v>
      </c>
      <c r="C1572" s="4" t="n">
        <f aca="false">(INDEX($D$1:$D$3,$A1572)+C1571)/2</f>
        <v>1.19000416478149</v>
      </c>
    </row>
    <row r="1573" customFormat="false" ht="12.75" hidden="false" customHeight="false" outlineLevel="0" collapsed="false">
      <c r="A1573" s="3" t="n">
        <f aca="true">ROUNDDOWN(RAND()*3,0)+1</f>
        <v>2</v>
      </c>
      <c r="B1573" s="4" t="n">
        <f aca="false">(INDEX($B$1:$B$3,$A1573)+B1572)/2</f>
        <v>0.399669029815204</v>
      </c>
      <c r="C1573" s="4" t="n">
        <f aca="false">(INDEX($D$1:$D$3,$A1573)+C1572)/2</f>
        <v>0.595002082390743</v>
      </c>
    </row>
    <row r="1574" customFormat="false" ht="12.75" hidden="false" customHeight="false" outlineLevel="0" collapsed="false">
      <c r="A1574" s="3" t="n">
        <f aca="true">ROUNDDOWN(RAND()*3,0)+1</f>
        <v>3</v>
      </c>
      <c r="B1574" s="4" t="n">
        <f aca="false">(INDEX($B$1:$B$3,$A1574)+B1573)/2</f>
        <v>0.199834514907602</v>
      </c>
      <c r="C1574" s="4" t="n">
        <f aca="false">(INDEX($D$1:$D$3,$A1574)+C1573)/2</f>
        <v>1.04750104119537</v>
      </c>
    </row>
    <row r="1575" customFormat="false" ht="12.75" hidden="false" customHeight="false" outlineLevel="0" collapsed="false">
      <c r="A1575" s="3" t="n">
        <f aca="true">ROUNDDOWN(RAND()*3,0)+1</f>
        <v>1</v>
      </c>
      <c r="B1575" s="4" t="n">
        <f aca="false">(INDEX($B$1:$B$3,$A1575)+B1574)/2</f>
        <v>-0.400082742546199</v>
      </c>
      <c r="C1575" s="4" t="n">
        <f aca="false">(INDEX($D$1:$D$3,$A1575)+C1574)/2</f>
        <v>0.523750520597686</v>
      </c>
    </row>
    <row r="1576" customFormat="false" ht="12.75" hidden="false" customHeight="false" outlineLevel="0" collapsed="false">
      <c r="A1576" s="3" t="n">
        <f aca="true">ROUNDDOWN(RAND()*3,0)+1</f>
        <v>1</v>
      </c>
      <c r="B1576" s="4" t="n">
        <f aca="false">(INDEX($B$1:$B$3,$A1576)+B1575)/2</f>
        <v>-0.7000413712731</v>
      </c>
      <c r="C1576" s="4" t="n">
        <f aca="false">(INDEX($D$1:$D$3,$A1576)+C1575)/2</f>
        <v>0.261875260298843</v>
      </c>
    </row>
    <row r="1577" customFormat="false" ht="12.75" hidden="false" customHeight="false" outlineLevel="0" collapsed="false">
      <c r="A1577" s="3" t="n">
        <f aca="true">ROUNDDOWN(RAND()*3,0)+1</f>
        <v>1</v>
      </c>
      <c r="B1577" s="4" t="n">
        <f aca="false">(INDEX($B$1:$B$3,$A1577)+B1576)/2</f>
        <v>-0.85002068563655</v>
      </c>
      <c r="C1577" s="4" t="n">
        <f aca="false">(INDEX($D$1:$D$3,$A1577)+C1576)/2</f>
        <v>0.130937630149421</v>
      </c>
    </row>
    <row r="1578" customFormat="false" ht="12.75" hidden="false" customHeight="false" outlineLevel="0" collapsed="false">
      <c r="A1578" s="3" t="n">
        <f aca="true">ROUNDDOWN(RAND()*3,0)+1</f>
        <v>3</v>
      </c>
      <c r="B1578" s="4" t="n">
        <f aca="false">(INDEX($B$1:$B$3,$A1578)+B1577)/2</f>
        <v>-0.425010342818275</v>
      </c>
      <c r="C1578" s="4" t="n">
        <f aca="false">(INDEX($D$1:$D$3,$A1578)+C1577)/2</f>
        <v>0.815468815074711</v>
      </c>
    </row>
    <row r="1579" customFormat="false" ht="12.75" hidden="false" customHeight="false" outlineLevel="0" collapsed="false">
      <c r="A1579" s="3" t="n">
        <f aca="true">ROUNDDOWN(RAND()*3,0)+1</f>
        <v>2</v>
      </c>
      <c r="B1579" s="4" t="n">
        <f aca="false">(INDEX($B$1:$B$3,$A1579)+B1578)/2</f>
        <v>0.287494828590863</v>
      </c>
      <c r="C1579" s="4" t="n">
        <f aca="false">(INDEX($D$1:$D$3,$A1579)+C1578)/2</f>
        <v>0.407734407537355</v>
      </c>
    </row>
    <row r="1580" customFormat="false" ht="12.75" hidden="false" customHeight="false" outlineLevel="0" collapsed="false">
      <c r="A1580" s="3" t="n">
        <f aca="true">ROUNDDOWN(RAND()*3,0)+1</f>
        <v>1</v>
      </c>
      <c r="B1580" s="4" t="n">
        <f aca="false">(INDEX($B$1:$B$3,$A1580)+B1579)/2</f>
        <v>-0.356252585704569</v>
      </c>
      <c r="C1580" s="4" t="n">
        <f aca="false">(INDEX($D$1:$D$3,$A1580)+C1579)/2</f>
        <v>0.203867203768678</v>
      </c>
    </row>
    <row r="1581" customFormat="false" ht="12.75" hidden="false" customHeight="false" outlineLevel="0" collapsed="false">
      <c r="A1581" s="3" t="n">
        <f aca="true">ROUNDDOWN(RAND()*3,0)+1</f>
        <v>1</v>
      </c>
      <c r="B1581" s="4" t="n">
        <f aca="false">(INDEX($B$1:$B$3,$A1581)+B1580)/2</f>
        <v>-0.678126292852284</v>
      </c>
      <c r="C1581" s="4" t="n">
        <f aca="false">(INDEX($D$1:$D$3,$A1581)+C1580)/2</f>
        <v>0.101933601884339</v>
      </c>
    </row>
    <row r="1582" customFormat="false" ht="12.75" hidden="false" customHeight="false" outlineLevel="0" collapsed="false">
      <c r="A1582" s="3" t="n">
        <f aca="true">ROUNDDOWN(RAND()*3,0)+1</f>
        <v>1</v>
      </c>
      <c r="B1582" s="4" t="n">
        <f aca="false">(INDEX($B$1:$B$3,$A1582)+B1581)/2</f>
        <v>-0.839063146426142</v>
      </c>
      <c r="C1582" s="4" t="n">
        <f aca="false">(INDEX($D$1:$D$3,$A1582)+C1581)/2</f>
        <v>0.0509668009421694</v>
      </c>
    </row>
    <row r="1583" customFormat="false" ht="12.75" hidden="false" customHeight="false" outlineLevel="0" collapsed="false">
      <c r="A1583" s="3" t="n">
        <f aca="true">ROUNDDOWN(RAND()*3,0)+1</f>
        <v>1</v>
      </c>
      <c r="B1583" s="4" t="n">
        <f aca="false">(INDEX($B$1:$B$3,$A1583)+B1582)/2</f>
        <v>-0.919531573213071</v>
      </c>
      <c r="C1583" s="4" t="n">
        <f aca="false">(INDEX($D$1:$D$3,$A1583)+C1582)/2</f>
        <v>0.0254834004710847</v>
      </c>
    </row>
    <row r="1584" customFormat="false" ht="12.75" hidden="false" customHeight="false" outlineLevel="0" collapsed="false">
      <c r="A1584" s="3" t="n">
        <f aca="true">ROUNDDOWN(RAND()*3,0)+1</f>
        <v>2</v>
      </c>
      <c r="B1584" s="4" t="n">
        <f aca="false">(INDEX($B$1:$B$3,$A1584)+B1583)/2</f>
        <v>0.0402342133934644</v>
      </c>
      <c r="C1584" s="4" t="n">
        <f aca="false">(INDEX($D$1:$D$3,$A1584)+C1583)/2</f>
        <v>0.0127417002355424</v>
      </c>
    </row>
    <row r="1585" customFormat="false" ht="12.75" hidden="false" customHeight="false" outlineLevel="0" collapsed="false">
      <c r="A1585" s="3" t="n">
        <f aca="true">ROUNDDOWN(RAND()*3,0)+1</f>
        <v>2</v>
      </c>
      <c r="B1585" s="4" t="n">
        <f aca="false">(INDEX($B$1:$B$3,$A1585)+B1584)/2</f>
        <v>0.520117106696732</v>
      </c>
      <c r="C1585" s="4" t="n">
        <f aca="false">(INDEX($D$1:$D$3,$A1585)+C1584)/2</f>
        <v>0.00637085011777118</v>
      </c>
    </row>
    <row r="1586" customFormat="false" ht="12.75" hidden="false" customHeight="false" outlineLevel="0" collapsed="false">
      <c r="A1586" s="3" t="n">
        <f aca="true">ROUNDDOWN(RAND()*3,0)+1</f>
        <v>2</v>
      </c>
      <c r="B1586" s="4" t="n">
        <f aca="false">(INDEX($B$1:$B$3,$A1586)+B1585)/2</f>
        <v>0.760058553348366</v>
      </c>
      <c r="C1586" s="4" t="n">
        <f aca="false">(INDEX($D$1:$D$3,$A1586)+C1585)/2</f>
        <v>0.00318542505888559</v>
      </c>
    </row>
    <row r="1587" customFormat="false" ht="12.75" hidden="false" customHeight="false" outlineLevel="0" collapsed="false">
      <c r="A1587" s="3" t="n">
        <f aca="true">ROUNDDOWN(RAND()*3,0)+1</f>
        <v>2</v>
      </c>
      <c r="B1587" s="4" t="n">
        <f aca="false">(INDEX($B$1:$B$3,$A1587)+B1586)/2</f>
        <v>0.880029276674183</v>
      </c>
      <c r="C1587" s="4" t="n">
        <f aca="false">(INDEX($D$1:$D$3,$A1587)+C1586)/2</f>
        <v>0.00159271252944279</v>
      </c>
    </row>
    <row r="1588" customFormat="false" ht="12.75" hidden="false" customHeight="false" outlineLevel="0" collapsed="false">
      <c r="A1588" s="3" t="n">
        <f aca="true">ROUNDDOWN(RAND()*3,0)+1</f>
        <v>1</v>
      </c>
      <c r="B1588" s="4" t="n">
        <f aca="false">(INDEX($B$1:$B$3,$A1588)+B1587)/2</f>
        <v>-0.0599853616629085</v>
      </c>
      <c r="C1588" s="4" t="n">
        <f aca="false">(INDEX($D$1:$D$3,$A1588)+C1587)/2</f>
        <v>0.000796356264721397</v>
      </c>
    </row>
    <row r="1589" customFormat="false" ht="12.75" hidden="false" customHeight="false" outlineLevel="0" collapsed="false">
      <c r="A1589" s="3" t="n">
        <f aca="true">ROUNDDOWN(RAND()*3,0)+1</f>
        <v>3</v>
      </c>
      <c r="B1589" s="4" t="n">
        <f aca="false">(INDEX($B$1:$B$3,$A1589)+B1588)/2</f>
        <v>-0.0299926808314542</v>
      </c>
      <c r="C1589" s="4" t="n">
        <f aca="false">(INDEX($D$1:$D$3,$A1589)+C1588)/2</f>
        <v>0.750398178132361</v>
      </c>
    </row>
    <row r="1590" customFormat="false" ht="12.75" hidden="false" customHeight="false" outlineLevel="0" collapsed="false">
      <c r="A1590" s="3" t="n">
        <f aca="true">ROUNDDOWN(RAND()*3,0)+1</f>
        <v>3</v>
      </c>
      <c r="B1590" s="4" t="n">
        <f aca="false">(INDEX($B$1:$B$3,$A1590)+B1589)/2</f>
        <v>-0.0149963404157271</v>
      </c>
      <c r="C1590" s="4" t="n">
        <f aca="false">(INDEX($D$1:$D$3,$A1590)+C1589)/2</f>
        <v>1.12519908906618</v>
      </c>
    </row>
    <row r="1591" customFormat="false" ht="12.75" hidden="false" customHeight="false" outlineLevel="0" collapsed="false">
      <c r="A1591" s="3" t="n">
        <f aca="true">ROUNDDOWN(RAND()*3,0)+1</f>
        <v>3</v>
      </c>
      <c r="B1591" s="4" t="n">
        <f aca="false">(INDEX($B$1:$B$3,$A1591)+B1590)/2</f>
        <v>-0.00749817020786356</v>
      </c>
      <c r="C1591" s="4" t="n">
        <f aca="false">(INDEX($D$1:$D$3,$A1591)+C1590)/2</f>
        <v>1.31259954453309</v>
      </c>
    </row>
    <row r="1592" customFormat="false" ht="12.75" hidden="false" customHeight="false" outlineLevel="0" collapsed="false">
      <c r="A1592" s="3" t="n">
        <f aca="true">ROUNDDOWN(RAND()*3,0)+1</f>
        <v>2</v>
      </c>
      <c r="B1592" s="4" t="n">
        <f aca="false">(INDEX($B$1:$B$3,$A1592)+B1591)/2</f>
        <v>0.496250914896068</v>
      </c>
      <c r="C1592" s="4" t="n">
        <f aca="false">(INDEX($D$1:$D$3,$A1592)+C1591)/2</f>
        <v>0.656299772266545</v>
      </c>
    </row>
    <row r="1593" customFormat="false" ht="12.75" hidden="false" customHeight="false" outlineLevel="0" collapsed="false">
      <c r="A1593" s="3" t="n">
        <f aca="true">ROUNDDOWN(RAND()*3,0)+1</f>
        <v>1</v>
      </c>
      <c r="B1593" s="4" t="n">
        <f aca="false">(INDEX($B$1:$B$3,$A1593)+B1592)/2</f>
        <v>-0.251874542551966</v>
      </c>
      <c r="C1593" s="4" t="n">
        <f aca="false">(INDEX($D$1:$D$3,$A1593)+C1592)/2</f>
        <v>0.328149886133273</v>
      </c>
    </row>
    <row r="1594" customFormat="false" ht="12.75" hidden="false" customHeight="false" outlineLevel="0" collapsed="false">
      <c r="A1594" s="3" t="n">
        <f aca="true">ROUNDDOWN(RAND()*3,0)+1</f>
        <v>1</v>
      </c>
      <c r="B1594" s="4" t="n">
        <f aca="false">(INDEX($B$1:$B$3,$A1594)+B1593)/2</f>
        <v>-0.625937271275983</v>
      </c>
      <c r="C1594" s="4" t="n">
        <f aca="false">(INDEX($D$1:$D$3,$A1594)+C1593)/2</f>
        <v>0.164074943066636</v>
      </c>
    </row>
    <row r="1595" customFormat="false" ht="12.75" hidden="false" customHeight="false" outlineLevel="0" collapsed="false">
      <c r="A1595" s="3" t="n">
        <f aca="true">ROUNDDOWN(RAND()*3,0)+1</f>
        <v>3</v>
      </c>
      <c r="B1595" s="4" t="n">
        <f aca="false">(INDEX($B$1:$B$3,$A1595)+B1594)/2</f>
        <v>-0.312968635637992</v>
      </c>
      <c r="C1595" s="4" t="n">
        <f aca="false">(INDEX($D$1:$D$3,$A1595)+C1594)/2</f>
        <v>0.832037471533318</v>
      </c>
    </row>
    <row r="1596" customFormat="false" ht="12.75" hidden="false" customHeight="false" outlineLevel="0" collapsed="false">
      <c r="A1596" s="3" t="n">
        <f aca="true">ROUNDDOWN(RAND()*3,0)+1</f>
        <v>2</v>
      </c>
      <c r="B1596" s="4" t="n">
        <f aca="false">(INDEX($B$1:$B$3,$A1596)+B1595)/2</f>
        <v>0.343515682181004</v>
      </c>
      <c r="C1596" s="4" t="n">
        <f aca="false">(INDEX($D$1:$D$3,$A1596)+C1595)/2</f>
        <v>0.416018735766659</v>
      </c>
    </row>
    <row r="1597" customFormat="false" ht="12.75" hidden="false" customHeight="false" outlineLevel="0" collapsed="false">
      <c r="A1597" s="3" t="n">
        <f aca="true">ROUNDDOWN(RAND()*3,0)+1</f>
        <v>1</v>
      </c>
      <c r="B1597" s="4" t="n">
        <f aca="false">(INDEX($B$1:$B$3,$A1597)+B1596)/2</f>
        <v>-0.328242158909498</v>
      </c>
      <c r="C1597" s="4" t="n">
        <f aca="false">(INDEX($D$1:$D$3,$A1597)+C1596)/2</f>
        <v>0.20800936788333</v>
      </c>
    </row>
    <row r="1598" customFormat="false" ht="12.75" hidden="false" customHeight="false" outlineLevel="0" collapsed="false">
      <c r="A1598" s="3" t="n">
        <f aca="true">ROUNDDOWN(RAND()*3,0)+1</f>
        <v>2</v>
      </c>
      <c r="B1598" s="4" t="n">
        <f aca="false">(INDEX($B$1:$B$3,$A1598)+B1597)/2</f>
        <v>0.335878920545251</v>
      </c>
      <c r="C1598" s="4" t="n">
        <f aca="false">(INDEX($D$1:$D$3,$A1598)+C1597)/2</f>
        <v>0.104004683941665</v>
      </c>
    </row>
    <row r="1599" customFormat="false" ht="12.75" hidden="false" customHeight="false" outlineLevel="0" collapsed="false">
      <c r="A1599" s="3" t="n">
        <f aca="true">ROUNDDOWN(RAND()*3,0)+1</f>
        <v>2</v>
      </c>
      <c r="B1599" s="4" t="n">
        <f aca="false">(INDEX($B$1:$B$3,$A1599)+B1598)/2</f>
        <v>0.667939460272626</v>
      </c>
      <c r="C1599" s="4" t="n">
        <f aca="false">(INDEX($D$1:$D$3,$A1599)+C1598)/2</f>
        <v>0.0520023419708324</v>
      </c>
    </row>
    <row r="1600" customFormat="false" ht="12.75" hidden="false" customHeight="false" outlineLevel="0" collapsed="false">
      <c r="A1600" s="3" t="n">
        <f aca="true">ROUNDDOWN(RAND()*3,0)+1</f>
        <v>1</v>
      </c>
      <c r="B1600" s="4" t="n">
        <f aca="false">(INDEX($B$1:$B$3,$A1600)+B1599)/2</f>
        <v>-0.166030269863687</v>
      </c>
      <c r="C1600" s="4" t="n">
        <f aca="false">(INDEX($D$1:$D$3,$A1600)+C1599)/2</f>
        <v>0.0260011709854162</v>
      </c>
    </row>
    <row r="1601" customFormat="false" ht="12.75" hidden="false" customHeight="false" outlineLevel="0" collapsed="false">
      <c r="A1601" s="3" t="n">
        <f aca="true">ROUNDDOWN(RAND()*3,0)+1</f>
        <v>3</v>
      </c>
      <c r="B1601" s="4" t="n">
        <f aca="false">(INDEX($B$1:$B$3,$A1601)+B1600)/2</f>
        <v>-0.0830151349318436</v>
      </c>
      <c r="C1601" s="4" t="n">
        <f aca="false">(INDEX($D$1:$D$3,$A1601)+C1600)/2</f>
        <v>0.763000585492708</v>
      </c>
    </row>
    <row r="1602" customFormat="false" ht="12.75" hidden="false" customHeight="false" outlineLevel="0" collapsed="false">
      <c r="A1602" s="3" t="n">
        <f aca="true">ROUNDDOWN(RAND()*3,0)+1</f>
        <v>3</v>
      </c>
      <c r="B1602" s="4" t="n">
        <f aca="false">(INDEX($B$1:$B$3,$A1602)+B1601)/2</f>
        <v>-0.0415075674659218</v>
      </c>
      <c r="C1602" s="4" t="n">
        <f aca="false">(INDEX($D$1:$D$3,$A1602)+C1601)/2</f>
        <v>1.13150029274635</v>
      </c>
    </row>
    <row r="1603" customFormat="false" ht="12.75" hidden="false" customHeight="false" outlineLevel="0" collapsed="false">
      <c r="A1603" s="3" t="n">
        <f aca="true">ROUNDDOWN(RAND()*3,0)+1</f>
        <v>1</v>
      </c>
      <c r="B1603" s="4" t="n">
        <f aca="false">(INDEX($B$1:$B$3,$A1603)+B1602)/2</f>
        <v>-0.520753783732961</v>
      </c>
      <c r="C1603" s="4" t="n">
        <f aca="false">(INDEX($D$1:$D$3,$A1603)+C1602)/2</f>
        <v>0.565750146373177</v>
      </c>
    </row>
    <row r="1604" customFormat="false" ht="12.75" hidden="false" customHeight="false" outlineLevel="0" collapsed="false">
      <c r="A1604" s="3" t="n">
        <f aca="true">ROUNDDOWN(RAND()*3,0)+1</f>
        <v>1</v>
      </c>
      <c r="B1604" s="4" t="n">
        <f aca="false">(INDEX($B$1:$B$3,$A1604)+B1603)/2</f>
        <v>-0.76037689186648</v>
      </c>
      <c r="C1604" s="4" t="n">
        <f aca="false">(INDEX($D$1:$D$3,$A1604)+C1603)/2</f>
        <v>0.282875073186589</v>
      </c>
    </row>
    <row r="1605" customFormat="false" ht="12.75" hidden="false" customHeight="false" outlineLevel="0" collapsed="false">
      <c r="A1605" s="3" t="n">
        <f aca="true">ROUNDDOWN(RAND()*3,0)+1</f>
        <v>2</v>
      </c>
      <c r="B1605" s="4" t="n">
        <f aca="false">(INDEX($B$1:$B$3,$A1605)+B1604)/2</f>
        <v>0.11981155406676</v>
      </c>
      <c r="C1605" s="4" t="n">
        <f aca="false">(INDEX($D$1:$D$3,$A1605)+C1604)/2</f>
        <v>0.141437536593294</v>
      </c>
    </row>
    <row r="1606" customFormat="false" ht="12.75" hidden="false" customHeight="false" outlineLevel="0" collapsed="false">
      <c r="A1606" s="3" t="n">
        <f aca="true">ROUNDDOWN(RAND()*3,0)+1</f>
        <v>1</v>
      </c>
      <c r="B1606" s="4" t="n">
        <f aca="false">(INDEX($B$1:$B$3,$A1606)+B1605)/2</f>
        <v>-0.44009422296662</v>
      </c>
      <c r="C1606" s="4" t="n">
        <f aca="false">(INDEX($D$1:$D$3,$A1606)+C1605)/2</f>
        <v>0.0707187682966471</v>
      </c>
    </row>
    <row r="1607" customFormat="false" ht="12.75" hidden="false" customHeight="false" outlineLevel="0" collapsed="false">
      <c r="A1607" s="3" t="n">
        <f aca="true">ROUNDDOWN(RAND()*3,0)+1</f>
        <v>1</v>
      </c>
      <c r="B1607" s="4" t="n">
        <f aca="false">(INDEX($B$1:$B$3,$A1607)+B1606)/2</f>
        <v>-0.72004711148331</v>
      </c>
      <c r="C1607" s="4" t="n">
        <f aca="false">(INDEX($D$1:$D$3,$A1607)+C1606)/2</f>
        <v>0.0353593841483236</v>
      </c>
    </row>
    <row r="1608" customFormat="false" ht="12.75" hidden="false" customHeight="false" outlineLevel="0" collapsed="false">
      <c r="A1608" s="3" t="n">
        <f aca="true">ROUNDDOWN(RAND()*3,0)+1</f>
        <v>2</v>
      </c>
      <c r="B1608" s="4" t="n">
        <f aca="false">(INDEX($B$1:$B$3,$A1608)+B1607)/2</f>
        <v>0.139976444258345</v>
      </c>
      <c r="C1608" s="4" t="n">
        <f aca="false">(INDEX($D$1:$D$3,$A1608)+C1607)/2</f>
        <v>0.0176796920741618</v>
      </c>
    </row>
    <row r="1609" customFormat="false" ht="12.75" hidden="false" customHeight="false" outlineLevel="0" collapsed="false">
      <c r="A1609" s="3" t="n">
        <f aca="true">ROUNDDOWN(RAND()*3,0)+1</f>
        <v>1</v>
      </c>
      <c r="B1609" s="4" t="n">
        <f aca="false">(INDEX($B$1:$B$3,$A1609)+B1608)/2</f>
        <v>-0.430011777870828</v>
      </c>
      <c r="C1609" s="4" t="n">
        <f aca="false">(INDEX($D$1:$D$3,$A1609)+C1608)/2</f>
        <v>0.00883984603708089</v>
      </c>
    </row>
    <row r="1610" customFormat="false" ht="12.75" hidden="false" customHeight="false" outlineLevel="0" collapsed="false">
      <c r="A1610" s="3" t="n">
        <f aca="true">ROUNDDOWN(RAND()*3,0)+1</f>
        <v>1</v>
      </c>
      <c r="B1610" s="4" t="n">
        <f aca="false">(INDEX($B$1:$B$3,$A1610)+B1609)/2</f>
        <v>-0.715005888935414</v>
      </c>
      <c r="C1610" s="4" t="n">
        <f aca="false">(INDEX($D$1:$D$3,$A1610)+C1609)/2</f>
        <v>0.00441992301854045</v>
      </c>
    </row>
    <row r="1611" customFormat="false" ht="12.75" hidden="false" customHeight="false" outlineLevel="0" collapsed="false">
      <c r="A1611" s="3" t="n">
        <f aca="true">ROUNDDOWN(RAND()*3,0)+1</f>
        <v>3</v>
      </c>
      <c r="B1611" s="4" t="n">
        <f aca="false">(INDEX($B$1:$B$3,$A1611)+B1610)/2</f>
        <v>-0.357502944467707</v>
      </c>
      <c r="C1611" s="4" t="n">
        <f aca="false">(INDEX($D$1:$D$3,$A1611)+C1610)/2</f>
        <v>0.75220996150927</v>
      </c>
    </row>
    <row r="1612" customFormat="false" ht="12.75" hidden="false" customHeight="false" outlineLevel="0" collapsed="false">
      <c r="A1612" s="3" t="n">
        <f aca="true">ROUNDDOWN(RAND()*3,0)+1</f>
        <v>3</v>
      </c>
      <c r="B1612" s="4" t="n">
        <f aca="false">(INDEX($B$1:$B$3,$A1612)+B1611)/2</f>
        <v>-0.178751472233853</v>
      </c>
      <c r="C1612" s="4" t="n">
        <f aca="false">(INDEX($D$1:$D$3,$A1612)+C1611)/2</f>
        <v>1.12610498075464</v>
      </c>
    </row>
    <row r="1613" customFormat="false" ht="12.75" hidden="false" customHeight="false" outlineLevel="0" collapsed="false">
      <c r="A1613" s="3" t="n">
        <f aca="true">ROUNDDOWN(RAND()*3,0)+1</f>
        <v>1</v>
      </c>
      <c r="B1613" s="4" t="n">
        <f aca="false">(INDEX($B$1:$B$3,$A1613)+B1612)/2</f>
        <v>-0.589375736116927</v>
      </c>
      <c r="C1613" s="4" t="n">
        <f aca="false">(INDEX($D$1:$D$3,$A1613)+C1612)/2</f>
        <v>0.563052490377318</v>
      </c>
    </row>
    <row r="1614" customFormat="false" ht="12.75" hidden="false" customHeight="false" outlineLevel="0" collapsed="false">
      <c r="A1614" s="3" t="n">
        <f aca="true">ROUNDDOWN(RAND()*3,0)+1</f>
        <v>3</v>
      </c>
      <c r="B1614" s="4" t="n">
        <f aca="false">(INDEX($B$1:$B$3,$A1614)+B1613)/2</f>
        <v>-0.294687868058463</v>
      </c>
      <c r="C1614" s="4" t="n">
        <f aca="false">(INDEX($D$1:$D$3,$A1614)+C1613)/2</f>
        <v>1.03152624518866</v>
      </c>
    </row>
    <row r="1615" customFormat="false" ht="12.75" hidden="false" customHeight="false" outlineLevel="0" collapsed="false">
      <c r="A1615" s="3" t="n">
        <f aca="true">ROUNDDOWN(RAND()*3,0)+1</f>
        <v>2</v>
      </c>
      <c r="B1615" s="4" t="n">
        <f aca="false">(INDEX($B$1:$B$3,$A1615)+B1614)/2</f>
        <v>0.352656065970768</v>
      </c>
      <c r="C1615" s="4" t="n">
        <f aca="false">(INDEX($D$1:$D$3,$A1615)+C1614)/2</f>
        <v>0.515763122594329</v>
      </c>
    </row>
    <row r="1616" customFormat="false" ht="12.75" hidden="false" customHeight="false" outlineLevel="0" collapsed="false">
      <c r="A1616" s="3" t="n">
        <f aca="true">ROUNDDOWN(RAND()*3,0)+1</f>
        <v>3</v>
      </c>
      <c r="B1616" s="4" t="n">
        <f aca="false">(INDEX($B$1:$B$3,$A1616)+B1615)/2</f>
        <v>0.176328032985384</v>
      </c>
      <c r="C1616" s="4" t="n">
        <f aca="false">(INDEX($D$1:$D$3,$A1616)+C1615)/2</f>
        <v>1.00788156129716</v>
      </c>
    </row>
    <row r="1617" customFormat="false" ht="12.75" hidden="false" customHeight="false" outlineLevel="0" collapsed="false">
      <c r="A1617" s="3" t="n">
        <f aca="true">ROUNDDOWN(RAND()*3,0)+1</f>
        <v>1</v>
      </c>
      <c r="B1617" s="4" t="n">
        <f aca="false">(INDEX($B$1:$B$3,$A1617)+B1616)/2</f>
        <v>-0.411835983507308</v>
      </c>
      <c r="C1617" s="4" t="n">
        <f aca="false">(INDEX($D$1:$D$3,$A1617)+C1616)/2</f>
        <v>0.503940780648582</v>
      </c>
    </row>
    <row r="1618" customFormat="false" ht="12.75" hidden="false" customHeight="false" outlineLevel="0" collapsed="false">
      <c r="A1618" s="3" t="n">
        <f aca="true">ROUNDDOWN(RAND()*3,0)+1</f>
        <v>2</v>
      </c>
      <c r="B1618" s="4" t="n">
        <f aca="false">(INDEX($B$1:$B$3,$A1618)+B1617)/2</f>
        <v>0.294082008246346</v>
      </c>
      <c r="C1618" s="4" t="n">
        <f aca="false">(INDEX($D$1:$D$3,$A1618)+C1617)/2</f>
        <v>0.251970390324291</v>
      </c>
    </row>
    <row r="1619" customFormat="false" ht="12.75" hidden="false" customHeight="false" outlineLevel="0" collapsed="false">
      <c r="A1619" s="3" t="n">
        <f aca="true">ROUNDDOWN(RAND()*3,0)+1</f>
        <v>3</v>
      </c>
      <c r="B1619" s="4" t="n">
        <f aca="false">(INDEX($B$1:$B$3,$A1619)+B1618)/2</f>
        <v>0.147041004123173</v>
      </c>
      <c r="C1619" s="4" t="n">
        <f aca="false">(INDEX($D$1:$D$3,$A1619)+C1618)/2</f>
        <v>0.875985195162146</v>
      </c>
    </row>
    <row r="1620" customFormat="false" ht="12.75" hidden="false" customHeight="false" outlineLevel="0" collapsed="false">
      <c r="A1620" s="3" t="n">
        <f aca="true">ROUNDDOWN(RAND()*3,0)+1</f>
        <v>1</v>
      </c>
      <c r="B1620" s="4" t="n">
        <f aca="false">(INDEX($B$1:$B$3,$A1620)+B1619)/2</f>
        <v>-0.426479497938414</v>
      </c>
      <c r="C1620" s="4" t="n">
        <f aca="false">(INDEX($D$1:$D$3,$A1620)+C1619)/2</f>
        <v>0.437992597581073</v>
      </c>
    </row>
    <row r="1621" customFormat="false" ht="12.75" hidden="false" customHeight="false" outlineLevel="0" collapsed="false">
      <c r="A1621" s="3" t="n">
        <f aca="true">ROUNDDOWN(RAND()*3,0)+1</f>
        <v>2</v>
      </c>
      <c r="B1621" s="4" t="n">
        <f aca="false">(INDEX($B$1:$B$3,$A1621)+B1620)/2</f>
        <v>0.286760251030793</v>
      </c>
      <c r="C1621" s="4" t="n">
        <f aca="false">(INDEX($D$1:$D$3,$A1621)+C1620)/2</f>
        <v>0.218996298790536</v>
      </c>
    </row>
    <row r="1622" customFormat="false" ht="12.75" hidden="false" customHeight="false" outlineLevel="0" collapsed="false">
      <c r="A1622" s="3" t="n">
        <f aca="true">ROUNDDOWN(RAND()*3,0)+1</f>
        <v>2</v>
      </c>
      <c r="B1622" s="4" t="n">
        <f aca="false">(INDEX($B$1:$B$3,$A1622)+B1621)/2</f>
        <v>0.643380125515397</v>
      </c>
      <c r="C1622" s="4" t="n">
        <f aca="false">(INDEX($D$1:$D$3,$A1622)+C1621)/2</f>
        <v>0.109498149395268</v>
      </c>
    </row>
    <row r="1623" customFormat="false" ht="12.75" hidden="false" customHeight="false" outlineLevel="0" collapsed="false">
      <c r="A1623" s="3" t="n">
        <f aca="true">ROUNDDOWN(RAND()*3,0)+1</f>
        <v>2</v>
      </c>
      <c r="B1623" s="4" t="n">
        <f aca="false">(INDEX($B$1:$B$3,$A1623)+B1622)/2</f>
        <v>0.821690062757698</v>
      </c>
      <c r="C1623" s="4" t="n">
        <f aca="false">(INDEX($D$1:$D$3,$A1623)+C1622)/2</f>
        <v>0.0547490746976341</v>
      </c>
    </row>
    <row r="1624" customFormat="false" ht="12.75" hidden="false" customHeight="false" outlineLevel="0" collapsed="false">
      <c r="A1624" s="3" t="n">
        <f aca="true">ROUNDDOWN(RAND()*3,0)+1</f>
        <v>3</v>
      </c>
      <c r="B1624" s="4" t="n">
        <f aca="false">(INDEX($B$1:$B$3,$A1624)+B1623)/2</f>
        <v>0.410845031378849</v>
      </c>
      <c r="C1624" s="4" t="n">
        <f aca="false">(INDEX($D$1:$D$3,$A1624)+C1623)/2</f>
        <v>0.777374537348817</v>
      </c>
    </row>
    <row r="1625" customFormat="false" ht="12.75" hidden="false" customHeight="false" outlineLevel="0" collapsed="false">
      <c r="A1625" s="3" t="n">
        <f aca="true">ROUNDDOWN(RAND()*3,0)+1</f>
        <v>3</v>
      </c>
      <c r="B1625" s="4" t="n">
        <f aca="false">(INDEX($B$1:$B$3,$A1625)+B1624)/2</f>
        <v>0.205422515689425</v>
      </c>
      <c r="C1625" s="4" t="n">
        <f aca="false">(INDEX($D$1:$D$3,$A1625)+C1624)/2</f>
        <v>1.13868726867441</v>
      </c>
    </row>
    <row r="1626" customFormat="false" ht="12.75" hidden="false" customHeight="false" outlineLevel="0" collapsed="false">
      <c r="A1626" s="3" t="n">
        <f aca="true">ROUNDDOWN(RAND()*3,0)+1</f>
        <v>3</v>
      </c>
      <c r="B1626" s="4" t="n">
        <f aca="false">(INDEX($B$1:$B$3,$A1626)+B1625)/2</f>
        <v>0.102711257844712</v>
      </c>
      <c r="C1626" s="4" t="n">
        <f aca="false">(INDEX($D$1:$D$3,$A1626)+C1625)/2</f>
        <v>1.3193436343372</v>
      </c>
    </row>
    <row r="1627" customFormat="false" ht="12.75" hidden="false" customHeight="false" outlineLevel="0" collapsed="false">
      <c r="A1627" s="3" t="n">
        <f aca="true">ROUNDDOWN(RAND()*3,0)+1</f>
        <v>1</v>
      </c>
      <c r="B1627" s="4" t="n">
        <f aca="false">(INDEX($B$1:$B$3,$A1627)+B1626)/2</f>
        <v>-0.448644371077644</v>
      </c>
      <c r="C1627" s="4" t="n">
        <f aca="false">(INDEX($D$1:$D$3,$A1627)+C1626)/2</f>
        <v>0.659671817168602</v>
      </c>
    </row>
    <row r="1628" customFormat="false" ht="12.75" hidden="false" customHeight="false" outlineLevel="0" collapsed="false">
      <c r="A1628" s="3" t="n">
        <f aca="true">ROUNDDOWN(RAND()*3,0)+1</f>
        <v>1</v>
      </c>
      <c r="B1628" s="4" t="n">
        <f aca="false">(INDEX($B$1:$B$3,$A1628)+B1627)/2</f>
        <v>-0.724322185538822</v>
      </c>
      <c r="C1628" s="4" t="n">
        <f aca="false">(INDEX($D$1:$D$3,$A1628)+C1627)/2</f>
        <v>0.329835908584301</v>
      </c>
    </row>
    <row r="1629" customFormat="false" ht="12.75" hidden="false" customHeight="false" outlineLevel="0" collapsed="false">
      <c r="A1629" s="3" t="n">
        <f aca="true">ROUNDDOWN(RAND()*3,0)+1</f>
        <v>3</v>
      </c>
      <c r="B1629" s="4" t="n">
        <f aca="false">(INDEX($B$1:$B$3,$A1629)+B1628)/2</f>
        <v>-0.362161092769411</v>
      </c>
      <c r="C1629" s="4" t="n">
        <f aca="false">(INDEX($D$1:$D$3,$A1629)+C1628)/2</f>
        <v>0.914917954292151</v>
      </c>
    </row>
    <row r="1630" customFormat="false" ht="12.75" hidden="false" customHeight="false" outlineLevel="0" collapsed="false">
      <c r="A1630" s="3" t="n">
        <f aca="true">ROUNDDOWN(RAND()*3,0)+1</f>
        <v>2</v>
      </c>
      <c r="B1630" s="4" t="n">
        <f aca="false">(INDEX($B$1:$B$3,$A1630)+B1629)/2</f>
        <v>0.318919453615295</v>
      </c>
      <c r="C1630" s="4" t="n">
        <f aca="false">(INDEX($D$1:$D$3,$A1630)+C1629)/2</f>
        <v>0.457458977146075</v>
      </c>
    </row>
    <row r="1631" customFormat="false" ht="12.75" hidden="false" customHeight="false" outlineLevel="0" collapsed="false">
      <c r="A1631" s="3" t="n">
        <f aca="true">ROUNDDOWN(RAND()*3,0)+1</f>
        <v>2</v>
      </c>
      <c r="B1631" s="4" t="n">
        <f aca="false">(INDEX($B$1:$B$3,$A1631)+B1630)/2</f>
        <v>0.659459726807647</v>
      </c>
      <c r="C1631" s="4" t="n">
        <f aca="false">(INDEX($D$1:$D$3,$A1631)+C1630)/2</f>
        <v>0.228729488573038</v>
      </c>
    </row>
    <row r="1632" customFormat="false" ht="12.75" hidden="false" customHeight="false" outlineLevel="0" collapsed="false">
      <c r="A1632" s="3" t="n">
        <f aca="true">ROUNDDOWN(RAND()*3,0)+1</f>
        <v>2</v>
      </c>
      <c r="B1632" s="4" t="n">
        <f aca="false">(INDEX($B$1:$B$3,$A1632)+B1631)/2</f>
        <v>0.829729863403824</v>
      </c>
      <c r="C1632" s="4" t="n">
        <f aca="false">(INDEX($D$1:$D$3,$A1632)+C1631)/2</f>
        <v>0.114364744286519</v>
      </c>
    </row>
    <row r="1633" customFormat="false" ht="12.75" hidden="false" customHeight="false" outlineLevel="0" collapsed="false">
      <c r="A1633" s="3" t="n">
        <f aca="true">ROUNDDOWN(RAND()*3,0)+1</f>
        <v>3</v>
      </c>
      <c r="B1633" s="4" t="n">
        <f aca="false">(INDEX($B$1:$B$3,$A1633)+B1632)/2</f>
        <v>0.414864931701912</v>
      </c>
      <c r="C1633" s="4" t="n">
        <f aca="false">(INDEX($D$1:$D$3,$A1633)+C1632)/2</f>
        <v>0.807182372143259</v>
      </c>
    </row>
    <row r="1634" customFormat="false" ht="12.75" hidden="false" customHeight="false" outlineLevel="0" collapsed="false">
      <c r="A1634" s="3" t="n">
        <f aca="true">ROUNDDOWN(RAND()*3,0)+1</f>
        <v>2</v>
      </c>
      <c r="B1634" s="4" t="n">
        <f aca="false">(INDEX($B$1:$B$3,$A1634)+B1633)/2</f>
        <v>0.707432465850956</v>
      </c>
      <c r="C1634" s="4" t="n">
        <f aca="false">(INDEX($D$1:$D$3,$A1634)+C1633)/2</f>
        <v>0.40359118607163</v>
      </c>
    </row>
    <row r="1635" customFormat="false" ht="12.75" hidden="false" customHeight="false" outlineLevel="0" collapsed="false">
      <c r="A1635" s="3" t="n">
        <f aca="true">ROUNDDOWN(RAND()*3,0)+1</f>
        <v>2</v>
      </c>
      <c r="B1635" s="4" t="n">
        <f aca="false">(INDEX($B$1:$B$3,$A1635)+B1634)/2</f>
        <v>0.853716232925478</v>
      </c>
      <c r="C1635" s="4" t="n">
        <f aca="false">(INDEX($D$1:$D$3,$A1635)+C1634)/2</f>
        <v>0.201795593035815</v>
      </c>
    </row>
    <row r="1636" customFormat="false" ht="12.75" hidden="false" customHeight="false" outlineLevel="0" collapsed="false">
      <c r="A1636" s="3" t="n">
        <f aca="true">ROUNDDOWN(RAND()*3,0)+1</f>
        <v>2</v>
      </c>
      <c r="B1636" s="4" t="n">
        <f aca="false">(INDEX($B$1:$B$3,$A1636)+B1635)/2</f>
        <v>0.926858116462739</v>
      </c>
      <c r="C1636" s="4" t="n">
        <f aca="false">(INDEX($D$1:$D$3,$A1636)+C1635)/2</f>
        <v>0.100897796517907</v>
      </c>
    </row>
    <row r="1637" customFormat="false" ht="12.75" hidden="false" customHeight="false" outlineLevel="0" collapsed="false">
      <c r="A1637" s="3" t="n">
        <f aca="true">ROUNDDOWN(RAND()*3,0)+1</f>
        <v>3</v>
      </c>
      <c r="B1637" s="4" t="n">
        <f aca="false">(INDEX($B$1:$B$3,$A1637)+B1636)/2</f>
        <v>0.46342905823137</v>
      </c>
      <c r="C1637" s="4" t="n">
        <f aca="false">(INDEX($D$1:$D$3,$A1637)+C1636)/2</f>
        <v>0.800448898258954</v>
      </c>
    </row>
    <row r="1638" customFormat="false" ht="12.75" hidden="false" customHeight="false" outlineLevel="0" collapsed="false">
      <c r="A1638" s="3" t="n">
        <f aca="true">ROUNDDOWN(RAND()*3,0)+1</f>
        <v>2</v>
      </c>
      <c r="B1638" s="4" t="n">
        <f aca="false">(INDEX($B$1:$B$3,$A1638)+B1637)/2</f>
        <v>0.731714529115685</v>
      </c>
      <c r="C1638" s="4" t="n">
        <f aca="false">(INDEX($D$1:$D$3,$A1638)+C1637)/2</f>
        <v>0.400224449129477</v>
      </c>
    </row>
    <row r="1639" customFormat="false" ht="12.75" hidden="false" customHeight="false" outlineLevel="0" collapsed="false">
      <c r="A1639" s="3" t="n">
        <f aca="true">ROUNDDOWN(RAND()*3,0)+1</f>
        <v>2</v>
      </c>
      <c r="B1639" s="4" t="n">
        <f aca="false">(INDEX($B$1:$B$3,$A1639)+B1638)/2</f>
        <v>0.865857264557842</v>
      </c>
      <c r="C1639" s="4" t="n">
        <f aca="false">(INDEX($D$1:$D$3,$A1639)+C1638)/2</f>
        <v>0.200112224564738</v>
      </c>
    </row>
    <row r="1640" customFormat="false" ht="12.75" hidden="false" customHeight="false" outlineLevel="0" collapsed="false">
      <c r="A1640" s="3" t="n">
        <f aca="true">ROUNDDOWN(RAND()*3,0)+1</f>
        <v>2</v>
      </c>
      <c r="B1640" s="4" t="n">
        <f aca="false">(INDEX($B$1:$B$3,$A1640)+B1639)/2</f>
        <v>0.932928632278921</v>
      </c>
      <c r="C1640" s="4" t="n">
        <f aca="false">(INDEX($D$1:$D$3,$A1640)+C1639)/2</f>
        <v>0.100056112282369</v>
      </c>
    </row>
    <row r="1641" customFormat="false" ht="12.75" hidden="false" customHeight="false" outlineLevel="0" collapsed="false">
      <c r="A1641" s="3" t="n">
        <f aca="true">ROUNDDOWN(RAND()*3,0)+1</f>
        <v>3</v>
      </c>
      <c r="B1641" s="4" t="n">
        <f aca="false">(INDEX($B$1:$B$3,$A1641)+B1640)/2</f>
        <v>0.466464316139461</v>
      </c>
      <c r="C1641" s="4" t="n">
        <f aca="false">(INDEX($D$1:$D$3,$A1641)+C1640)/2</f>
        <v>0.800028056141185</v>
      </c>
    </row>
    <row r="1642" customFormat="false" ht="12.75" hidden="false" customHeight="false" outlineLevel="0" collapsed="false">
      <c r="A1642" s="3" t="n">
        <f aca="true">ROUNDDOWN(RAND()*3,0)+1</f>
        <v>2</v>
      </c>
      <c r="B1642" s="4" t="n">
        <f aca="false">(INDEX($B$1:$B$3,$A1642)+B1641)/2</f>
        <v>0.73323215806973</v>
      </c>
      <c r="C1642" s="4" t="n">
        <f aca="false">(INDEX($D$1:$D$3,$A1642)+C1641)/2</f>
        <v>0.400014028070592</v>
      </c>
    </row>
    <row r="1643" customFormat="false" ht="12.75" hidden="false" customHeight="false" outlineLevel="0" collapsed="false">
      <c r="A1643" s="3" t="n">
        <f aca="true">ROUNDDOWN(RAND()*3,0)+1</f>
        <v>3</v>
      </c>
      <c r="B1643" s="4" t="n">
        <f aca="false">(INDEX($B$1:$B$3,$A1643)+B1642)/2</f>
        <v>0.366616079034865</v>
      </c>
      <c r="C1643" s="4" t="n">
        <f aca="false">(INDEX($D$1:$D$3,$A1643)+C1642)/2</f>
        <v>0.950007014035296</v>
      </c>
    </row>
    <row r="1644" customFormat="false" ht="12.75" hidden="false" customHeight="false" outlineLevel="0" collapsed="false">
      <c r="A1644" s="3" t="n">
        <f aca="true">ROUNDDOWN(RAND()*3,0)+1</f>
        <v>1</v>
      </c>
      <c r="B1644" s="4" t="n">
        <f aca="false">(INDEX($B$1:$B$3,$A1644)+B1643)/2</f>
        <v>-0.316691960482567</v>
      </c>
      <c r="C1644" s="4" t="n">
        <f aca="false">(INDEX($D$1:$D$3,$A1644)+C1643)/2</f>
        <v>0.475003507017648</v>
      </c>
    </row>
    <row r="1645" customFormat="false" ht="12.75" hidden="false" customHeight="false" outlineLevel="0" collapsed="false">
      <c r="A1645" s="3" t="n">
        <f aca="true">ROUNDDOWN(RAND()*3,0)+1</f>
        <v>3</v>
      </c>
      <c r="B1645" s="4" t="n">
        <f aca="false">(INDEX($B$1:$B$3,$A1645)+B1644)/2</f>
        <v>-0.158345980241284</v>
      </c>
      <c r="C1645" s="4" t="n">
        <f aca="false">(INDEX($D$1:$D$3,$A1645)+C1644)/2</f>
        <v>0.987501753508824</v>
      </c>
    </row>
    <row r="1646" customFormat="false" ht="12.75" hidden="false" customHeight="false" outlineLevel="0" collapsed="false">
      <c r="A1646" s="3" t="n">
        <f aca="true">ROUNDDOWN(RAND()*3,0)+1</f>
        <v>3</v>
      </c>
      <c r="B1646" s="4" t="n">
        <f aca="false">(INDEX($B$1:$B$3,$A1646)+B1645)/2</f>
        <v>-0.0791729901206419</v>
      </c>
      <c r="C1646" s="4" t="n">
        <f aca="false">(INDEX($D$1:$D$3,$A1646)+C1645)/2</f>
        <v>1.24375087675441</v>
      </c>
    </row>
    <row r="1647" customFormat="false" ht="12.75" hidden="false" customHeight="false" outlineLevel="0" collapsed="false">
      <c r="A1647" s="3" t="n">
        <f aca="true">ROUNDDOWN(RAND()*3,0)+1</f>
        <v>3</v>
      </c>
      <c r="B1647" s="4" t="n">
        <f aca="false">(INDEX($B$1:$B$3,$A1647)+B1646)/2</f>
        <v>-0.0395864950603209</v>
      </c>
      <c r="C1647" s="4" t="n">
        <f aca="false">(INDEX($D$1:$D$3,$A1647)+C1646)/2</f>
        <v>1.37187543837721</v>
      </c>
    </row>
    <row r="1648" customFormat="false" ht="12.75" hidden="false" customHeight="false" outlineLevel="0" collapsed="false">
      <c r="A1648" s="3" t="n">
        <f aca="true">ROUNDDOWN(RAND()*3,0)+1</f>
        <v>3</v>
      </c>
      <c r="B1648" s="4" t="n">
        <f aca="false">(INDEX($B$1:$B$3,$A1648)+B1647)/2</f>
        <v>-0.0197932475301605</v>
      </c>
      <c r="C1648" s="4" t="n">
        <f aca="false">(INDEX($D$1:$D$3,$A1648)+C1647)/2</f>
        <v>1.4359377191886</v>
      </c>
    </row>
    <row r="1649" customFormat="false" ht="12.75" hidden="false" customHeight="false" outlineLevel="0" collapsed="false">
      <c r="A1649" s="3" t="n">
        <f aca="true">ROUNDDOWN(RAND()*3,0)+1</f>
        <v>2</v>
      </c>
      <c r="B1649" s="4" t="n">
        <f aca="false">(INDEX($B$1:$B$3,$A1649)+B1648)/2</f>
        <v>0.49010337623492</v>
      </c>
      <c r="C1649" s="4" t="n">
        <f aca="false">(INDEX($D$1:$D$3,$A1649)+C1648)/2</f>
        <v>0.717968859594302</v>
      </c>
    </row>
    <row r="1650" customFormat="false" ht="12.75" hidden="false" customHeight="false" outlineLevel="0" collapsed="false">
      <c r="A1650" s="3" t="n">
        <f aca="true">ROUNDDOWN(RAND()*3,0)+1</f>
        <v>2</v>
      </c>
      <c r="B1650" s="4" t="n">
        <f aca="false">(INDEX($B$1:$B$3,$A1650)+B1649)/2</f>
        <v>0.74505168811746</v>
      </c>
      <c r="C1650" s="4" t="n">
        <f aca="false">(INDEX($D$1:$D$3,$A1650)+C1649)/2</f>
        <v>0.358984429797151</v>
      </c>
    </row>
    <row r="1651" customFormat="false" ht="12.75" hidden="false" customHeight="false" outlineLevel="0" collapsed="false">
      <c r="A1651" s="3" t="n">
        <f aca="true">ROUNDDOWN(RAND()*3,0)+1</f>
        <v>1</v>
      </c>
      <c r="B1651" s="4" t="n">
        <f aca="false">(INDEX($B$1:$B$3,$A1651)+B1650)/2</f>
        <v>-0.12747415594127</v>
      </c>
      <c r="C1651" s="4" t="n">
        <f aca="false">(INDEX($D$1:$D$3,$A1651)+C1650)/2</f>
        <v>0.179492214898575</v>
      </c>
    </row>
    <row r="1652" customFormat="false" ht="12.75" hidden="false" customHeight="false" outlineLevel="0" collapsed="false">
      <c r="A1652" s="3" t="n">
        <f aca="true">ROUNDDOWN(RAND()*3,0)+1</f>
        <v>3</v>
      </c>
      <c r="B1652" s="4" t="n">
        <f aca="false">(INDEX($B$1:$B$3,$A1652)+B1651)/2</f>
        <v>-0.063737077970635</v>
      </c>
      <c r="C1652" s="4" t="n">
        <f aca="false">(INDEX($D$1:$D$3,$A1652)+C1651)/2</f>
        <v>0.839746107449288</v>
      </c>
    </row>
    <row r="1653" customFormat="false" ht="12.75" hidden="false" customHeight="false" outlineLevel="0" collapsed="false">
      <c r="A1653" s="3" t="n">
        <f aca="true">ROUNDDOWN(RAND()*3,0)+1</f>
        <v>3</v>
      </c>
      <c r="B1653" s="4" t="n">
        <f aca="false">(INDEX($B$1:$B$3,$A1653)+B1652)/2</f>
        <v>-0.0318685389853175</v>
      </c>
      <c r="C1653" s="4" t="n">
        <f aca="false">(INDEX($D$1:$D$3,$A1653)+C1652)/2</f>
        <v>1.16987305372464</v>
      </c>
    </row>
    <row r="1654" customFormat="false" ht="12.75" hidden="false" customHeight="false" outlineLevel="0" collapsed="false">
      <c r="A1654" s="3" t="n">
        <f aca="true">ROUNDDOWN(RAND()*3,0)+1</f>
        <v>1</v>
      </c>
      <c r="B1654" s="4" t="n">
        <f aca="false">(INDEX($B$1:$B$3,$A1654)+B1653)/2</f>
        <v>-0.515934269492659</v>
      </c>
      <c r="C1654" s="4" t="n">
        <f aca="false">(INDEX($D$1:$D$3,$A1654)+C1653)/2</f>
        <v>0.584936526862322</v>
      </c>
    </row>
    <row r="1655" customFormat="false" ht="12.75" hidden="false" customHeight="false" outlineLevel="0" collapsed="false">
      <c r="A1655" s="3" t="n">
        <f aca="true">ROUNDDOWN(RAND()*3,0)+1</f>
        <v>1</v>
      </c>
      <c r="B1655" s="4" t="n">
        <f aca="false">(INDEX($B$1:$B$3,$A1655)+B1654)/2</f>
        <v>-0.757967134746329</v>
      </c>
      <c r="C1655" s="4" t="n">
        <f aca="false">(INDEX($D$1:$D$3,$A1655)+C1654)/2</f>
        <v>0.292468263431161</v>
      </c>
    </row>
    <row r="1656" customFormat="false" ht="12.75" hidden="false" customHeight="false" outlineLevel="0" collapsed="false">
      <c r="A1656" s="3" t="n">
        <f aca="true">ROUNDDOWN(RAND()*3,0)+1</f>
        <v>3</v>
      </c>
      <c r="B1656" s="4" t="n">
        <f aca="false">(INDEX($B$1:$B$3,$A1656)+B1655)/2</f>
        <v>-0.378983567373165</v>
      </c>
      <c r="C1656" s="4" t="n">
        <f aca="false">(INDEX($D$1:$D$3,$A1656)+C1655)/2</f>
        <v>0.89623413171558</v>
      </c>
    </row>
    <row r="1657" customFormat="false" ht="12.75" hidden="false" customHeight="false" outlineLevel="0" collapsed="false">
      <c r="A1657" s="3" t="n">
        <f aca="true">ROUNDDOWN(RAND()*3,0)+1</f>
        <v>2</v>
      </c>
      <c r="B1657" s="4" t="n">
        <f aca="false">(INDEX($B$1:$B$3,$A1657)+B1656)/2</f>
        <v>0.310508216313418</v>
      </c>
      <c r="C1657" s="4" t="n">
        <f aca="false">(INDEX($D$1:$D$3,$A1657)+C1656)/2</f>
        <v>0.44811706585779</v>
      </c>
    </row>
    <row r="1658" customFormat="false" ht="12.75" hidden="false" customHeight="false" outlineLevel="0" collapsed="false">
      <c r="A1658" s="3" t="n">
        <f aca="true">ROUNDDOWN(RAND()*3,0)+1</f>
        <v>2</v>
      </c>
      <c r="B1658" s="4" t="n">
        <f aca="false">(INDEX($B$1:$B$3,$A1658)+B1657)/2</f>
        <v>0.655254108156709</v>
      </c>
      <c r="C1658" s="4" t="n">
        <f aca="false">(INDEX($D$1:$D$3,$A1658)+C1657)/2</f>
        <v>0.224058532928895</v>
      </c>
    </row>
    <row r="1659" customFormat="false" ht="12.75" hidden="false" customHeight="false" outlineLevel="0" collapsed="false">
      <c r="A1659" s="3" t="n">
        <f aca="true">ROUNDDOWN(RAND()*3,0)+1</f>
        <v>2</v>
      </c>
      <c r="B1659" s="4" t="n">
        <f aca="false">(INDEX($B$1:$B$3,$A1659)+B1658)/2</f>
        <v>0.827627054078354</v>
      </c>
      <c r="C1659" s="4" t="n">
        <f aca="false">(INDEX($D$1:$D$3,$A1659)+C1658)/2</f>
        <v>0.112029266464448</v>
      </c>
    </row>
    <row r="1660" customFormat="false" ht="12.75" hidden="false" customHeight="false" outlineLevel="0" collapsed="false">
      <c r="A1660" s="3" t="n">
        <f aca="true">ROUNDDOWN(RAND()*3,0)+1</f>
        <v>2</v>
      </c>
      <c r="B1660" s="4" t="n">
        <f aca="false">(INDEX($B$1:$B$3,$A1660)+B1659)/2</f>
        <v>0.913813527039177</v>
      </c>
      <c r="C1660" s="4" t="n">
        <f aca="false">(INDEX($D$1:$D$3,$A1660)+C1659)/2</f>
        <v>0.0560146332322238</v>
      </c>
    </row>
    <row r="1661" customFormat="false" ht="12.75" hidden="false" customHeight="false" outlineLevel="0" collapsed="false">
      <c r="A1661" s="3" t="n">
        <f aca="true">ROUNDDOWN(RAND()*3,0)+1</f>
        <v>2</v>
      </c>
      <c r="B1661" s="4" t="n">
        <f aca="false">(INDEX($B$1:$B$3,$A1661)+B1660)/2</f>
        <v>0.956906763519589</v>
      </c>
      <c r="C1661" s="4" t="n">
        <f aca="false">(INDEX($D$1:$D$3,$A1661)+C1660)/2</f>
        <v>0.0280073166161119</v>
      </c>
    </row>
    <row r="1662" customFormat="false" ht="12.75" hidden="false" customHeight="false" outlineLevel="0" collapsed="false">
      <c r="A1662" s="3" t="n">
        <f aca="true">ROUNDDOWN(RAND()*3,0)+1</f>
        <v>3</v>
      </c>
      <c r="B1662" s="4" t="n">
        <f aca="false">(INDEX($B$1:$B$3,$A1662)+B1661)/2</f>
        <v>0.478453381759794</v>
      </c>
      <c r="C1662" s="4" t="n">
        <f aca="false">(INDEX($D$1:$D$3,$A1662)+C1661)/2</f>
        <v>0.764003658308056</v>
      </c>
    </row>
    <row r="1663" customFormat="false" ht="12.75" hidden="false" customHeight="false" outlineLevel="0" collapsed="false">
      <c r="A1663" s="3" t="n">
        <f aca="true">ROUNDDOWN(RAND()*3,0)+1</f>
        <v>1</v>
      </c>
      <c r="B1663" s="4" t="n">
        <f aca="false">(INDEX($B$1:$B$3,$A1663)+B1662)/2</f>
        <v>-0.260773309120103</v>
      </c>
      <c r="C1663" s="4" t="n">
        <f aca="false">(INDEX($D$1:$D$3,$A1663)+C1662)/2</f>
        <v>0.382001829154028</v>
      </c>
    </row>
    <row r="1664" customFormat="false" ht="12.75" hidden="false" customHeight="false" outlineLevel="0" collapsed="false">
      <c r="A1664" s="3" t="n">
        <f aca="true">ROUNDDOWN(RAND()*3,0)+1</f>
        <v>3</v>
      </c>
      <c r="B1664" s="4" t="n">
        <f aca="false">(INDEX($B$1:$B$3,$A1664)+B1663)/2</f>
        <v>-0.130386654560051</v>
      </c>
      <c r="C1664" s="4" t="n">
        <f aca="false">(INDEX($D$1:$D$3,$A1664)+C1663)/2</f>
        <v>0.941000914577014</v>
      </c>
    </row>
    <row r="1665" customFormat="false" ht="12.75" hidden="false" customHeight="false" outlineLevel="0" collapsed="false">
      <c r="A1665" s="3" t="n">
        <f aca="true">ROUNDDOWN(RAND()*3,0)+1</f>
        <v>3</v>
      </c>
      <c r="B1665" s="4" t="n">
        <f aca="false">(INDEX($B$1:$B$3,$A1665)+B1664)/2</f>
        <v>-0.0651933272800257</v>
      </c>
      <c r="C1665" s="4" t="n">
        <f aca="false">(INDEX($D$1:$D$3,$A1665)+C1664)/2</f>
        <v>1.22050045728851</v>
      </c>
    </row>
    <row r="1666" customFormat="false" ht="12.75" hidden="false" customHeight="false" outlineLevel="0" collapsed="false">
      <c r="A1666" s="3" t="n">
        <f aca="true">ROUNDDOWN(RAND()*3,0)+1</f>
        <v>1</v>
      </c>
      <c r="B1666" s="4" t="n">
        <f aca="false">(INDEX($B$1:$B$3,$A1666)+B1665)/2</f>
        <v>-0.532596663640013</v>
      </c>
      <c r="C1666" s="4" t="n">
        <f aca="false">(INDEX($D$1:$D$3,$A1666)+C1665)/2</f>
        <v>0.610250228644254</v>
      </c>
    </row>
    <row r="1667" customFormat="false" ht="12.75" hidden="false" customHeight="false" outlineLevel="0" collapsed="false">
      <c r="A1667" s="3" t="n">
        <f aca="true">ROUNDDOWN(RAND()*3,0)+1</f>
        <v>1</v>
      </c>
      <c r="B1667" s="4" t="n">
        <f aca="false">(INDEX($B$1:$B$3,$A1667)+B1666)/2</f>
        <v>-0.766298331820007</v>
      </c>
      <c r="C1667" s="4" t="n">
        <f aca="false">(INDEX($D$1:$D$3,$A1667)+C1666)/2</f>
        <v>0.305125114322127</v>
      </c>
    </row>
    <row r="1668" customFormat="false" ht="12.75" hidden="false" customHeight="false" outlineLevel="0" collapsed="false">
      <c r="A1668" s="3" t="n">
        <f aca="true">ROUNDDOWN(RAND()*3,0)+1</f>
        <v>1</v>
      </c>
      <c r="B1668" s="4" t="n">
        <f aca="false">(INDEX($B$1:$B$3,$A1668)+B1667)/2</f>
        <v>-0.883149165910003</v>
      </c>
      <c r="C1668" s="4" t="n">
        <f aca="false">(INDEX($D$1:$D$3,$A1668)+C1667)/2</f>
        <v>0.152562557161063</v>
      </c>
    </row>
    <row r="1669" customFormat="false" ht="12.75" hidden="false" customHeight="false" outlineLevel="0" collapsed="false">
      <c r="A1669" s="3" t="n">
        <f aca="true">ROUNDDOWN(RAND()*3,0)+1</f>
        <v>1</v>
      </c>
      <c r="B1669" s="4" t="n">
        <f aca="false">(INDEX($B$1:$B$3,$A1669)+B1668)/2</f>
        <v>-0.941574582955002</v>
      </c>
      <c r="C1669" s="4" t="n">
        <f aca="false">(INDEX($D$1:$D$3,$A1669)+C1668)/2</f>
        <v>0.0762812785805317</v>
      </c>
    </row>
    <row r="1670" customFormat="false" ht="12.75" hidden="false" customHeight="false" outlineLevel="0" collapsed="false">
      <c r="A1670" s="3" t="n">
        <f aca="true">ROUNDDOWN(RAND()*3,0)+1</f>
        <v>3</v>
      </c>
      <c r="B1670" s="4" t="n">
        <f aca="false">(INDEX($B$1:$B$3,$A1670)+B1669)/2</f>
        <v>-0.470787291477501</v>
      </c>
      <c r="C1670" s="4" t="n">
        <f aca="false">(INDEX($D$1:$D$3,$A1670)+C1669)/2</f>
        <v>0.788140639290266</v>
      </c>
    </row>
    <row r="1671" customFormat="false" ht="12.75" hidden="false" customHeight="false" outlineLevel="0" collapsed="false">
      <c r="A1671" s="3" t="n">
        <f aca="true">ROUNDDOWN(RAND()*3,0)+1</f>
        <v>1</v>
      </c>
      <c r="B1671" s="4" t="n">
        <f aca="false">(INDEX($B$1:$B$3,$A1671)+B1670)/2</f>
        <v>-0.73539364573875</v>
      </c>
      <c r="C1671" s="4" t="n">
        <f aca="false">(INDEX($D$1:$D$3,$A1671)+C1670)/2</f>
        <v>0.394070319645133</v>
      </c>
    </row>
    <row r="1672" customFormat="false" ht="12.75" hidden="false" customHeight="false" outlineLevel="0" collapsed="false">
      <c r="A1672" s="3" t="n">
        <f aca="true">ROUNDDOWN(RAND()*3,0)+1</f>
        <v>2</v>
      </c>
      <c r="B1672" s="4" t="n">
        <f aca="false">(INDEX($B$1:$B$3,$A1672)+B1671)/2</f>
        <v>0.132303177130625</v>
      </c>
      <c r="C1672" s="4" t="n">
        <f aca="false">(INDEX($D$1:$D$3,$A1672)+C1671)/2</f>
        <v>0.197035159822566</v>
      </c>
    </row>
    <row r="1673" customFormat="false" ht="12.75" hidden="false" customHeight="false" outlineLevel="0" collapsed="false">
      <c r="A1673" s="3" t="n">
        <f aca="true">ROUNDDOWN(RAND()*3,0)+1</f>
        <v>3</v>
      </c>
      <c r="B1673" s="4" t="n">
        <f aca="false">(INDEX($B$1:$B$3,$A1673)+B1672)/2</f>
        <v>0.0661515885653124</v>
      </c>
      <c r="C1673" s="4" t="n">
        <f aca="false">(INDEX($D$1:$D$3,$A1673)+C1672)/2</f>
        <v>0.848517579911283</v>
      </c>
    </row>
    <row r="1674" customFormat="false" ht="12.75" hidden="false" customHeight="false" outlineLevel="0" collapsed="false">
      <c r="A1674" s="3" t="n">
        <f aca="true">ROUNDDOWN(RAND()*3,0)+1</f>
        <v>2</v>
      </c>
      <c r="B1674" s="4" t="n">
        <f aca="false">(INDEX($B$1:$B$3,$A1674)+B1673)/2</f>
        <v>0.533075794282656</v>
      </c>
      <c r="C1674" s="4" t="n">
        <f aca="false">(INDEX($D$1:$D$3,$A1674)+C1673)/2</f>
        <v>0.424258789955642</v>
      </c>
    </row>
    <row r="1675" customFormat="false" ht="12.75" hidden="false" customHeight="false" outlineLevel="0" collapsed="false">
      <c r="A1675" s="3" t="n">
        <f aca="true">ROUNDDOWN(RAND()*3,0)+1</f>
        <v>1</v>
      </c>
      <c r="B1675" s="4" t="n">
        <f aca="false">(INDEX($B$1:$B$3,$A1675)+B1674)/2</f>
        <v>-0.233462102858672</v>
      </c>
      <c r="C1675" s="4" t="n">
        <f aca="false">(INDEX($D$1:$D$3,$A1675)+C1674)/2</f>
        <v>0.212129394977821</v>
      </c>
    </row>
    <row r="1676" customFormat="false" ht="12.75" hidden="false" customHeight="false" outlineLevel="0" collapsed="false">
      <c r="A1676" s="3" t="n">
        <f aca="true">ROUNDDOWN(RAND()*3,0)+1</f>
        <v>3</v>
      </c>
      <c r="B1676" s="4" t="n">
        <f aca="false">(INDEX($B$1:$B$3,$A1676)+B1675)/2</f>
        <v>-0.116731051429336</v>
      </c>
      <c r="C1676" s="4" t="n">
        <f aca="false">(INDEX($D$1:$D$3,$A1676)+C1675)/2</f>
        <v>0.85606469748891</v>
      </c>
    </row>
    <row r="1677" customFormat="false" ht="12.75" hidden="false" customHeight="false" outlineLevel="0" collapsed="false">
      <c r="A1677" s="3" t="n">
        <f aca="true">ROUNDDOWN(RAND()*3,0)+1</f>
        <v>1</v>
      </c>
      <c r="B1677" s="4" t="n">
        <f aca="false">(INDEX($B$1:$B$3,$A1677)+B1676)/2</f>
        <v>-0.558365525714668</v>
      </c>
      <c r="C1677" s="4" t="n">
        <f aca="false">(INDEX($D$1:$D$3,$A1677)+C1676)/2</f>
        <v>0.428032348744455</v>
      </c>
    </row>
    <row r="1678" customFormat="false" ht="12.75" hidden="false" customHeight="false" outlineLevel="0" collapsed="false">
      <c r="A1678" s="3" t="n">
        <f aca="true">ROUNDDOWN(RAND()*3,0)+1</f>
        <v>1</v>
      </c>
      <c r="B1678" s="4" t="n">
        <f aca="false">(INDEX($B$1:$B$3,$A1678)+B1677)/2</f>
        <v>-0.779182762857334</v>
      </c>
      <c r="C1678" s="4" t="n">
        <f aca="false">(INDEX($D$1:$D$3,$A1678)+C1677)/2</f>
        <v>0.214016174372228</v>
      </c>
    </row>
    <row r="1679" customFormat="false" ht="12.75" hidden="false" customHeight="false" outlineLevel="0" collapsed="false">
      <c r="A1679" s="3" t="n">
        <f aca="true">ROUNDDOWN(RAND()*3,0)+1</f>
        <v>2</v>
      </c>
      <c r="B1679" s="4" t="n">
        <f aca="false">(INDEX($B$1:$B$3,$A1679)+B1678)/2</f>
        <v>0.110408618571333</v>
      </c>
      <c r="C1679" s="4" t="n">
        <f aca="false">(INDEX($D$1:$D$3,$A1679)+C1678)/2</f>
        <v>0.107008087186114</v>
      </c>
    </row>
    <row r="1680" customFormat="false" ht="12.75" hidden="false" customHeight="false" outlineLevel="0" collapsed="false">
      <c r="A1680" s="3" t="n">
        <f aca="true">ROUNDDOWN(RAND()*3,0)+1</f>
        <v>3</v>
      </c>
      <c r="B1680" s="4" t="n">
        <f aca="false">(INDEX($B$1:$B$3,$A1680)+B1679)/2</f>
        <v>0.0552043092856665</v>
      </c>
      <c r="C1680" s="4" t="n">
        <f aca="false">(INDEX($D$1:$D$3,$A1680)+C1679)/2</f>
        <v>0.803504043593057</v>
      </c>
    </row>
    <row r="1681" customFormat="false" ht="12.75" hidden="false" customHeight="false" outlineLevel="0" collapsed="false">
      <c r="A1681" s="3" t="n">
        <f aca="true">ROUNDDOWN(RAND()*3,0)+1</f>
        <v>3</v>
      </c>
      <c r="B1681" s="4" t="n">
        <f aca="false">(INDEX($B$1:$B$3,$A1681)+B1680)/2</f>
        <v>0.0276021546428333</v>
      </c>
      <c r="C1681" s="4" t="n">
        <f aca="false">(INDEX($D$1:$D$3,$A1681)+C1680)/2</f>
        <v>1.15175202179653</v>
      </c>
    </row>
    <row r="1682" customFormat="false" ht="12.75" hidden="false" customHeight="false" outlineLevel="0" collapsed="false">
      <c r="A1682" s="3" t="n">
        <f aca="true">ROUNDDOWN(RAND()*3,0)+1</f>
        <v>1</v>
      </c>
      <c r="B1682" s="4" t="n">
        <f aca="false">(INDEX($B$1:$B$3,$A1682)+B1681)/2</f>
        <v>-0.486198922678583</v>
      </c>
      <c r="C1682" s="4" t="n">
        <f aca="false">(INDEX($D$1:$D$3,$A1682)+C1681)/2</f>
        <v>0.575876010898264</v>
      </c>
    </row>
    <row r="1683" customFormat="false" ht="12.75" hidden="false" customHeight="false" outlineLevel="0" collapsed="false">
      <c r="A1683" s="3" t="n">
        <f aca="true">ROUNDDOWN(RAND()*3,0)+1</f>
        <v>1</v>
      </c>
      <c r="B1683" s="4" t="n">
        <f aca="false">(INDEX($B$1:$B$3,$A1683)+B1682)/2</f>
        <v>-0.743099461339292</v>
      </c>
      <c r="C1683" s="4" t="n">
        <f aca="false">(INDEX($D$1:$D$3,$A1683)+C1682)/2</f>
        <v>0.287938005449132</v>
      </c>
    </row>
    <row r="1684" customFormat="false" ht="12.75" hidden="false" customHeight="false" outlineLevel="0" collapsed="false">
      <c r="A1684" s="3" t="n">
        <f aca="true">ROUNDDOWN(RAND()*3,0)+1</f>
        <v>1</v>
      </c>
      <c r="B1684" s="4" t="n">
        <f aca="false">(INDEX($B$1:$B$3,$A1684)+B1683)/2</f>
        <v>-0.871549730669646</v>
      </c>
      <c r="C1684" s="4" t="n">
        <f aca="false">(INDEX($D$1:$D$3,$A1684)+C1683)/2</f>
        <v>0.143969002724566</v>
      </c>
    </row>
    <row r="1685" customFormat="false" ht="12.75" hidden="false" customHeight="false" outlineLevel="0" collapsed="false">
      <c r="A1685" s="3" t="n">
        <f aca="true">ROUNDDOWN(RAND()*3,0)+1</f>
        <v>2</v>
      </c>
      <c r="B1685" s="4" t="n">
        <f aca="false">(INDEX($B$1:$B$3,$A1685)+B1684)/2</f>
        <v>0.0642251346651771</v>
      </c>
      <c r="C1685" s="4" t="n">
        <f aca="false">(INDEX($D$1:$D$3,$A1685)+C1684)/2</f>
        <v>0.071984501362283</v>
      </c>
    </row>
    <row r="1686" customFormat="false" ht="12.75" hidden="false" customHeight="false" outlineLevel="0" collapsed="false">
      <c r="A1686" s="3" t="n">
        <f aca="true">ROUNDDOWN(RAND()*3,0)+1</f>
        <v>1</v>
      </c>
      <c r="B1686" s="4" t="n">
        <f aca="false">(INDEX($B$1:$B$3,$A1686)+B1685)/2</f>
        <v>-0.467887432667411</v>
      </c>
      <c r="C1686" s="4" t="n">
        <f aca="false">(INDEX($D$1:$D$3,$A1686)+C1685)/2</f>
        <v>0.0359922506811415</v>
      </c>
    </row>
    <row r="1687" customFormat="false" ht="12.75" hidden="false" customHeight="false" outlineLevel="0" collapsed="false">
      <c r="A1687" s="3" t="n">
        <f aca="true">ROUNDDOWN(RAND()*3,0)+1</f>
        <v>1</v>
      </c>
      <c r="B1687" s="4" t="n">
        <f aca="false">(INDEX($B$1:$B$3,$A1687)+B1686)/2</f>
        <v>-0.733943716333706</v>
      </c>
      <c r="C1687" s="4" t="n">
        <f aca="false">(INDEX($D$1:$D$3,$A1687)+C1686)/2</f>
        <v>0.0179961253405708</v>
      </c>
    </row>
    <row r="1688" customFormat="false" ht="12.75" hidden="false" customHeight="false" outlineLevel="0" collapsed="false">
      <c r="A1688" s="3" t="n">
        <f aca="true">ROUNDDOWN(RAND()*3,0)+1</f>
        <v>3</v>
      </c>
      <c r="B1688" s="4" t="n">
        <f aca="false">(INDEX($B$1:$B$3,$A1688)+B1687)/2</f>
        <v>-0.366971858166853</v>
      </c>
      <c r="C1688" s="4" t="n">
        <f aca="false">(INDEX($D$1:$D$3,$A1688)+C1687)/2</f>
        <v>0.758998062670285</v>
      </c>
    </row>
    <row r="1689" customFormat="false" ht="12.75" hidden="false" customHeight="false" outlineLevel="0" collapsed="false">
      <c r="A1689" s="3" t="n">
        <f aca="true">ROUNDDOWN(RAND()*3,0)+1</f>
        <v>1</v>
      </c>
      <c r="B1689" s="4" t="n">
        <f aca="false">(INDEX($B$1:$B$3,$A1689)+B1688)/2</f>
        <v>-0.683485929083426</v>
      </c>
      <c r="C1689" s="4" t="n">
        <f aca="false">(INDEX($D$1:$D$3,$A1689)+C1688)/2</f>
        <v>0.379499031335143</v>
      </c>
    </row>
    <row r="1690" customFormat="false" ht="12.75" hidden="false" customHeight="false" outlineLevel="0" collapsed="false">
      <c r="A1690" s="3" t="n">
        <f aca="true">ROUNDDOWN(RAND()*3,0)+1</f>
        <v>3</v>
      </c>
      <c r="B1690" s="4" t="n">
        <f aca="false">(INDEX($B$1:$B$3,$A1690)+B1689)/2</f>
        <v>-0.341742964541713</v>
      </c>
      <c r="C1690" s="4" t="n">
        <f aca="false">(INDEX($D$1:$D$3,$A1690)+C1689)/2</f>
        <v>0.939749515667571</v>
      </c>
    </row>
    <row r="1691" customFormat="false" ht="12.75" hidden="false" customHeight="false" outlineLevel="0" collapsed="false">
      <c r="A1691" s="3" t="n">
        <f aca="true">ROUNDDOWN(RAND()*3,0)+1</f>
        <v>2</v>
      </c>
      <c r="B1691" s="4" t="n">
        <f aca="false">(INDEX($B$1:$B$3,$A1691)+B1690)/2</f>
        <v>0.329128517729143</v>
      </c>
      <c r="C1691" s="4" t="n">
        <f aca="false">(INDEX($D$1:$D$3,$A1691)+C1690)/2</f>
        <v>0.469874757833786</v>
      </c>
    </row>
    <row r="1692" customFormat="false" ht="12.75" hidden="false" customHeight="false" outlineLevel="0" collapsed="false">
      <c r="A1692" s="3" t="n">
        <f aca="true">ROUNDDOWN(RAND()*3,0)+1</f>
        <v>1</v>
      </c>
      <c r="B1692" s="4" t="n">
        <f aca="false">(INDEX($B$1:$B$3,$A1692)+B1691)/2</f>
        <v>-0.335435741135428</v>
      </c>
      <c r="C1692" s="4" t="n">
        <f aca="false">(INDEX($D$1:$D$3,$A1692)+C1691)/2</f>
        <v>0.234937378916893</v>
      </c>
    </row>
    <row r="1693" customFormat="false" ht="12.75" hidden="false" customHeight="false" outlineLevel="0" collapsed="false">
      <c r="A1693" s="3" t="n">
        <f aca="true">ROUNDDOWN(RAND()*3,0)+1</f>
        <v>2</v>
      </c>
      <c r="B1693" s="4" t="n">
        <f aca="false">(INDEX($B$1:$B$3,$A1693)+B1692)/2</f>
        <v>0.332282129432286</v>
      </c>
      <c r="C1693" s="4" t="n">
        <f aca="false">(INDEX($D$1:$D$3,$A1693)+C1692)/2</f>
        <v>0.117468689458446</v>
      </c>
    </row>
    <row r="1694" customFormat="false" ht="12.75" hidden="false" customHeight="false" outlineLevel="0" collapsed="false">
      <c r="A1694" s="3" t="n">
        <f aca="true">ROUNDDOWN(RAND()*3,0)+1</f>
        <v>1</v>
      </c>
      <c r="B1694" s="4" t="n">
        <f aca="false">(INDEX($B$1:$B$3,$A1694)+B1693)/2</f>
        <v>-0.333858935283857</v>
      </c>
      <c r="C1694" s="4" t="n">
        <f aca="false">(INDEX($D$1:$D$3,$A1694)+C1693)/2</f>
        <v>0.0587343447292232</v>
      </c>
    </row>
    <row r="1695" customFormat="false" ht="12.75" hidden="false" customHeight="false" outlineLevel="0" collapsed="false">
      <c r="A1695" s="3" t="n">
        <f aca="true">ROUNDDOWN(RAND()*3,0)+1</f>
        <v>2</v>
      </c>
      <c r="B1695" s="4" t="n">
        <f aca="false">(INDEX($B$1:$B$3,$A1695)+B1694)/2</f>
        <v>0.333070532358072</v>
      </c>
      <c r="C1695" s="4" t="n">
        <f aca="false">(INDEX($D$1:$D$3,$A1695)+C1694)/2</f>
        <v>0.0293671723646116</v>
      </c>
    </row>
    <row r="1696" customFormat="false" ht="12.75" hidden="false" customHeight="false" outlineLevel="0" collapsed="false">
      <c r="A1696" s="3" t="n">
        <f aca="true">ROUNDDOWN(RAND()*3,0)+1</f>
        <v>2</v>
      </c>
      <c r="B1696" s="4" t="n">
        <f aca="false">(INDEX($B$1:$B$3,$A1696)+B1695)/2</f>
        <v>0.666535266179036</v>
      </c>
      <c r="C1696" s="4" t="n">
        <f aca="false">(INDEX($D$1:$D$3,$A1696)+C1695)/2</f>
        <v>0.0146835861823058</v>
      </c>
    </row>
    <row r="1697" customFormat="false" ht="12.75" hidden="false" customHeight="false" outlineLevel="0" collapsed="false">
      <c r="A1697" s="3" t="n">
        <f aca="true">ROUNDDOWN(RAND()*3,0)+1</f>
        <v>2</v>
      </c>
      <c r="B1697" s="4" t="n">
        <f aca="false">(INDEX($B$1:$B$3,$A1697)+B1696)/2</f>
        <v>0.833267633089518</v>
      </c>
      <c r="C1697" s="4" t="n">
        <f aca="false">(INDEX($D$1:$D$3,$A1697)+C1696)/2</f>
        <v>0.0073417930911529</v>
      </c>
    </row>
    <row r="1698" customFormat="false" ht="12.75" hidden="false" customHeight="false" outlineLevel="0" collapsed="false">
      <c r="A1698" s="3" t="n">
        <f aca="true">ROUNDDOWN(RAND()*3,0)+1</f>
        <v>3</v>
      </c>
      <c r="B1698" s="4" t="n">
        <f aca="false">(INDEX($B$1:$B$3,$A1698)+B1697)/2</f>
        <v>0.416633816544759</v>
      </c>
      <c r="C1698" s="4" t="n">
        <f aca="false">(INDEX($D$1:$D$3,$A1698)+C1697)/2</f>
        <v>0.753670896545576</v>
      </c>
    </row>
    <row r="1699" customFormat="false" ht="12.75" hidden="false" customHeight="false" outlineLevel="0" collapsed="false">
      <c r="A1699" s="3" t="n">
        <f aca="true">ROUNDDOWN(RAND()*3,0)+1</f>
        <v>1</v>
      </c>
      <c r="B1699" s="4" t="n">
        <f aca="false">(INDEX($B$1:$B$3,$A1699)+B1698)/2</f>
        <v>-0.291683091727621</v>
      </c>
      <c r="C1699" s="4" t="n">
        <f aca="false">(INDEX($D$1:$D$3,$A1699)+C1698)/2</f>
        <v>0.376835448272788</v>
      </c>
    </row>
    <row r="1700" customFormat="false" ht="12.75" hidden="false" customHeight="false" outlineLevel="0" collapsed="false">
      <c r="A1700" s="3" t="n">
        <f aca="true">ROUNDDOWN(RAND()*3,0)+1</f>
        <v>2</v>
      </c>
      <c r="B1700" s="4" t="n">
        <f aca="false">(INDEX($B$1:$B$3,$A1700)+B1699)/2</f>
        <v>0.35415845413619</v>
      </c>
      <c r="C1700" s="4" t="n">
        <f aca="false">(INDEX($D$1:$D$3,$A1700)+C1699)/2</f>
        <v>0.188417724136394</v>
      </c>
    </row>
    <row r="1701" customFormat="false" ht="12.75" hidden="false" customHeight="false" outlineLevel="0" collapsed="false">
      <c r="A1701" s="3" t="n">
        <f aca="true">ROUNDDOWN(RAND()*3,0)+1</f>
        <v>1</v>
      </c>
      <c r="B1701" s="4" t="n">
        <f aca="false">(INDEX($B$1:$B$3,$A1701)+B1700)/2</f>
        <v>-0.322920772931905</v>
      </c>
      <c r="C1701" s="4" t="n">
        <f aca="false">(INDEX($D$1:$D$3,$A1701)+C1700)/2</f>
        <v>0.0942088620681971</v>
      </c>
    </row>
    <row r="1702" customFormat="false" ht="12.75" hidden="false" customHeight="false" outlineLevel="0" collapsed="false">
      <c r="A1702" s="3" t="n">
        <f aca="true">ROUNDDOWN(RAND()*3,0)+1</f>
        <v>1</v>
      </c>
      <c r="B1702" s="4" t="n">
        <f aca="false">(INDEX($B$1:$B$3,$A1702)+B1701)/2</f>
        <v>-0.661460386465953</v>
      </c>
      <c r="C1702" s="4" t="n">
        <f aca="false">(INDEX($D$1:$D$3,$A1702)+C1701)/2</f>
        <v>0.0471044310340985</v>
      </c>
    </row>
    <row r="1703" customFormat="false" ht="12.75" hidden="false" customHeight="false" outlineLevel="0" collapsed="false">
      <c r="A1703" s="3" t="n">
        <f aca="true">ROUNDDOWN(RAND()*3,0)+1</f>
        <v>3</v>
      </c>
      <c r="B1703" s="4" t="n">
        <f aca="false">(INDEX($B$1:$B$3,$A1703)+B1702)/2</f>
        <v>-0.330730193232976</v>
      </c>
      <c r="C1703" s="4" t="n">
        <f aca="false">(INDEX($D$1:$D$3,$A1703)+C1702)/2</f>
        <v>0.773552215517049</v>
      </c>
    </row>
    <row r="1704" customFormat="false" ht="12.75" hidden="false" customHeight="false" outlineLevel="0" collapsed="false">
      <c r="A1704" s="3" t="n">
        <f aca="true">ROUNDDOWN(RAND()*3,0)+1</f>
        <v>1</v>
      </c>
      <c r="B1704" s="4" t="n">
        <f aca="false">(INDEX($B$1:$B$3,$A1704)+B1703)/2</f>
        <v>-0.665365096616488</v>
      </c>
      <c r="C1704" s="4" t="n">
        <f aca="false">(INDEX($D$1:$D$3,$A1704)+C1703)/2</f>
        <v>0.386776107758525</v>
      </c>
    </row>
    <row r="1705" customFormat="false" ht="12.75" hidden="false" customHeight="false" outlineLevel="0" collapsed="false">
      <c r="A1705" s="3" t="n">
        <f aca="true">ROUNDDOWN(RAND()*3,0)+1</f>
        <v>3</v>
      </c>
      <c r="B1705" s="4" t="n">
        <f aca="false">(INDEX($B$1:$B$3,$A1705)+B1704)/2</f>
        <v>-0.332682548308244</v>
      </c>
      <c r="C1705" s="4" t="n">
        <f aca="false">(INDEX($D$1:$D$3,$A1705)+C1704)/2</f>
        <v>0.943388053879262</v>
      </c>
    </row>
    <row r="1706" customFormat="false" ht="12.75" hidden="false" customHeight="false" outlineLevel="0" collapsed="false">
      <c r="A1706" s="3" t="n">
        <f aca="true">ROUNDDOWN(RAND()*3,0)+1</f>
        <v>1</v>
      </c>
      <c r="B1706" s="4" t="n">
        <f aca="false">(INDEX($B$1:$B$3,$A1706)+B1705)/2</f>
        <v>-0.666341274154122</v>
      </c>
      <c r="C1706" s="4" t="n">
        <f aca="false">(INDEX($D$1:$D$3,$A1706)+C1705)/2</f>
        <v>0.471694026939631</v>
      </c>
    </row>
    <row r="1707" customFormat="false" ht="12.75" hidden="false" customHeight="false" outlineLevel="0" collapsed="false">
      <c r="A1707" s="3" t="n">
        <f aca="true">ROUNDDOWN(RAND()*3,0)+1</f>
        <v>1</v>
      </c>
      <c r="B1707" s="4" t="n">
        <f aca="false">(INDEX($B$1:$B$3,$A1707)+B1706)/2</f>
        <v>-0.833170637077061</v>
      </c>
      <c r="C1707" s="4" t="n">
        <f aca="false">(INDEX($D$1:$D$3,$A1707)+C1706)/2</f>
        <v>0.235847013469816</v>
      </c>
    </row>
    <row r="1708" customFormat="false" ht="12.75" hidden="false" customHeight="false" outlineLevel="0" collapsed="false">
      <c r="A1708" s="3" t="n">
        <f aca="true">ROUNDDOWN(RAND()*3,0)+1</f>
        <v>3</v>
      </c>
      <c r="B1708" s="4" t="n">
        <f aca="false">(INDEX($B$1:$B$3,$A1708)+B1707)/2</f>
        <v>-0.416585318538531</v>
      </c>
      <c r="C1708" s="4" t="n">
        <f aca="false">(INDEX($D$1:$D$3,$A1708)+C1707)/2</f>
        <v>0.867923506734908</v>
      </c>
    </row>
    <row r="1709" customFormat="false" ht="12.75" hidden="false" customHeight="false" outlineLevel="0" collapsed="false">
      <c r="A1709" s="3" t="n">
        <f aca="true">ROUNDDOWN(RAND()*3,0)+1</f>
        <v>3</v>
      </c>
      <c r="B1709" s="4" t="n">
        <f aca="false">(INDEX($B$1:$B$3,$A1709)+B1708)/2</f>
        <v>-0.208292659269265</v>
      </c>
      <c r="C1709" s="4" t="n">
        <f aca="false">(INDEX($D$1:$D$3,$A1709)+C1708)/2</f>
        <v>1.18396175336745</v>
      </c>
    </row>
    <row r="1710" customFormat="false" ht="12.75" hidden="false" customHeight="false" outlineLevel="0" collapsed="false">
      <c r="A1710" s="3" t="n">
        <f aca="true">ROUNDDOWN(RAND()*3,0)+1</f>
        <v>3</v>
      </c>
      <c r="B1710" s="4" t="n">
        <f aca="false">(INDEX($B$1:$B$3,$A1710)+B1709)/2</f>
        <v>-0.104146329634633</v>
      </c>
      <c r="C1710" s="4" t="n">
        <f aca="false">(INDEX($D$1:$D$3,$A1710)+C1709)/2</f>
        <v>1.34198087668373</v>
      </c>
    </row>
    <row r="1711" customFormat="false" ht="12.75" hidden="false" customHeight="false" outlineLevel="0" collapsed="false">
      <c r="A1711" s="3" t="n">
        <f aca="true">ROUNDDOWN(RAND()*3,0)+1</f>
        <v>1</v>
      </c>
      <c r="B1711" s="4" t="n">
        <f aca="false">(INDEX($B$1:$B$3,$A1711)+B1710)/2</f>
        <v>-0.552073164817316</v>
      </c>
      <c r="C1711" s="4" t="n">
        <f aca="false">(INDEX($D$1:$D$3,$A1711)+C1710)/2</f>
        <v>0.670990438341863</v>
      </c>
    </row>
    <row r="1712" customFormat="false" ht="12.75" hidden="false" customHeight="false" outlineLevel="0" collapsed="false">
      <c r="A1712" s="3" t="n">
        <f aca="true">ROUNDDOWN(RAND()*3,0)+1</f>
        <v>2</v>
      </c>
      <c r="B1712" s="4" t="n">
        <f aca="false">(INDEX($B$1:$B$3,$A1712)+B1711)/2</f>
        <v>0.223963417591342</v>
      </c>
      <c r="C1712" s="4" t="n">
        <f aca="false">(INDEX($D$1:$D$3,$A1712)+C1711)/2</f>
        <v>0.335495219170932</v>
      </c>
    </row>
    <row r="1713" customFormat="false" ht="12.75" hidden="false" customHeight="false" outlineLevel="0" collapsed="false">
      <c r="A1713" s="3" t="n">
        <f aca="true">ROUNDDOWN(RAND()*3,0)+1</f>
        <v>1</v>
      </c>
      <c r="B1713" s="4" t="n">
        <f aca="false">(INDEX($B$1:$B$3,$A1713)+B1712)/2</f>
        <v>-0.388018291204329</v>
      </c>
      <c r="C1713" s="4" t="n">
        <f aca="false">(INDEX($D$1:$D$3,$A1713)+C1712)/2</f>
        <v>0.167747609585466</v>
      </c>
    </row>
    <row r="1714" customFormat="false" ht="12.75" hidden="false" customHeight="false" outlineLevel="0" collapsed="false">
      <c r="A1714" s="3" t="n">
        <f aca="true">ROUNDDOWN(RAND()*3,0)+1</f>
        <v>3</v>
      </c>
      <c r="B1714" s="4" t="n">
        <f aca="false">(INDEX($B$1:$B$3,$A1714)+B1713)/2</f>
        <v>-0.194009145602165</v>
      </c>
      <c r="C1714" s="4" t="n">
        <f aca="false">(INDEX($D$1:$D$3,$A1714)+C1713)/2</f>
        <v>0.833873804792733</v>
      </c>
    </row>
    <row r="1715" customFormat="false" ht="12.75" hidden="false" customHeight="false" outlineLevel="0" collapsed="false">
      <c r="A1715" s="3" t="n">
        <f aca="true">ROUNDDOWN(RAND()*3,0)+1</f>
        <v>2</v>
      </c>
      <c r="B1715" s="4" t="n">
        <f aca="false">(INDEX($B$1:$B$3,$A1715)+B1714)/2</f>
        <v>0.402995427198918</v>
      </c>
      <c r="C1715" s="4" t="n">
        <f aca="false">(INDEX($D$1:$D$3,$A1715)+C1714)/2</f>
        <v>0.416936902396367</v>
      </c>
    </row>
    <row r="1716" customFormat="false" ht="12.75" hidden="false" customHeight="false" outlineLevel="0" collapsed="false">
      <c r="A1716" s="3" t="n">
        <f aca="true">ROUNDDOWN(RAND()*3,0)+1</f>
        <v>3</v>
      </c>
      <c r="B1716" s="4" t="n">
        <f aca="false">(INDEX($B$1:$B$3,$A1716)+B1715)/2</f>
        <v>0.201497713599459</v>
      </c>
      <c r="C1716" s="4" t="n">
        <f aca="false">(INDEX($D$1:$D$3,$A1716)+C1715)/2</f>
        <v>0.958468451198183</v>
      </c>
    </row>
    <row r="1717" customFormat="false" ht="12.75" hidden="false" customHeight="false" outlineLevel="0" collapsed="false">
      <c r="A1717" s="3" t="n">
        <f aca="true">ROUNDDOWN(RAND()*3,0)+1</f>
        <v>2</v>
      </c>
      <c r="B1717" s="4" t="n">
        <f aca="false">(INDEX($B$1:$B$3,$A1717)+B1716)/2</f>
        <v>0.600748856799729</v>
      </c>
      <c r="C1717" s="4" t="n">
        <f aca="false">(INDEX($D$1:$D$3,$A1717)+C1716)/2</f>
        <v>0.479234225599092</v>
      </c>
    </row>
    <row r="1718" customFormat="false" ht="12.75" hidden="false" customHeight="false" outlineLevel="0" collapsed="false">
      <c r="A1718" s="3" t="n">
        <f aca="true">ROUNDDOWN(RAND()*3,0)+1</f>
        <v>2</v>
      </c>
      <c r="B1718" s="4" t="n">
        <f aca="false">(INDEX($B$1:$B$3,$A1718)+B1717)/2</f>
        <v>0.800374428399865</v>
      </c>
      <c r="C1718" s="4" t="n">
        <f aca="false">(INDEX($D$1:$D$3,$A1718)+C1717)/2</f>
        <v>0.239617112799546</v>
      </c>
    </row>
    <row r="1719" customFormat="false" ht="12.75" hidden="false" customHeight="false" outlineLevel="0" collapsed="false">
      <c r="A1719" s="3" t="n">
        <f aca="true">ROUNDDOWN(RAND()*3,0)+1</f>
        <v>2</v>
      </c>
      <c r="B1719" s="4" t="n">
        <f aca="false">(INDEX($B$1:$B$3,$A1719)+B1718)/2</f>
        <v>0.900187214199932</v>
      </c>
      <c r="C1719" s="4" t="n">
        <f aca="false">(INDEX($D$1:$D$3,$A1719)+C1718)/2</f>
        <v>0.119808556399773</v>
      </c>
    </row>
    <row r="1720" customFormat="false" ht="12.75" hidden="false" customHeight="false" outlineLevel="0" collapsed="false">
      <c r="A1720" s="3" t="n">
        <f aca="true">ROUNDDOWN(RAND()*3,0)+1</f>
        <v>3</v>
      </c>
      <c r="B1720" s="4" t="n">
        <f aca="false">(INDEX($B$1:$B$3,$A1720)+B1719)/2</f>
        <v>0.450093607099966</v>
      </c>
      <c r="C1720" s="4" t="n">
        <f aca="false">(INDEX($D$1:$D$3,$A1720)+C1719)/2</f>
        <v>0.809904278199886</v>
      </c>
    </row>
    <row r="1721" customFormat="false" ht="12.75" hidden="false" customHeight="false" outlineLevel="0" collapsed="false">
      <c r="A1721" s="3" t="n">
        <f aca="true">ROUNDDOWN(RAND()*3,0)+1</f>
        <v>1</v>
      </c>
      <c r="B1721" s="4" t="n">
        <f aca="false">(INDEX($B$1:$B$3,$A1721)+B1720)/2</f>
        <v>-0.274953196450017</v>
      </c>
      <c r="C1721" s="4" t="n">
        <f aca="false">(INDEX($D$1:$D$3,$A1721)+C1720)/2</f>
        <v>0.404952139099943</v>
      </c>
    </row>
    <row r="1722" customFormat="false" ht="12.75" hidden="false" customHeight="false" outlineLevel="0" collapsed="false">
      <c r="A1722" s="3" t="n">
        <f aca="true">ROUNDDOWN(RAND()*3,0)+1</f>
        <v>1</v>
      </c>
      <c r="B1722" s="4" t="n">
        <f aca="false">(INDEX($B$1:$B$3,$A1722)+B1721)/2</f>
        <v>-0.637476598225009</v>
      </c>
      <c r="C1722" s="4" t="n">
        <f aca="false">(INDEX($D$1:$D$3,$A1722)+C1721)/2</f>
        <v>0.202476069549972</v>
      </c>
    </row>
    <row r="1723" customFormat="false" ht="12.75" hidden="false" customHeight="false" outlineLevel="0" collapsed="false">
      <c r="A1723" s="3" t="n">
        <f aca="true">ROUNDDOWN(RAND()*3,0)+1</f>
        <v>1</v>
      </c>
      <c r="B1723" s="4" t="n">
        <f aca="false">(INDEX($B$1:$B$3,$A1723)+B1722)/2</f>
        <v>-0.818738299112504</v>
      </c>
      <c r="C1723" s="4" t="n">
        <f aca="false">(INDEX($D$1:$D$3,$A1723)+C1722)/2</f>
        <v>0.101238034774986</v>
      </c>
    </row>
    <row r="1724" customFormat="false" ht="12.75" hidden="false" customHeight="false" outlineLevel="0" collapsed="false">
      <c r="A1724" s="3" t="n">
        <f aca="true">ROUNDDOWN(RAND()*3,0)+1</f>
        <v>3</v>
      </c>
      <c r="B1724" s="4" t="n">
        <f aca="false">(INDEX($B$1:$B$3,$A1724)+B1723)/2</f>
        <v>-0.409369149556252</v>
      </c>
      <c r="C1724" s="4" t="n">
        <f aca="false">(INDEX($D$1:$D$3,$A1724)+C1723)/2</f>
        <v>0.800619017387493</v>
      </c>
    </row>
    <row r="1725" customFormat="false" ht="12.75" hidden="false" customHeight="false" outlineLevel="0" collapsed="false">
      <c r="A1725" s="3" t="n">
        <f aca="true">ROUNDDOWN(RAND()*3,0)+1</f>
        <v>1</v>
      </c>
      <c r="B1725" s="4" t="n">
        <f aca="false">(INDEX($B$1:$B$3,$A1725)+B1724)/2</f>
        <v>-0.704684574778126</v>
      </c>
      <c r="C1725" s="4" t="n">
        <f aca="false">(INDEX($D$1:$D$3,$A1725)+C1724)/2</f>
        <v>0.400309508693746</v>
      </c>
    </row>
    <row r="1726" customFormat="false" ht="12.75" hidden="false" customHeight="false" outlineLevel="0" collapsed="false">
      <c r="A1726" s="3" t="n">
        <f aca="true">ROUNDDOWN(RAND()*3,0)+1</f>
        <v>2</v>
      </c>
      <c r="B1726" s="4" t="n">
        <f aca="false">(INDEX($B$1:$B$3,$A1726)+B1725)/2</f>
        <v>0.147657712610937</v>
      </c>
      <c r="C1726" s="4" t="n">
        <f aca="false">(INDEX($D$1:$D$3,$A1726)+C1725)/2</f>
        <v>0.200154754346873</v>
      </c>
    </row>
    <row r="1727" customFormat="false" ht="12.75" hidden="false" customHeight="false" outlineLevel="0" collapsed="false">
      <c r="A1727" s="3" t="n">
        <f aca="true">ROUNDDOWN(RAND()*3,0)+1</f>
        <v>3</v>
      </c>
      <c r="B1727" s="4" t="n">
        <f aca="false">(INDEX($B$1:$B$3,$A1727)+B1726)/2</f>
        <v>0.0738288563054685</v>
      </c>
      <c r="C1727" s="4" t="n">
        <f aca="false">(INDEX($D$1:$D$3,$A1727)+C1726)/2</f>
        <v>0.850077377173437</v>
      </c>
    </row>
    <row r="1728" customFormat="false" ht="12.75" hidden="false" customHeight="false" outlineLevel="0" collapsed="false">
      <c r="A1728" s="3" t="n">
        <f aca="true">ROUNDDOWN(RAND()*3,0)+1</f>
        <v>2</v>
      </c>
      <c r="B1728" s="4" t="n">
        <f aca="false">(INDEX($B$1:$B$3,$A1728)+B1727)/2</f>
        <v>0.536914428152734</v>
      </c>
      <c r="C1728" s="4" t="n">
        <f aca="false">(INDEX($D$1:$D$3,$A1728)+C1727)/2</f>
        <v>0.425038688586718</v>
      </c>
    </row>
    <row r="1729" customFormat="false" ht="12.75" hidden="false" customHeight="false" outlineLevel="0" collapsed="false">
      <c r="A1729" s="3" t="n">
        <f aca="true">ROUNDDOWN(RAND()*3,0)+1</f>
        <v>2</v>
      </c>
      <c r="B1729" s="4" t="n">
        <f aca="false">(INDEX($B$1:$B$3,$A1729)+B1728)/2</f>
        <v>0.768457214076367</v>
      </c>
      <c r="C1729" s="4" t="n">
        <f aca="false">(INDEX($D$1:$D$3,$A1729)+C1728)/2</f>
        <v>0.212519344293359</v>
      </c>
    </row>
    <row r="1730" customFormat="false" ht="12.75" hidden="false" customHeight="false" outlineLevel="0" collapsed="false">
      <c r="A1730" s="3" t="n">
        <f aca="true">ROUNDDOWN(RAND()*3,0)+1</f>
        <v>3</v>
      </c>
      <c r="B1730" s="4" t="n">
        <f aca="false">(INDEX($B$1:$B$3,$A1730)+B1729)/2</f>
        <v>0.384228607038184</v>
      </c>
      <c r="C1730" s="4" t="n">
        <f aca="false">(INDEX($D$1:$D$3,$A1730)+C1729)/2</f>
        <v>0.85625967214668</v>
      </c>
    </row>
    <row r="1731" customFormat="false" ht="12.75" hidden="false" customHeight="false" outlineLevel="0" collapsed="false">
      <c r="A1731" s="3" t="n">
        <f aca="true">ROUNDDOWN(RAND()*3,0)+1</f>
        <v>1</v>
      </c>
      <c r="B1731" s="4" t="n">
        <f aca="false">(INDEX($B$1:$B$3,$A1731)+B1730)/2</f>
        <v>-0.307885696480908</v>
      </c>
      <c r="C1731" s="4" t="n">
        <f aca="false">(INDEX($D$1:$D$3,$A1731)+C1730)/2</f>
        <v>0.42812983607334</v>
      </c>
    </row>
    <row r="1732" customFormat="false" ht="12.75" hidden="false" customHeight="false" outlineLevel="0" collapsed="false">
      <c r="A1732" s="3" t="n">
        <f aca="true">ROUNDDOWN(RAND()*3,0)+1</f>
        <v>2</v>
      </c>
      <c r="B1732" s="4" t="n">
        <f aca="false">(INDEX($B$1:$B$3,$A1732)+B1731)/2</f>
        <v>0.346057151759546</v>
      </c>
      <c r="C1732" s="4" t="n">
        <f aca="false">(INDEX($D$1:$D$3,$A1732)+C1731)/2</f>
        <v>0.21406491803667</v>
      </c>
    </row>
    <row r="1733" customFormat="false" ht="12.75" hidden="false" customHeight="false" outlineLevel="0" collapsed="false">
      <c r="A1733" s="3" t="n">
        <f aca="true">ROUNDDOWN(RAND()*3,0)+1</f>
        <v>3</v>
      </c>
      <c r="B1733" s="4" t="n">
        <f aca="false">(INDEX($B$1:$B$3,$A1733)+B1732)/2</f>
        <v>0.173028575879773</v>
      </c>
      <c r="C1733" s="4" t="n">
        <f aca="false">(INDEX($D$1:$D$3,$A1733)+C1732)/2</f>
        <v>0.857032459018335</v>
      </c>
    </row>
    <row r="1734" customFormat="false" ht="12.75" hidden="false" customHeight="false" outlineLevel="0" collapsed="false">
      <c r="A1734" s="3" t="n">
        <f aca="true">ROUNDDOWN(RAND()*3,0)+1</f>
        <v>1</v>
      </c>
      <c r="B1734" s="4" t="n">
        <f aca="false">(INDEX($B$1:$B$3,$A1734)+B1733)/2</f>
        <v>-0.413485712060114</v>
      </c>
      <c r="C1734" s="4" t="n">
        <f aca="false">(INDEX($D$1:$D$3,$A1734)+C1733)/2</f>
        <v>0.428516229509167</v>
      </c>
    </row>
    <row r="1735" customFormat="false" ht="12.75" hidden="false" customHeight="false" outlineLevel="0" collapsed="false">
      <c r="A1735" s="3" t="n">
        <f aca="true">ROUNDDOWN(RAND()*3,0)+1</f>
        <v>3</v>
      </c>
      <c r="B1735" s="4" t="n">
        <f aca="false">(INDEX($B$1:$B$3,$A1735)+B1734)/2</f>
        <v>-0.206742856030057</v>
      </c>
      <c r="C1735" s="4" t="n">
        <f aca="false">(INDEX($D$1:$D$3,$A1735)+C1734)/2</f>
        <v>0.964258114754584</v>
      </c>
    </row>
    <row r="1736" customFormat="false" ht="12.75" hidden="false" customHeight="false" outlineLevel="0" collapsed="false">
      <c r="A1736" s="3" t="n">
        <f aca="true">ROUNDDOWN(RAND()*3,0)+1</f>
        <v>1</v>
      </c>
      <c r="B1736" s="4" t="n">
        <f aca="false">(INDEX($B$1:$B$3,$A1736)+B1735)/2</f>
        <v>-0.603371428015028</v>
      </c>
      <c r="C1736" s="4" t="n">
        <f aca="false">(INDEX($D$1:$D$3,$A1736)+C1735)/2</f>
        <v>0.482129057377292</v>
      </c>
    </row>
    <row r="1737" customFormat="false" ht="12.75" hidden="false" customHeight="false" outlineLevel="0" collapsed="false">
      <c r="A1737" s="3" t="n">
        <f aca="true">ROUNDDOWN(RAND()*3,0)+1</f>
        <v>1</v>
      </c>
      <c r="B1737" s="4" t="n">
        <f aca="false">(INDEX($B$1:$B$3,$A1737)+B1736)/2</f>
        <v>-0.801685714007514</v>
      </c>
      <c r="C1737" s="4" t="n">
        <f aca="false">(INDEX($D$1:$D$3,$A1737)+C1736)/2</f>
        <v>0.241064528688646</v>
      </c>
    </row>
    <row r="1738" customFormat="false" ht="12.75" hidden="false" customHeight="false" outlineLevel="0" collapsed="false">
      <c r="A1738" s="3" t="n">
        <f aca="true">ROUNDDOWN(RAND()*3,0)+1</f>
        <v>3</v>
      </c>
      <c r="B1738" s="4" t="n">
        <f aca="false">(INDEX($B$1:$B$3,$A1738)+B1737)/2</f>
        <v>-0.400842857003757</v>
      </c>
      <c r="C1738" s="4" t="n">
        <f aca="false">(INDEX($D$1:$D$3,$A1738)+C1737)/2</f>
        <v>0.870532264344323</v>
      </c>
    </row>
    <row r="1739" customFormat="false" ht="12.75" hidden="false" customHeight="false" outlineLevel="0" collapsed="false">
      <c r="A1739" s="3" t="n">
        <f aca="true">ROUNDDOWN(RAND()*3,0)+1</f>
        <v>2</v>
      </c>
      <c r="B1739" s="4" t="n">
        <f aca="false">(INDEX($B$1:$B$3,$A1739)+B1738)/2</f>
        <v>0.299578571498121</v>
      </c>
      <c r="C1739" s="4" t="n">
        <f aca="false">(INDEX($D$1:$D$3,$A1739)+C1738)/2</f>
        <v>0.435266132172162</v>
      </c>
    </row>
    <row r="1740" customFormat="false" ht="12.75" hidden="false" customHeight="false" outlineLevel="0" collapsed="false">
      <c r="A1740" s="3" t="n">
        <f aca="true">ROUNDDOWN(RAND()*3,0)+1</f>
        <v>3</v>
      </c>
      <c r="B1740" s="4" t="n">
        <f aca="false">(INDEX($B$1:$B$3,$A1740)+B1739)/2</f>
        <v>0.149789285749061</v>
      </c>
      <c r="C1740" s="4" t="n">
        <f aca="false">(INDEX($D$1:$D$3,$A1740)+C1739)/2</f>
        <v>0.967633066086081</v>
      </c>
    </row>
    <row r="1741" customFormat="false" ht="12.75" hidden="false" customHeight="false" outlineLevel="0" collapsed="false">
      <c r="A1741" s="3" t="n">
        <f aca="true">ROUNDDOWN(RAND()*3,0)+1</f>
        <v>1</v>
      </c>
      <c r="B1741" s="4" t="n">
        <f aca="false">(INDEX($B$1:$B$3,$A1741)+B1740)/2</f>
        <v>-0.42510535712547</v>
      </c>
      <c r="C1741" s="4" t="n">
        <f aca="false">(INDEX($D$1:$D$3,$A1741)+C1740)/2</f>
        <v>0.48381653304304</v>
      </c>
    </row>
    <row r="1742" customFormat="false" ht="12.75" hidden="false" customHeight="false" outlineLevel="0" collapsed="false">
      <c r="A1742" s="3" t="n">
        <f aca="true">ROUNDDOWN(RAND()*3,0)+1</f>
        <v>1</v>
      </c>
      <c r="B1742" s="4" t="n">
        <f aca="false">(INDEX($B$1:$B$3,$A1742)+B1741)/2</f>
        <v>-0.712552678562735</v>
      </c>
      <c r="C1742" s="4" t="n">
        <f aca="false">(INDEX($D$1:$D$3,$A1742)+C1741)/2</f>
        <v>0.24190826652152</v>
      </c>
    </row>
    <row r="1743" customFormat="false" ht="12.75" hidden="false" customHeight="false" outlineLevel="0" collapsed="false">
      <c r="A1743" s="3" t="n">
        <f aca="true">ROUNDDOWN(RAND()*3,0)+1</f>
        <v>3</v>
      </c>
      <c r="B1743" s="4" t="n">
        <f aca="false">(INDEX($B$1:$B$3,$A1743)+B1742)/2</f>
        <v>-0.356276339281367</v>
      </c>
      <c r="C1743" s="4" t="n">
        <f aca="false">(INDEX($D$1:$D$3,$A1743)+C1742)/2</f>
        <v>0.87095413326076</v>
      </c>
    </row>
    <row r="1744" customFormat="false" ht="12.75" hidden="false" customHeight="false" outlineLevel="0" collapsed="false">
      <c r="A1744" s="3" t="n">
        <f aca="true">ROUNDDOWN(RAND()*3,0)+1</f>
        <v>1</v>
      </c>
      <c r="B1744" s="4" t="n">
        <f aca="false">(INDEX($B$1:$B$3,$A1744)+B1743)/2</f>
        <v>-0.678138169640684</v>
      </c>
      <c r="C1744" s="4" t="n">
        <f aca="false">(INDEX($D$1:$D$3,$A1744)+C1743)/2</f>
        <v>0.43547706663038</v>
      </c>
    </row>
    <row r="1745" customFormat="false" ht="12.75" hidden="false" customHeight="false" outlineLevel="0" collapsed="false">
      <c r="A1745" s="3" t="n">
        <f aca="true">ROUNDDOWN(RAND()*3,0)+1</f>
        <v>3</v>
      </c>
      <c r="B1745" s="4" t="n">
        <f aca="false">(INDEX($B$1:$B$3,$A1745)+B1744)/2</f>
        <v>-0.339069084820342</v>
      </c>
      <c r="C1745" s="4" t="n">
        <f aca="false">(INDEX($D$1:$D$3,$A1745)+C1744)/2</f>
        <v>0.96773853331519</v>
      </c>
    </row>
    <row r="1746" customFormat="false" ht="12.75" hidden="false" customHeight="false" outlineLevel="0" collapsed="false">
      <c r="A1746" s="3" t="n">
        <f aca="true">ROUNDDOWN(RAND()*3,0)+1</f>
        <v>2</v>
      </c>
      <c r="B1746" s="4" t="n">
        <f aca="false">(INDEX($B$1:$B$3,$A1746)+B1745)/2</f>
        <v>0.330465457589829</v>
      </c>
      <c r="C1746" s="4" t="n">
        <f aca="false">(INDEX($D$1:$D$3,$A1746)+C1745)/2</f>
        <v>0.483869266657595</v>
      </c>
    </row>
    <row r="1747" customFormat="false" ht="12.75" hidden="false" customHeight="false" outlineLevel="0" collapsed="false">
      <c r="A1747" s="3" t="n">
        <f aca="true">ROUNDDOWN(RAND()*3,0)+1</f>
        <v>2</v>
      </c>
      <c r="B1747" s="4" t="n">
        <f aca="false">(INDEX($B$1:$B$3,$A1747)+B1746)/2</f>
        <v>0.665232728794915</v>
      </c>
      <c r="C1747" s="4" t="n">
        <f aca="false">(INDEX($D$1:$D$3,$A1747)+C1746)/2</f>
        <v>0.241934633328798</v>
      </c>
    </row>
    <row r="1748" customFormat="false" ht="12.75" hidden="false" customHeight="false" outlineLevel="0" collapsed="false">
      <c r="A1748" s="3" t="n">
        <f aca="true">ROUNDDOWN(RAND()*3,0)+1</f>
        <v>2</v>
      </c>
      <c r="B1748" s="4" t="n">
        <f aca="false">(INDEX($B$1:$B$3,$A1748)+B1747)/2</f>
        <v>0.832616364397457</v>
      </c>
      <c r="C1748" s="4" t="n">
        <f aca="false">(INDEX($D$1:$D$3,$A1748)+C1747)/2</f>
        <v>0.120967316664399</v>
      </c>
    </row>
    <row r="1749" customFormat="false" ht="12.75" hidden="false" customHeight="false" outlineLevel="0" collapsed="false">
      <c r="A1749" s="3" t="n">
        <f aca="true">ROUNDDOWN(RAND()*3,0)+1</f>
        <v>3</v>
      </c>
      <c r="B1749" s="4" t="n">
        <f aca="false">(INDEX($B$1:$B$3,$A1749)+B1748)/2</f>
        <v>0.416308182198729</v>
      </c>
      <c r="C1749" s="4" t="n">
        <f aca="false">(INDEX($D$1:$D$3,$A1749)+C1748)/2</f>
        <v>0.810483658332199</v>
      </c>
    </row>
    <row r="1750" customFormat="false" ht="12.75" hidden="false" customHeight="false" outlineLevel="0" collapsed="false">
      <c r="A1750" s="3" t="n">
        <f aca="true">ROUNDDOWN(RAND()*3,0)+1</f>
        <v>3</v>
      </c>
      <c r="B1750" s="4" t="n">
        <f aca="false">(INDEX($B$1:$B$3,$A1750)+B1749)/2</f>
        <v>0.208154091099364</v>
      </c>
      <c r="C1750" s="4" t="n">
        <f aca="false">(INDEX($D$1:$D$3,$A1750)+C1749)/2</f>
        <v>1.1552418291661</v>
      </c>
    </row>
    <row r="1751" customFormat="false" ht="12.75" hidden="false" customHeight="false" outlineLevel="0" collapsed="false">
      <c r="A1751" s="3" t="n">
        <f aca="true">ROUNDDOWN(RAND()*3,0)+1</f>
        <v>3</v>
      </c>
      <c r="B1751" s="4" t="n">
        <f aca="false">(INDEX($B$1:$B$3,$A1751)+B1750)/2</f>
        <v>0.104077045549682</v>
      </c>
      <c r="C1751" s="4" t="n">
        <f aca="false">(INDEX($D$1:$D$3,$A1751)+C1750)/2</f>
        <v>1.32762091458305</v>
      </c>
    </row>
    <row r="1752" customFormat="false" ht="12.75" hidden="false" customHeight="false" outlineLevel="0" collapsed="false">
      <c r="A1752" s="3" t="n">
        <f aca="true">ROUNDDOWN(RAND()*3,0)+1</f>
        <v>1</v>
      </c>
      <c r="B1752" s="4" t="n">
        <f aca="false">(INDEX($B$1:$B$3,$A1752)+B1751)/2</f>
        <v>-0.447961477225159</v>
      </c>
      <c r="C1752" s="4" t="n">
        <f aca="false">(INDEX($D$1:$D$3,$A1752)+C1751)/2</f>
        <v>0.663810457291525</v>
      </c>
    </row>
    <row r="1753" customFormat="false" ht="12.75" hidden="false" customHeight="false" outlineLevel="0" collapsed="false">
      <c r="A1753" s="3" t="n">
        <f aca="true">ROUNDDOWN(RAND()*3,0)+1</f>
        <v>2</v>
      </c>
      <c r="B1753" s="4" t="n">
        <f aca="false">(INDEX($B$1:$B$3,$A1753)+B1752)/2</f>
        <v>0.276019261387421</v>
      </c>
      <c r="C1753" s="4" t="n">
        <f aca="false">(INDEX($D$1:$D$3,$A1753)+C1752)/2</f>
        <v>0.331905228645762</v>
      </c>
    </row>
    <row r="1754" customFormat="false" ht="12.75" hidden="false" customHeight="false" outlineLevel="0" collapsed="false">
      <c r="A1754" s="3" t="n">
        <f aca="true">ROUNDDOWN(RAND()*3,0)+1</f>
        <v>2</v>
      </c>
      <c r="B1754" s="4" t="n">
        <f aca="false">(INDEX($B$1:$B$3,$A1754)+B1753)/2</f>
        <v>0.63800963069371</v>
      </c>
      <c r="C1754" s="4" t="n">
        <f aca="false">(INDEX($D$1:$D$3,$A1754)+C1753)/2</f>
        <v>0.165952614322881</v>
      </c>
    </row>
    <row r="1755" customFormat="false" ht="12.75" hidden="false" customHeight="false" outlineLevel="0" collapsed="false">
      <c r="A1755" s="3" t="n">
        <f aca="true">ROUNDDOWN(RAND()*3,0)+1</f>
        <v>3</v>
      </c>
      <c r="B1755" s="4" t="n">
        <f aca="false">(INDEX($B$1:$B$3,$A1755)+B1754)/2</f>
        <v>0.319004815346855</v>
      </c>
      <c r="C1755" s="4" t="n">
        <f aca="false">(INDEX($D$1:$D$3,$A1755)+C1754)/2</f>
        <v>0.832976307161441</v>
      </c>
    </row>
    <row r="1756" customFormat="false" ht="12.75" hidden="false" customHeight="false" outlineLevel="0" collapsed="false">
      <c r="A1756" s="3" t="n">
        <f aca="true">ROUNDDOWN(RAND()*3,0)+1</f>
        <v>3</v>
      </c>
      <c r="B1756" s="4" t="n">
        <f aca="false">(INDEX($B$1:$B$3,$A1756)+B1755)/2</f>
        <v>0.159502407673428</v>
      </c>
      <c r="C1756" s="4" t="n">
        <f aca="false">(INDEX($D$1:$D$3,$A1756)+C1755)/2</f>
        <v>1.16648815358072</v>
      </c>
    </row>
    <row r="1757" customFormat="false" ht="12.75" hidden="false" customHeight="false" outlineLevel="0" collapsed="false">
      <c r="A1757" s="3" t="n">
        <f aca="true">ROUNDDOWN(RAND()*3,0)+1</f>
        <v>2</v>
      </c>
      <c r="B1757" s="4" t="n">
        <f aca="false">(INDEX($B$1:$B$3,$A1757)+B1756)/2</f>
        <v>0.579751203836714</v>
      </c>
      <c r="C1757" s="4" t="n">
        <f aca="false">(INDEX($D$1:$D$3,$A1757)+C1756)/2</f>
        <v>0.58324407679036</v>
      </c>
    </row>
    <row r="1758" customFormat="false" ht="12.75" hidden="false" customHeight="false" outlineLevel="0" collapsed="false">
      <c r="A1758" s="3" t="n">
        <f aca="true">ROUNDDOWN(RAND()*3,0)+1</f>
        <v>2</v>
      </c>
      <c r="B1758" s="4" t="n">
        <f aca="false">(INDEX($B$1:$B$3,$A1758)+B1757)/2</f>
        <v>0.789875601918357</v>
      </c>
      <c r="C1758" s="4" t="n">
        <f aca="false">(INDEX($D$1:$D$3,$A1758)+C1757)/2</f>
        <v>0.29162203839518</v>
      </c>
    </row>
    <row r="1759" customFormat="false" ht="12.75" hidden="false" customHeight="false" outlineLevel="0" collapsed="false">
      <c r="A1759" s="3" t="n">
        <f aca="true">ROUNDDOWN(RAND()*3,0)+1</f>
        <v>1</v>
      </c>
      <c r="B1759" s="4" t="n">
        <f aca="false">(INDEX($B$1:$B$3,$A1759)+B1758)/2</f>
        <v>-0.105062199040822</v>
      </c>
      <c r="C1759" s="4" t="n">
        <f aca="false">(INDEX($D$1:$D$3,$A1759)+C1758)/2</f>
        <v>0.14581101919759</v>
      </c>
    </row>
    <row r="1760" customFormat="false" ht="12.75" hidden="false" customHeight="false" outlineLevel="0" collapsed="false">
      <c r="A1760" s="3" t="n">
        <f aca="true">ROUNDDOWN(RAND()*3,0)+1</f>
        <v>3</v>
      </c>
      <c r="B1760" s="4" t="n">
        <f aca="false">(INDEX($B$1:$B$3,$A1760)+B1759)/2</f>
        <v>-0.0525310995204108</v>
      </c>
      <c r="C1760" s="4" t="n">
        <f aca="false">(INDEX($D$1:$D$3,$A1760)+C1759)/2</f>
        <v>0.822905509598795</v>
      </c>
    </row>
    <row r="1761" customFormat="false" ht="12.75" hidden="false" customHeight="false" outlineLevel="0" collapsed="false">
      <c r="A1761" s="3" t="n">
        <f aca="true">ROUNDDOWN(RAND()*3,0)+1</f>
        <v>2</v>
      </c>
      <c r="B1761" s="4" t="n">
        <f aca="false">(INDEX($B$1:$B$3,$A1761)+B1760)/2</f>
        <v>0.473734450239795</v>
      </c>
      <c r="C1761" s="4" t="n">
        <f aca="false">(INDEX($D$1:$D$3,$A1761)+C1760)/2</f>
        <v>0.411452754799398</v>
      </c>
    </row>
    <row r="1762" customFormat="false" ht="12.75" hidden="false" customHeight="false" outlineLevel="0" collapsed="false">
      <c r="A1762" s="3" t="n">
        <f aca="true">ROUNDDOWN(RAND()*3,0)+1</f>
        <v>2</v>
      </c>
      <c r="B1762" s="4" t="n">
        <f aca="false">(INDEX($B$1:$B$3,$A1762)+B1761)/2</f>
        <v>0.736867225119897</v>
      </c>
      <c r="C1762" s="4" t="n">
        <f aca="false">(INDEX($D$1:$D$3,$A1762)+C1761)/2</f>
        <v>0.205726377399699</v>
      </c>
    </row>
    <row r="1763" customFormat="false" ht="12.75" hidden="false" customHeight="false" outlineLevel="0" collapsed="false">
      <c r="A1763" s="3" t="n">
        <f aca="true">ROUNDDOWN(RAND()*3,0)+1</f>
        <v>1</v>
      </c>
      <c r="B1763" s="4" t="n">
        <f aca="false">(INDEX($B$1:$B$3,$A1763)+B1762)/2</f>
        <v>-0.131566387440051</v>
      </c>
      <c r="C1763" s="4" t="n">
        <f aca="false">(INDEX($D$1:$D$3,$A1763)+C1762)/2</f>
        <v>0.102863188699849</v>
      </c>
    </row>
    <row r="1764" customFormat="false" ht="12.75" hidden="false" customHeight="false" outlineLevel="0" collapsed="false">
      <c r="A1764" s="3" t="n">
        <f aca="true">ROUNDDOWN(RAND()*3,0)+1</f>
        <v>1</v>
      </c>
      <c r="B1764" s="4" t="n">
        <f aca="false">(INDEX($B$1:$B$3,$A1764)+B1763)/2</f>
        <v>-0.565783193720026</v>
      </c>
      <c r="C1764" s="4" t="n">
        <f aca="false">(INDEX($D$1:$D$3,$A1764)+C1763)/2</f>
        <v>0.0514315943499247</v>
      </c>
    </row>
    <row r="1765" customFormat="false" ht="12.75" hidden="false" customHeight="false" outlineLevel="0" collapsed="false">
      <c r="A1765" s="3" t="n">
        <f aca="true">ROUNDDOWN(RAND()*3,0)+1</f>
        <v>3</v>
      </c>
      <c r="B1765" s="4" t="n">
        <f aca="false">(INDEX($B$1:$B$3,$A1765)+B1764)/2</f>
        <v>-0.282891596860013</v>
      </c>
      <c r="C1765" s="4" t="n">
        <f aca="false">(INDEX($D$1:$D$3,$A1765)+C1764)/2</f>
        <v>0.775715797174962</v>
      </c>
    </row>
    <row r="1766" customFormat="false" ht="12.75" hidden="false" customHeight="false" outlineLevel="0" collapsed="false">
      <c r="A1766" s="3" t="n">
        <f aca="true">ROUNDDOWN(RAND()*3,0)+1</f>
        <v>2</v>
      </c>
      <c r="B1766" s="4" t="n">
        <f aca="false">(INDEX($B$1:$B$3,$A1766)+B1765)/2</f>
        <v>0.358554201569994</v>
      </c>
      <c r="C1766" s="4" t="n">
        <f aca="false">(INDEX($D$1:$D$3,$A1766)+C1765)/2</f>
        <v>0.387857898587481</v>
      </c>
    </row>
    <row r="1767" customFormat="false" ht="12.75" hidden="false" customHeight="false" outlineLevel="0" collapsed="false">
      <c r="A1767" s="3" t="n">
        <f aca="true">ROUNDDOWN(RAND()*3,0)+1</f>
        <v>1</v>
      </c>
      <c r="B1767" s="4" t="n">
        <f aca="false">(INDEX($B$1:$B$3,$A1767)+B1766)/2</f>
        <v>-0.320722899215003</v>
      </c>
      <c r="C1767" s="4" t="n">
        <f aca="false">(INDEX($D$1:$D$3,$A1767)+C1766)/2</f>
        <v>0.193928949293741</v>
      </c>
    </row>
    <row r="1768" customFormat="false" ht="12.75" hidden="false" customHeight="false" outlineLevel="0" collapsed="false">
      <c r="A1768" s="3" t="n">
        <f aca="true">ROUNDDOWN(RAND()*3,0)+1</f>
        <v>3</v>
      </c>
      <c r="B1768" s="4" t="n">
        <f aca="false">(INDEX($B$1:$B$3,$A1768)+B1767)/2</f>
        <v>-0.160361449607502</v>
      </c>
      <c r="C1768" s="4" t="n">
        <f aca="false">(INDEX($D$1:$D$3,$A1768)+C1767)/2</f>
        <v>0.84696447464687</v>
      </c>
    </row>
    <row r="1769" customFormat="false" ht="12.75" hidden="false" customHeight="false" outlineLevel="0" collapsed="false">
      <c r="A1769" s="3" t="n">
        <f aca="true">ROUNDDOWN(RAND()*3,0)+1</f>
        <v>2</v>
      </c>
      <c r="B1769" s="4" t="n">
        <f aca="false">(INDEX($B$1:$B$3,$A1769)+B1768)/2</f>
        <v>0.419819275196249</v>
      </c>
      <c r="C1769" s="4" t="n">
        <f aca="false">(INDEX($D$1:$D$3,$A1769)+C1768)/2</f>
        <v>0.423482237323435</v>
      </c>
    </row>
    <row r="1770" customFormat="false" ht="12.75" hidden="false" customHeight="false" outlineLevel="0" collapsed="false">
      <c r="A1770" s="3" t="n">
        <f aca="true">ROUNDDOWN(RAND()*3,0)+1</f>
        <v>1</v>
      </c>
      <c r="B1770" s="4" t="n">
        <f aca="false">(INDEX($B$1:$B$3,$A1770)+B1769)/2</f>
        <v>-0.290090362401875</v>
      </c>
      <c r="C1770" s="4" t="n">
        <f aca="false">(INDEX($D$1:$D$3,$A1770)+C1769)/2</f>
        <v>0.211741118661718</v>
      </c>
    </row>
    <row r="1771" customFormat="false" ht="12.75" hidden="false" customHeight="false" outlineLevel="0" collapsed="false">
      <c r="A1771" s="3" t="n">
        <f aca="true">ROUNDDOWN(RAND()*3,0)+1</f>
        <v>2</v>
      </c>
      <c r="B1771" s="4" t="n">
        <f aca="false">(INDEX($B$1:$B$3,$A1771)+B1770)/2</f>
        <v>0.354954818799062</v>
      </c>
      <c r="C1771" s="4" t="n">
        <f aca="false">(INDEX($D$1:$D$3,$A1771)+C1770)/2</f>
        <v>0.105870559330859</v>
      </c>
    </row>
    <row r="1772" customFormat="false" ht="12.75" hidden="false" customHeight="false" outlineLevel="0" collapsed="false">
      <c r="A1772" s="3" t="n">
        <f aca="true">ROUNDDOWN(RAND()*3,0)+1</f>
        <v>3</v>
      </c>
      <c r="B1772" s="4" t="n">
        <f aca="false">(INDEX($B$1:$B$3,$A1772)+B1771)/2</f>
        <v>0.177477409399531</v>
      </c>
      <c r="C1772" s="4" t="n">
        <f aca="false">(INDEX($D$1:$D$3,$A1772)+C1771)/2</f>
        <v>0.802935279665429</v>
      </c>
    </row>
    <row r="1773" customFormat="false" ht="12.75" hidden="false" customHeight="false" outlineLevel="0" collapsed="false">
      <c r="A1773" s="3" t="n">
        <f aca="true">ROUNDDOWN(RAND()*3,0)+1</f>
        <v>2</v>
      </c>
      <c r="B1773" s="4" t="n">
        <f aca="false">(INDEX($B$1:$B$3,$A1773)+B1772)/2</f>
        <v>0.588738704699766</v>
      </c>
      <c r="C1773" s="4" t="n">
        <f aca="false">(INDEX($D$1:$D$3,$A1773)+C1772)/2</f>
        <v>0.401467639832715</v>
      </c>
    </row>
    <row r="1774" customFormat="false" ht="12.75" hidden="false" customHeight="false" outlineLevel="0" collapsed="false">
      <c r="A1774" s="3" t="n">
        <f aca="true">ROUNDDOWN(RAND()*3,0)+1</f>
        <v>1</v>
      </c>
      <c r="B1774" s="4" t="n">
        <f aca="false">(INDEX($B$1:$B$3,$A1774)+B1773)/2</f>
        <v>-0.205630647650117</v>
      </c>
      <c r="C1774" s="4" t="n">
        <f aca="false">(INDEX($D$1:$D$3,$A1774)+C1773)/2</f>
        <v>0.200733819916357</v>
      </c>
    </row>
    <row r="1775" customFormat="false" ht="12.75" hidden="false" customHeight="false" outlineLevel="0" collapsed="false">
      <c r="A1775" s="3" t="n">
        <f aca="true">ROUNDDOWN(RAND()*3,0)+1</f>
        <v>1</v>
      </c>
      <c r="B1775" s="4" t="n">
        <f aca="false">(INDEX($B$1:$B$3,$A1775)+B1774)/2</f>
        <v>-0.602815323825059</v>
      </c>
      <c r="C1775" s="4" t="n">
        <f aca="false">(INDEX($D$1:$D$3,$A1775)+C1774)/2</f>
        <v>0.100366909958179</v>
      </c>
    </row>
    <row r="1776" customFormat="false" ht="12.75" hidden="false" customHeight="false" outlineLevel="0" collapsed="false">
      <c r="A1776" s="3" t="n">
        <f aca="true">ROUNDDOWN(RAND()*3,0)+1</f>
        <v>2</v>
      </c>
      <c r="B1776" s="4" t="n">
        <f aca="false">(INDEX($B$1:$B$3,$A1776)+B1775)/2</f>
        <v>0.198592338087471</v>
      </c>
      <c r="C1776" s="4" t="n">
        <f aca="false">(INDEX($D$1:$D$3,$A1776)+C1775)/2</f>
        <v>0.0501834549790893</v>
      </c>
    </row>
    <row r="1777" customFormat="false" ht="12.75" hidden="false" customHeight="false" outlineLevel="0" collapsed="false">
      <c r="A1777" s="3" t="n">
        <f aca="true">ROUNDDOWN(RAND()*3,0)+1</f>
        <v>2</v>
      </c>
      <c r="B1777" s="4" t="n">
        <f aca="false">(INDEX($B$1:$B$3,$A1777)+B1776)/2</f>
        <v>0.599296169043735</v>
      </c>
      <c r="C1777" s="4" t="n">
        <f aca="false">(INDEX($D$1:$D$3,$A1777)+C1776)/2</f>
        <v>0.0250917274895447</v>
      </c>
    </row>
    <row r="1778" customFormat="false" ht="12.75" hidden="false" customHeight="false" outlineLevel="0" collapsed="false">
      <c r="A1778" s="3" t="n">
        <f aca="true">ROUNDDOWN(RAND()*3,0)+1</f>
        <v>3</v>
      </c>
      <c r="B1778" s="4" t="n">
        <f aca="false">(INDEX($B$1:$B$3,$A1778)+B1777)/2</f>
        <v>0.299648084521868</v>
      </c>
      <c r="C1778" s="4" t="n">
        <f aca="false">(INDEX($D$1:$D$3,$A1778)+C1777)/2</f>
        <v>0.762545863744772</v>
      </c>
    </row>
    <row r="1779" customFormat="false" ht="12.75" hidden="false" customHeight="false" outlineLevel="0" collapsed="false">
      <c r="A1779" s="3" t="n">
        <f aca="true">ROUNDDOWN(RAND()*3,0)+1</f>
        <v>2</v>
      </c>
      <c r="B1779" s="4" t="n">
        <f aca="false">(INDEX($B$1:$B$3,$A1779)+B1778)/2</f>
        <v>0.649824042260934</v>
      </c>
      <c r="C1779" s="4" t="n">
        <f aca="false">(INDEX($D$1:$D$3,$A1779)+C1778)/2</f>
        <v>0.381272931872386</v>
      </c>
    </row>
    <row r="1780" customFormat="false" ht="12.75" hidden="false" customHeight="false" outlineLevel="0" collapsed="false">
      <c r="A1780" s="3" t="n">
        <f aca="true">ROUNDDOWN(RAND()*3,0)+1</f>
        <v>3</v>
      </c>
      <c r="B1780" s="4" t="n">
        <f aca="false">(INDEX($B$1:$B$3,$A1780)+B1779)/2</f>
        <v>0.324912021130467</v>
      </c>
      <c r="C1780" s="4" t="n">
        <f aca="false">(INDEX($D$1:$D$3,$A1780)+C1779)/2</f>
        <v>0.940636465936193</v>
      </c>
    </row>
    <row r="1781" customFormat="false" ht="12.75" hidden="false" customHeight="false" outlineLevel="0" collapsed="false">
      <c r="A1781" s="3" t="n">
        <f aca="true">ROUNDDOWN(RAND()*3,0)+1</f>
        <v>1</v>
      </c>
      <c r="B1781" s="4" t="n">
        <f aca="false">(INDEX($B$1:$B$3,$A1781)+B1780)/2</f>
        <v>-0.337543989434767</v>
      </c>
      <c r="C1781" s="4" t="n">
        <f aca="false">(INDEX($D$1:$D$3,$A1781)+C1780)/2</f>
        <v>0.470318232968097</v>
      </c>
    </row>
    <row r="1782" customFormat="false" ht="12.75" hidden="false" customHeight="false" outlineLevel="0" collapsed="false">
      <c r="A1782" s="3" t="n">
        <f aca="true">ROUNDDOWN(RAND()*3,0)+1</f>
        <v>2</v>
      </c>
      <c r="B1782" s="4" t="n">
        <f aca="false">(INDEX($B$1:$B$3,$A1782)+B1781)/2</f>
        <v>0.331228005282617</v>
      </c>
      <c r="C1782" s="4" t="n">
        <f aca="false">(INDEX($D$1:$D$3,$A1782)+C1781)/2</f>
        <v>0.235159116484048</v>
      </c>
    </row>
    <row r="1783" customFormat="false" ht="12.75" hidden="false" customHeight="false" outlineLevel="0" collapsed="false">
      <c r="A1783" s="3" t="n">
        <f aca="true">ROUNDDOWN(RAND()*3,0)+1</f>
        <v>1</v>
      </c>
      <c r="B1783" s="4" t="n">
        <f aca="false">(INDEX($B$1:$B$3,$A1783)+B1782)/2</f>
        <v>-0.334385997358692</v>
      </c>
      <c r="C1783" s="4" t="n">
        <f aca="false">(INDEX($D$1:$D$3,$A1783)+C1782)/2</f>
        <v>0.117579558242024</v>
      </c>
    </row>
    <row r="1784" customFormat="false" ht="12.75" hidden="false" customHeight="false" outlineLevel="0" collapsed="false">
      <c r="A1784" s="3" t="n">
        <f aca="true">ROUNDDOWN(RAND()*3,0)+1</f>
        <v>1</v>
      </c>
      <c r="B1784" s="4" t="n">
        <f aca="false">(INDEX($B$1:$B$3,$A1784)+B1783)/2</f>
        <v>-0.667192998679346</v>
      </c>
      <c r="C1784" s="4" t="n">
        <f aca="false">(INDEX($D$1:$D$3,$A1784)+C1783)/2</f>
        <v>0.0587897791210121</v>
      </c>
    </row>
    <row r="1785" customFormat="false" ht="12.75" hidden="false" customHeight="false" outlineLevel="0" collapsed="false">
      <c r="A1785" s="3" t="n">
        <f aca="true">ROUNDDOWN(RAND()*3,0)+1</f>
        <v>3</v>
      </c>
      <c r="B1785" s="4" t="n">
        <f aca="false">(INDEX($B$1:$B$3,$A1785)+B1784)/2</f>
        <v>-0.333596499339673</v>
      </c>
      <c r="C1785" s="4" t="n">
        <f aca="false">(INDEX($D$1:$D$3,$A1785)+C1784)/2</f>
        <v>0.779394889560506</v>
      </c>
    </row>
    <row r="1786" customFormat="false" ht="12.75" hidden="false" customHeight="false" outlineLevel="0" collapsed="false">
      <c r="A1786" s="3" t="n">
        <f aca="true">ROUNDDOWN(RAND()*3,0)+1</f>
        <v>2</v>
      </c>
      <c r="B1786" s="4" t="n">
        <f aca="false">(INDEX($B$1:$B$3,$A1786)+B1785)/2</f>
        <v>0.333201750330164</v>
      </c>
      <c r="C1786" s="4" t="n">
        <f aca="false">(INDEX($D$1:$D$3,$A1786)+C1785)/2</f>
        <v>0.389697444780253</v>
      </c>
    </row>
    <row r="1787" customFormat="false" ht="12.75" hidden="false" customHeight="false" outlineLevel="0" collapsed="false">
      <c r="A1787" s="3" t="n">
        <f aca="true">ROUNDDOWN(RAND()*3,0)+1</f>
        <v>1</v>
      </c>
      <c r="B1787" s="4" t="n">
        <f aca="false">(INDEX($B$1:$B$3,$A1787)+B1786)/2</f>
        <v>-0.333399124834918</v>
      </c>
      <c r="C1787" s="4" t="n">
        <f aca="false">(INDEX($D$1:$D$3,$A1787)+C1786)/2</f>
        <v>0.194848722390127</v>
      </c>
    </row>
    <row r="1788" customFormat="false" ht="12.75" hidden="false" customHeight="false" outlineLevel="0" collapsed="false">
      <c r="A1788" s="3" t="n">
        <f aca="true">ROUNDDOWN(RAND()*3,0)+1</f>
        <v>2</v>
      </c>
      <c r="B1788" s="4" t="n">
        <f aca="false">(INDEX($B$1:$B$3,$A1788)+B1787)/2</f>
        <v>0.333300437582541</v>
      </c>
      <c r="C1788" s="4" t="n">
        <f aca="false">(INDEX($D$1:$D$3,$A1788)+C1787)/2</f>
        <v>0.0974243611950633</v>
      </c>
    </row>
    <row r="1789" customFormat="false" ht="12.75" hidden="false" customHeight="false" outlineLevel="0" collapsed="false">
      <c r="A1789" s="3" t="n">
        <f aca="true">ROUNDDOWN(RAND()*3,0)+1</f>
        <v>1</v>
      </c>
      <c r="B1789" s="4" t="n">
        <f aca="false">(INDEX($B$1:$B$3,$A1789)+B1788)/2</f>
        <v>-0.33334978120873</v>
      </c>
      <c r="C1789" s="4" t="n">
        <f aca="false">(INDEX($D$1:$D$3,$A1789)+C1788)/2</f>
        <v>0.0487121805975316</v>
      </c>
    </row>
    <row r="1790" customFormat="false" ht="12.75" hidden="false" customHeight="false" outlineLevel="0" collapsed="false">
      <c r="A1790" s="3" t="n">
        <f aca="true">ROUNDDOWN(RAND()*3,0)+1</f>
        <v>1</v>
      </c>
      <c r="B1790" s="4" t="n">
        <f aca="false">(INDEX($B$1:$B$3,$A1790)+B1789)/2</f>
        <v>-0.666674890604365</v>
      </c>
      <c r="C1790" s="4" t="n">
        <f aca="false">(INDEX($D$1:$D$3,$A1790)+C1789)/2</f>
        <v>0.0243560902987658</v>
      </c>
    </row>
    <row r="1791" customFormat="false" ht="12.75" hidden="false" customHeight="false" outlineLevel="0" collapsed="false">
      <c r="A1791" s="3" t="n">
        <f aca="true">ROUNDDOWN(RAND()*3,0)+1</f>
        <v>1</v>
      </c>
      <c r="B1791" s="4" t="n">
        <f aca="false">(INDEX($B$1:$B$3,$A1791)+B1790)/2</f>
        <v>-0.833337445302183</v>
      </c>
      <c r="C1791" s="4" t="n">
        <f aca="false">(INDEX($D$1:$D$3,$A1791)+C1790)/2</f>
        <v>0.0121780451493829</v>
      </c>
    </row>
    <row r="1792" customFormat="false" ht="12.75" hidden="false" customHeight="false" outlineLevel="0" collapsed="false">
      <c r="A1792" s="3" t="n">
        <f aca="true">ROUNDDOWN(RAND()*3,0)+1</f>
        <v>1</v>
      </c>
      <c r="B1792" s="4" t="n">
        <f aca="false">(INDEX($B$1:$B$3,$A1792)+B1791)/2</f>
        <v>-0.916668722651091</v>
      </c>
      <c r="C1792" s="4" t="n">
        <f aca="false">(INDEX($D$1:$D$3,$A1792)+C1791)/2</f>
        <v>0.00608902257469145</v>
      </c>
    </row>
    <row r="1793" customFormat="false" ht="12.75" hidden="false" customHeight="false" outlineLevel="0" collapsed="false">
      <c r="A1793" s="3" t="n">
        <f aca="true">ROUNDDOWN(RAND()*3,0)+1</f>
        <v>2</v>
      </c>
      <c r="B1793" s="4" t="n">
        <f aca="false">(INDEX($B$1:$B$3,$A1793)+B1792)/2</f>
        <v>0.0416656386744544</v>
      </c>
      <c r="C1793" s="4" t="n">
        <f aca="false">(INDEX($D$1:$D$3,$A1793)+C1792)/2</f>
        <v>0.00304451128734573</v>
      </c>
    </row>
    <row r="1794" customFormat="false" ht="12.75" hidden="false" customHeight="false" outlineLevel="0" collapsed="false">
      <c r="A1794" s="3" t="n">
        <f aca="true">ROUNDDOWN(RAND()*3,0)+1</f>
        <v>3</v>
      </c>
      <c r="B1794" s="4" t="n">
        <f aca="false">(INDEX($B$1:$B$3,$A1794)+B1793)/2</f>
        <v>0.0208328193372272</v>
      </c>
      <c r="C1794" s="4" t="n">
        <f aca="false">(INDEX($D$1:$D$3,$A1794)+C1793)/2</f>
        <v>0.751522255643673</v>
      </c>
    </row>
    <row r="1795" customFormat="false" ht="12.75" hidden="false" customHeight="false" outlineLevel="0" collapsed="false">
      <c r="A1795" s="3" t="n">
        <f aca="true">ROUNDDOWN(RAND()*3,0)+1</f>
        <v>2</v>
      </c>
      <c r="B1795" s="4" t="n">
        <f aca="false">(INDEX($B$1:$B$3,$A1795)+B1794)/2</f>
        <v>0.510416409668614</v>
      </c>
      <c r="C1795" s="4" t="n">
        <f aca="false">(INDEX($D$1:$D$3,$A1795)+C1794)/2</f>
        <v>0.375761127821836</v>
      </c>
    </row>
    <row r="1796" customFormat="false" ht="12.75" hidden="false" customHeight="false" outlineLevel="0" collapsed="false">
      <c r="A1796" s="3" t="n">
        <f aca="true">ROUNDDOWN(RAND()*3,0)+1</f>
        <v>2</v>
      </c>
      <c r="B1796" s="4" t="n">
        <f aca="false">(INDEX($B$1:$B$3,$A1796)+B1795)/2</f>
        <v>0.755208204834307</v>
      </c>
      <c r="C1796" s="4" t="n">
        <f aca="false">(INDEX($D$1:$D$3,$A1796)+C1795)/2</f>
        <v>0.187880563910918</v>
      </c>
    </row>
    <row r="1797" customFormat="false" ht="12.75" hidden="false" customHeight="false" outlineLevel="0" collapsed="false">
      <c r="A1797" s="3" t="n">
        <f aca="true">ROUNDDOWN(RAND()*3,0)+1</f>
        <v>2</v>
      </c>
      <c r="B1797" s="4" t="n">
        <f aca="false">(INDEX($B$1:$B$3,$A1797)+B1796)/2</f>
        <v>0.877604102417153</v>
      </c>
      <c r="C1797" s="4" t="n">
        <f aca="false">(INDEX($D$1:$D$3,$A1797)+C1796)/2</f>
        <v>0.0939402819554591</v>
      </c>
    </row>
    <row r="1798" customFormat="false" ht="12.75" hidden="false" customHeight="false" outlineLevel="0" collapsed="false">
      <c r="A1798" s="3" t="n">
        <f aca="true">ROUNDDOWN(RAND()*3,0)+1</f>
        <v>3</v>
      </c>
      <c r="B1798" s="4" t="n">
        <f aca="false">(INDEX($B$1:$B$3,$A1798)+B1797)/2</f>
        <v>0.438802051208577</v>
      </c>
      <c r="C1798" s="4" t="n">
        <f aca="false">(INDEX($D$1:$D$3,$A1798)+C1797)/2</f>
        <v>0.79697014097773</v>
      </c>
    </row>
    <row r="1799" customFormat="false" ht="12.75" hidden="false" customHeight="false" outlineLevel="0" collapsed="false">
      <c r="A1799" s="3" t="n">
        <f aca="true">ROUNDDOWN(RAND()*3,0)+1</f>
        <v>1</v>
      </c>
      <c r="B1799" s="4" t="n">
        <f aca="false">(INDEX($B$1:$B$3,$A1799)+B1798)/2</f>
        <v>-0.280598974395712</v>
      </c>
      <c r="C1799" s="4" t="n">
        <f aca="false">(INDEX($D$1:$D$3,$A1799)+C1798)/2</f>
        <v>0.398485070488865</v>
      </c>
    </row>
    <row r="1800" customFormat="false" ht="12.75" hidden="false" customHeight="false" outlineLevel="0" collapsed="false">
      <c r="A1800" s="3" t="n">
        <f aca="true">ROUNDDOWN(RAND()*3,0)+1</f>
        <v>3</v>
      </c>
      <c r="B1800" s="4" t="n">
        <f aca="false">(INDEX($B$1:$B$3,$A1800)+B1799)/2</f>
        <v>-0.140299487197856</v>
      </c>
      <c r="C1800" s="4" t="n">
        <f aca="false">(INDEX($D$1:$D$3,$A1800)+C1799)/2</f>
        <v>0.949242535244432</v>
      </c>
    </row>
    <row r="1801" customFormat="false" ht="12.75" hidden="false" customHeight="false" outlineLevel="0" collapsed="false">
      <c r="A1801" s="3" t="n">
        <f aca="true">ROUNDDOWN(RAND()*3,0)+1</f>
        <v>1</v>
      </c>
      <c r="B1801" s="4" t="n">
        <f aca="false">(INDEX($B$1:$B$3,$A1801)+B1800)/2</f>
        <v>-0.570149743598928</v>
      </c>
      <c r="C1801" s="4" t="n">
        <f aca="false">(INDEX($D$1:$D$3,$A1801)+C1800)/2</f>
        <v>0.474621267622216</v>
      </c>
    </row>
    <row r="1802" customFormat="false" ht="12.75" hidden="false" customHeight="false" outlineLevel="0" collapsed="false">
      <c r="A1802" s="3" t="n">
        <f aca="true">ROUNDDOWN(RAND()*3,0)+1</f>
        <v>3</v>
      </c>
      <c r="B1802" s="4" t="n">
        <f aca="false">(INDEX($B$1:$B$3,$A1802)+B1801)/2</f>
        <v>-0.285074871799464</v>
      </c>
      <c r="C1802" s="4" t="n">
        <f aca="false">(INDEX($D$1:$D$3,$A1802)+C1801)/2</f>
        <v>0.987310633811108</v>
      </c>
    </row>
    <row r="1803" customFormat="false" ht="12.75" hidden="false" customHeight="false" outlineLevel="0" collapsed="false">
      <c r="A1803" s="3" t="n">
        <f aca="true">ROUNDDOWN(RAND()*3,0)+1</f>
        <v>2</v>
      </c>
      <c r="B1803" s="4" t="n">
        <f aca="false">(INDEX($B$1:$B$3,$A1803)+B1802)/2</f>
        <v>0.357462564100268</v>
      </c>
      <c r="C1803" s="4" t="n">
        <f aca="false">(INDEX($D$1:$D$3,$A1803)+C1802)/2</f>
        <v>0.493655316905554</v>
      </c>
    </row>
    <row r="1804" customFormat="false" ht="12.75" hidden="false" customHeight="false" outlineLevel="0" collapsed="false">
      <c r="A1804" s="3" t="n">
        <f aca="true">ROUNDDOWN(RAND()*3,0)+1</f>
        <v>2</v>
      </c>
      <c r="B1804" s="4" t="n">
        <f aca="false">(INDEX($B$1:$B$3,$A1804)+B1803)/2</f>
        <v>0.678731282050134</v>
      </c>
      <c r="C1804" s="4" t="n">
        <f aca="false">(INDEX($D$1:$D$3,$A1804)+C1803)/2</f>
        <v>0.246827658452777</v>
      </c>
    </row>
    <row r="1805" customFormat="false" ht="12.75" hidden="false" customHeight="false" outlineLevel="0" collapsed="false">
      <c r="A1805" s="3" t="n">
        <f aca="true">ROUNDDOWN(RAND()*3,0)+1</f>
        <v>3</v>
      </c>
      <c r="B1805" s="4" t="n">
        <f aca="false">(INDEX($B$1:$B$3,$A1805)+B1804)/2</f>
        <v>0.339365641025067</v>
      </c>
      <c r="C1805" s="4" t="n">
        <f aca="false">(INDEX($D$1:$D$3,$A1805)+C1804)/2</f>
        <v>0.873413829226389</v>
      </c>
    </row>
    <row r="1806" customFormat="false" ht="12.75" hidden="false" customHeight="false" outlineLevel="0" collapsed="false">
      <c r="A1806" s="3" t="n">
        <f aca="true">ROUNDDOWN(RAND()*3,0)+1</f>
        <v>1</v>
      </c>
      <c r="B1806" s="4" t="n">
        <f aca="false">(INDEX($B$1:$B$3,$A1806)+B1805)/2</f>
        <v>-0.330317179487467</v>
      </c>
      <c r="C1806" s="4" t="n">
        <f aca="false">(INDEX($D$1:$D$3,$A1806)+C1805)/2</f>
        <v>0.436706914613194</v>
      </c>
    </row>
    <row r="1807" customFormat="false" ht="12.75" hidden="false" customHeight="false" outlineLevel="0" collapsed="false">
      <c r="A1807" s="3" t="n">
        <f aca="true">ROUNDDOWN(RAND()*3,0)+1</f>
        <v>1</v>
      </c>
      <c r="B1807" s="4" t="n">
        <f aca="false">(INDEX($B$1:$B$3,$A1807)+B1806)/2</f>
        <v>-0.665158589743733</v>
      </c>
      <c r="C1807" s="4" t="n">
        <f aca="false">(INDEX($D$1:$D$3,$A1807)+C1806)/2</f>
        <v>0.218353457306597</v>
      </c>
    </row>
    <row r="1808" customFormat="false" ht="12.75" hidden="false" customHeight="false" outlineLevel="0" collapsed="false">
      <c r="A1808" s="3" t="n">
        <f aca="true">ROUNDDOWN(RAND()*3,0)+1</f>
        <v>1</v>
      </c>
      <c r="B1808" s="4" t="n">
        <f aca="false">(INDEX($B$1:$B$3,$A1808)+B1807)/2</f>
        <v>-0.832579294871867</v>
      </c>
      <c r="C1808" s="4" t="n">
        <f aca="false">(INDEX($D$1:$D$3,$A1808)+C1807)/2</f>
        <v>0.109176728653299</v>
      </c>
    </row>
    <row r="1809" customFormat="false" ht="12.75" hidden="false" customHeight="false" outlineLevel="0" collapsed="false">
      <c r="A1809" s="3" t="n">
        <f aca="true">ROUNDDOWN(RAND()*3,0)+1</f>
        <v>3</v>
      </c>
      <c r="B1809" s="4" t="n">
        <f aca="false">(INDEX($B$1:$B$3,$A1809)+B1808)/2</f>
        <v>-0.416289647435933</v>
      </c>
      <c r="C1809" s="4" t="n">
        <f aca="false">(INDEX($D$1:$D$3,$A1809)+C1808)/2</f>
        <v>0.804588364326649</v>
      </c>
    </row>
    <row r="1810" customFormat="false" ht="12.75" hidden="false" customHeight="false" outlineLevel="0" collapsed="false">
      <c r="A1810" s="3" t="n">
        <f aca="true">ROUNDDOWN(RAND()*3,0)+1</f>
        <v>3</v>
      </c>
      <c r="B1810" s="4" t="n">
        <f aca="false">(INDEX($B$1:$B$3,$A1810)+B1809)/2</f>
        <v>-0.208144823717967</v>
      </c>
      <c r="C1810" s="4" t="n">
        <f aca="false">(INDEX($D$1:$D$3,$A1810)+C1809)/2</f>
        <v>1.15229418216332</v>
      </c>
    </row>
    <row r="1811" customFormat="false" ht="12.75" hidden="false" customHeight="false" outlineLevel="0" collapsed="false">
      <c r="A1811" s="3" t="n">
        <f aca="true">ROUNDDOWN(RAND()*3,0)+1</f>
        <v>1</v>
      </c>
      <c r="B1811" s="4" t="n">
        <f aca="false">(INDEX($B$1:$B$3,$A1811)+B1810)/2</f>
        <v>-0.604072411858983</v>
      </c>
      <c r="C1811" s="4" t="n">
        <f aca="false">(INDEX($D$1:$D$3,$A1811)+C1810)/2</f>
        <v>0.576147091081662</v>
      </c>
    </row>
    <row r="1812" customFormat="false" ht="12.75" hidden="false" customHeight="false" outlineLevel="0" collapsed="false">
      <c r="A1812" s="3" t="n">
        <f aca="true">ROUNDDOWN(RAND()*3,0)+1</f>
        <v>3</v>
      </c>
      <c r="B1812" s="4" t="n">
        <f aca="false">(INDEX($B$1:$B$3,$A1812)+B1811)/2</f>
        <v>-0.302036205929492</v>
      </c>
      <c r="C1812" s="4" t="n">
        <f aca="false">(INDEX($D$1:$D$3,$A1812)+C1811)/2</f>
        <v>1.03807354554083</v>
      </c>
    </row>
    <row r="1813" customFormat="false" ht="12.75" hidden="false" customHeight="false" outlineLevel="0" collapsed="false">
      <c r="A1813" s="3" t="n">
        <f aca="true">ROUNDDOWN(RAND()*3,0)+1</f>
        <v>2</v>
      </c>
      <c r="B1813" s="4" t="n">
        <f aca="false">(INDEX($B$1:$B$3,$A1813)+B1812)/2</f>
        <v>0.348981897035254</v>
      </c>
      <c r="C1813" s="4" t="n">
        <f aca="false">(INDEX($D$1:$D$3,$A1813)+C1812)/2</f>
        <v>0.519036772770416</v>
      </c>
    </row>
    <row r="1814" customFormat="false" ht="12.75" hidden="false" customHeight="false" outlineLevel="0" collapsed="false">
      <c r="A1814" s="3" t="n">
        <f aca="true">ROUNDDOWN(RAND()*3,0)+1</f>
        <v>3</v>
      </c>
      <c r="B1814" s="4" t="n">
        <f aca="false">(INDEX($B$1:$B$3,$A1814)+B1813)/2</f>
        <v>0.174490948517627</v>
      </c>
      <c r="C1814" s="4" t="n">
        <f aca="false">(INDEX($D$1:$D$3,$A1814)+C1813)/2</f>
        <v>1.00951838638521</v>
      </c>
    </row>
    <row r="1815" customFormat="false" ht="12.75" hidden="false" customHeight="false" outlineLevel="0" collapsed="false">
      <c r="A1815" s="3" t="n">
        <f aca="true">ROUNDDOWN(RAND()*3,0)+1</f>
        <v>2</v>
      </c>
      <c r="B1815" s="4" t="n">
        <f aca="false">(INDEX($B$1:$B$3,$A1815)+B1814)/2</f>
        <v>0.587245474258814</v>
      </c>
      <c r="C1815" s="4" t="n">
        <f aca="false">(INDEX($D$1:$D$3,$A1815)+C1814)/2</f>
        <v>0.504759193192604</v>
      </c>
    </row>
    <row r="1816" customFormat="false" ht="12.75" hidden="false" customHeight="false" outlineLevel="0" collapsed="false">
      <c r="A1816" s="3" t="n">
        <f aca="true">ROUNDDOWN(RAND()*3,0)+1</f>
        <v>2</v>
      </c>
      <c r="B1816" s="4" t="n">
        <f aca="false">(INDEX($B$1:$B$3,$A1816)+B1815)/2</f>
        <v>0.793622737129407</v>
      </c>
      <c r="C1816" s="4" t="n">
        <f aca="false">(INDEX($D$1:$D$3,$A1816)+C1815)/2</f>
        <v>0.252379596596302</v>
      </c>
    </row>
    <row r="1817" customFormat="false" ht="12.75" hidden="false" customHeight="false" outlineLevel="0" collapsed="false">
      <c r="A1817" s="3" t="n">
        <f aca="true">ROUNDDOWN(RAND()*3,0)+1</f>
        <v>1</v>
      </c>
      <c r="B1817" s="4" t="n">
        <f aca="false">(INDEX($B$1:$B$3,$A1817)+B1816)/2</f>
        <v>-0.103188631435297</v>
      </c>
      <c r="C1817" s="4" t="n">
        <f aca="false">(INDEX($D$1:$D$3,$A1817)+C1816)/2</f>
        <v>0.126189798298151</v>
      </c>
    </row>
    <row r="1818" customFormat="false" ht="12.75" hidden="false" customHeight="false" outlineLevel="0" collapsed="false">
      <c r="A1818" s="3" t="n">
        <f aca="true">ROUNDDOWN(RAND()*3,0)+1</f>
        <v>3</v>
      </c>
      <c r="B1818" s="4" t="n">
        <f aca="false">(INDEX($B$1:$B$3,$A1818)+B1817)/2</f>
        <v>-0.0515943157176483</v>
      </c>
      <c r="C1818" s="4" t="n">
        <f aca="false">(INDEX($D$1:$D$3,$A1818)+C1817)/2</f>
        <v>0.813094899149076</v>
      </c>
    </row>
    <row r="1819" customFormat="false" ht="12.75" hidden="false" customHeight="false" outlineLevel="0" collapsed="false">
      <c r="A1819" s="3" t="n">
        <f aca="true">ROUNDDOWN(RAND()*3,0)+1</f>
        <v>3</v>
      </c>
      <c r="B1819" s="4" t="n">
        <f aca="false">(INDEX($B$1:$B$3,$A1819)+B1818)/2</f>
        <v>-0.0257971578588242</v>
      </c>
      <c r="C1819" s="4" t="n">
        <f aca="false">(INDEX($D$1:$D$3,$A1819)+C1818)/2</f>
        <v>1.15654744957454</v>
      </c>
    </row>
    <row r="1820" customFormat="false" ht="12.75" hidden="false" customHeight="false" outlineLevel="0" collapsed="false">
      <c r="A1820" s="3" t="n">
        <f aca="true">ROUNDDOWN(RAND()*3,0)+1</f>
        <v>2</v>
      </c>
      <c r="B1820" s="4" t="n">
        <f aca="false">(INDEX($B$1:$B$3,$A1820)+B1819)/2</f>
        <v>0.487101421070588</v>
      </c>
      <c r="C1820" s="4" t="n">
        <f aca="false">(INDEX($D$1:$D$3,$A1820)+C1819)/2</f>
        <v>0.578273724787269</v>
      </c>
    </row>
    <row r="1821" customFormat="false" ht="12.75" hidden="false" customHeight="false" outlineLevel="0" collapsed="false">
      <c r="A1821" s="3" t="n">
        <f aca="true">ROUNDDOWN(RAND()*3,0)+1</f>
        <v>1</v>
      </c>
      <c r="B1821" s="4" t="n">
        <f aca="false">(INDEX($B$1:$B$3,$A1821)+B1820)/2</f>
        <v>-0.256449289464706</v>
      </c>
      <c r="C1821" s="4" t="n">
        <f aca="false">(INDEX($D$1:$D$3,$A1821)+C1820)/2</f>
        <v>0.289136862393634</v>
      </c>
    </row>
    <row r="1822" customFormat="false" ht="12.75" hidden="false" customHeight="false" outlineLevel="0" collapsed="false">
      <c r="A1822" s="3" t="n">
        <f aca="true">ROUNDDOWN(RAND()*3,0)+1</f>
        <v>1</v>
      </c>
      <c r="B1822" s="4" t="n">
        <f aca="false">(INDEX($B$1:$B$3,$A1822)+B1821)/2</f>
        <v>-0.628224644732353</v>
      </c>
      <c r="C1822" s="4" t="n">
        <f aca="false">(INDEX($D$1:$D$3,$A1822)+C1821)/2</f>
        <v>0.144568431196817</v>
      </c>
    </row>
    <row r="1823" customFormat="false" ht="12.75" hidden="false" customHeight="false" outlineLevel="0" collapsed="false">
      <c r="A1823" s="3" t="n">
        <f aca="true">ROUNDDOWN(RAND()*3,0)+1</f>
        <v>3</v>
      </c>
      <c r="B1823" s="4" t="n">
        <f aca="false">(INDEX($B$1:$B$3,$A1823)+B1822)/2</f>
        <v>-0.314112322366177</v>
      </c>
      <c r="C1823" s="4" t="n">
        <f aca="false">(INDEX($D$1:$D$3,$A1823)+C1822)/2</f>
        <v>0.822284215598409</v>
      </c>
    </row>
    <row r="1824" customFormat="false" ht="12.75" hidden="false" customHeight="false" outlineLevel="0" collapsed="false">
      <c r="A1824" s="3" t="n">
        <f aca="true">ROUNDDOWN(RAND()*3,0)+1</f>
        <v>3</v>
      </c>
      <c r="B1824" s="4" t="n">
        <f aca="false">(INDEX($B$1:$B$3,$A1824)+B1823)/2</f>
        <v>-0.157056161183088</v>
      </c>
      <c r="C1824" s="4" t="n">
        <f aca="false">(INDEX($D$1:$D$3,$A1824)+C1823)/2</f>
        <v>1.1611421077992</v>
      </c>
    </row>
    <row r="1825" customFormat="false" ht="12.75" hidden="false" customHeight="false" outlineLevel="0" collapsed="false">
      <c r="A1825" s="3" t="n">
        <f aca="true">ROUNDDOWN(RAND()*3,0)+1</f>
        <v>3</v>
      </c>
      <c r="B1825" s="4" t="n">
        <f aca="false">(INDEX($B$1:$B$3,$A1825)+B1824)/2</f>
        <v>-0.0785280805915441</v>
      </c>
      <c r="C1825" s="4" t="n">
        <f aca="false">(INDEX($D$1:$D$3,$A1825)+C1824)/2</f>
        <v>1.3305710538996</v>
      </c>
    </row>
    <row r="1826" customFormat="false" ht="12.75" hidden="false" customHeight="false" outlineLevel="0" collapsed="false">
      <c r="A1826" s="3" t="n">
        <f aca="true">ROUNDDOWN(RAND()*3,0)+1</f>
        <v>2</v>
      </c>
      <c r="B1826" s="4" t="n">
        <f aca="false">(INDEX($B$1:$B$3,$A1826)+B1825)/2</f>
        <v>0.460735959704228</v>
      </c>
      <c r="C1826" s="4" t="n">
        <f aca="false">(INDEX($D$1:$D$3,$A1826)+C1825)/2</f>
        <v>0.665285526949801</v>
      </c>
    </row>
    <row r="1827" customFormat="false" ht="12.75" hidden="false" customHeight="false" outlineLevel="0" collapsed="false">
      <c r="A1827" s="3" t="n">
        <f aca="true">ROUNDDOWN(RAND()*3,0)+1</f>
        <v>2</v>
      </c>
      <c r="B1827" s="4" t="n">
        <f aca="false">(INDEX($B$1:$B$3,$A1827)+B1826)/2</f>
        <v>0.730367979852114</v>
      </c>
      <c r="C1827" s="4" t="n">
        <f aca="false">(INDEX($D$1:$D$3,$A1827)+C1826)/2</f>
        <v>0.332642763474901</v>
      </c>
    </row>
    <row r="1828" customFormat="false" ht="12.75" hidden="false" customHeight="false" outlineLevel="0" collapsed="false">
      <c r="A1828" s="3" t="n">
        <f aca="true">ROUNDDOWN(RAND()*3,0)+1</f>
        <v>1</v>
      </c>
      <c r="B1828" s="4" t="n">
        <f aca="false">(INDEX($B$1:$B$3,$A1828)+B1827)/2</f>
        <v>-0.134816010073943</v>
      </c>
      <c r="C1828" s="4" t="n">
        <f aca="false">(INDEX($D$1:$D$3,$A1828)+C1827)/2</f>
        <v>0.16632138173745</v>
      </c>
    </row>
    <row r="1829" customFormat="false" ht="12.75" hidden="false" customHeight="false" outlineLevel="0" collapsed="false">
      <c r="A1829" s="3" t="n">
        <f aca="true">ROUNDDOWN(RAND()*3,0)+1</f>
        <v>1</v>
      </c>
      <c r="B1829" s="4" t="n">
        <f aca="false">(INDEX($B$1:$B$3,$A1829)+B1828)/2</f>
        <v>-0.567408005036972</v>
      </c>
      <c r="C1829" s="4" t="n">
        <f aca="false">(INDEX($D$1:$D$3,$A1829)+C1828)/2</f>
        <v>0.0831606908687251</v>
      </c>
    </row>
    <row r="1830" customFormat="false" ht="12.75" hidden="false" customHeight="false" outlineLevel="0" collapsed="false">
      <c r="A1830" s="3" t="n">
        <f aca="true">ROUNDDOWN(RAND()*3,0)+1</f>
        <v>1</v>
      </c>
      <c r="B1830" s="4" t="n">
        <f aca="false">(INDEX($B$1:$B$3,$A1830)+B1829)/2</f>
        <v>-0.783704002518486</v>
      </c>
      <c r="C1830" s="4" t="n">
        <f aca="false">(INDEX($D$1:$D$3,$A1830)+C1829)/2</f>
        <v>0.0415803454343626</v>
      </c>
    </row>
    <row r="1831" customFormat="false" ht="12.75" hidden="false" customHeight="false" outlineLevel="0" collapsed="false">
      <c r="A1831" s="3" t="n">
        <f aca="true">ROUNDDOWN(RAND()*3,0)+1</f>
        <v>2</v>
      </c>
      <c r="B1831" s="4" t="n">
        <f aca="false">(INDEX($B$1:$B$3,$A1831)+B1830)/2</f>
        <v>0.108147998740757</v>
      </c>
      <c r="C1831" s="4" t="n">
        <f aca="false">(INDEX($D$1:$D$3,$A1831)+C1830)/2</f>
        <v>0.0207901727171813</v>
      </c>
    </row>
    <row r="1832" customFormat="false" ht="12.75" hidden="false" customHeight="false" outlineLevel="0" collapsed="false">
      <c r="A1832" s="3" t="n">
        <f aca="true">ROUNDDOWN(RAND()*3,0)+1</f>
        <v>3</v>
      </c>
      <c r="B1832" s="4" t="n">
        <f aca="false">(INDEX($B$1:$B$3,$A1832)+B1831)/2</f>
        <v>0.0540739993703785</v>
      </c>
      <c r="C1832" s="4" t="n">
        <f aca="false">(INDEX($D$1:$D$3,$A1832)+C1831)/2</f>
        <v>0.760395086358591</v>
      </c>
    </row>
    <row r="1833" customFormat="false" ht="12.75" hidden="false" customHeight="false" outlineLevel="0" collapsed="false">
      <c r="A1833" s="3" t="n">
        <f aca="true">ROUNDDOWN(RAND()*3,0)+1</f>
        <v>3</v>
      </c>
      <c r="B1833" s="4" t="n">
        <f aca="false">(INDEX($B$1:$B$3,$A1833)+B1832)/2</f>
        <v>0.0270369996851893</v>
      </c>
      <c r="C1833" s="4" t="n">
        <f aca="false">(INDEX($D$1:$D$3,$A1833)+C1832)/2</f>
        <v>1.1301975431793</v>
      </c>
    </row>
    <row r="1834" customFormat="false" ht="12.75" hidden="false" customHeight="false" outlineLevel="0" collapsed="false">
      <c r="A1834" s="3" t="n">
        <f aca="true">ROUNDDOWN(RAND()*3,0)+1</f>
        <v>1</v>
      </c>
      <c r="B1834" s="4" t="n">
        <f aca="false">(INDEX($B$1:$B$3,$A1834)+B1833)/2</f>
        <v>-0.486481500157405</v>
      </c>
      <c r="C1834" s="4" t="n">
        <f aca="false">(INDEX($D$1:$D$3,$A1834)+C1833)/2</f>
        <v>0.565098771589648</v>
      </c>
    </row>
    <row r="1835" customFormat="false" ht="12.75" hidden="false" customHeight="false" outlineLevel="0" collapsed="false">
      <c r="A1835" s="3" t="n">
        <f aca="true">ROUNDDOWN(RAND()*3,0)+1</f>
        <v>1</v>
      </c>
      <c r="B1835" s="4" t="n">
        <f aca="false">(INDEX($B$1:$B$3,$A1835)+B1834)/2</f>
        <v>-0.743240750078703</v>
      </c>
      <c r="C1835" s="4" t="n">
        <f aca="false">(INDEX($D$1:$D$3,$A1835)+C1834)/2</f>
        <v>0.282549385794824</v>
      </c>
    </row>
    <row r="1836" customFormat="false" ht="12.75" hidden="false" customHeight="false" outlineLevel="0" collapsed="false">
      <c r="A1836" s="3" t="n">
        <f aca="true">ROUNDDOWN(RAND()*3,0)+1</f>
        <v>2</v>
      </c>
      <c r="B1836" s="4" t="n">
        <f aca="false">(INDEX($B$1:$B$3,$A1836)+B1835)/2</f>
        <v>0.128379624960649</v>
      </c>
      <c r="C1836" s="4" t="n">
        <f aca="false">(INDEX($D$1:$D$3,$A1836)+C1835)/2</f>
        <v>0.141274692897412</v>
      </c>
    </row>
    <row r="1837" customFormat="false" ht="12.75" hidden="false" customHeight="false" outlineLevel="0" collapsed="false">
      <c r="A1837" s="3" t="n">
        <f aca="true">ROUNDDOWN(RAND()*3,0)+1</f>
        <v>1</v>
      </c>
      <c r="B1837" s="4" t="n">
        <f aca="false">(INDEX($B$1:$B$3,$A1837)+B1836)/2</f>
        <v>-0.435810187519676</v>
      </c>
      <c r="C1837" s="4" t="n">
        <f aca="false">(INDEX($D$1:$D$3,$A1837)+C1836)/2</f>
        <v>0.070637346448706</v>
      </c>
    </row>
    <row r="1838" customFormat="false" ht="12.75" hidden="false" customHeight="false" outlineLevel="0" collapsed="false">
      <c r="A1838" s="3" t="n">
        <f aca="true">ROUNDDOWN(RAND()*3,0)+1</f>
        <v>2</v>
      </c>
      <c r="B1838" s="4" t="n">
        <f aca="false">(INDEX($B$1:$B$3,$A1838)+B1837)/2</f>
        <v>0.282094906240162</v>
      </c>
      <c r="C1838" s="4" t="n">
        <f aca="false">(INDEX($D$1:$D$3,$A1838)+C1837)/2</f>
        <v>0.035318673224353</v>
      </c>
    </row>
    <row r="1839" customFormat="false" ht="12.75" hidden="false" customHeight="false" outlineLevel="0" collapsed="false">
      <c r="A1839" s="3" t="n">
        <f aca="true">ROUNDDOWN(RAND()*3,0)+1</f>
        <v>3</v>
      </c>
      <c r="B1839" s="4" t="n">
        <f aca="false">(INDEX($B$1:$B$3,$A1839)+B1838)/2</f>
        <v>0.141047453120081</v>
      </c>
      <c r="C1839" s="4" t="n">
        <f aca="false">(INDEX($D$1:$D$3,$A1839)+C1838)/2</f>
        <v>0.767659336612176</v>
      </c>
    </row>
    <row r="1840" customFormat="false" ht="12.75" hidden="false" customHeight="false" outlineLevel="0" collapsed="false">
      <c r="A1840" s="3" t="n">
        <f aca="true">ROUNDDOWN(RAND()*3,0)+1</f>
        <v>1</v>
      </c>
      <c r="B1840" s="4" t="n">
        <f aca="false">(INDEX($B$1:$B$3,$A1840)+B1839)/2</f>
        <v>-0.42947627343996</v>
      </c>
      <c r="C1840" s="4" t="n">
        <f aca="false">(INDEX($D$1:$D$3,$A1840)+C1839)/2</f>
        <v>0.383829668306088</v>
      </c>
    </row>
    <row r="1841" customFormat="false" ht="12.75" hidden="false" customHeight="false" outlineLevel="0" collapsed="false">
      <c r="A1841" s="3" t="n">
        <f aca="true">ROUNDDOWN(RAND()*3,0)+1</f>
        <v>2</v>
      </c>
      <c r="B1841" s="4" t="n">
        <f aca="false">(INDEX($B$1:$B$3,$A1841)+B1840)/2</f>
        <v>0.28526186328002</v>
      </c>
      <c r="C1841" s="4" t="n">
        <f aca="false">(INDEX($D$1:$D$3,$A1841)+C1840)/2</f>
        <v>0.191914834153044</v>
      </c>
    </row>
    <row r="1842" customFormat="false" ht="12.75" hidden="false" customHeight="false" outlineLevel="0" collapsed="false">
      <c r="A1842" s="3" t="n">
        <f aca="true">ROUNDDOWN(RAND()*3,0)+1</f>
        <v>2</v>
      </c>
      <c r="B1842" s="4" t="n">
        <f aca="false">(INDEX($B$1:$B$3,$A1842)+B1841)/2</f>
        <v>0.64263093164001</v>
      </c>
      <c r="C1842" s="4" t="n">
        <f aca="false">(INDEX($D$1:$D$3,$A1842)+C1841)/2</f>
        <v>0.0959574170765221</v>
      </c>
    </row>
    <row r="1843" customFormat="false" ht="12.75" hidden="false" customHeight="false" outlineLevel="0" collapsed="false">
      <c r="A1843" s="3" t="n">
        <f aca="true">ROUNDDOWN(RAND()*3,0)+1</f>
        <v>1</v>
      </c>
      <c r="B1843" s="4" t="n">
        <f aca="false">(INDEX($B$1:$B$3,$A1843)+B1842)/2</f>
        <v>-0.178684534179995</v>
      </c>
      <c r="C1843" s="4" t="n">
        <f aca="false">(INDEX($D$1:$D$3,$A1843)+C1842)/2</f>
        <v>0.047978708538261</v>
      </c>
    </row>
    <row r="1844" customFormat="false" ht="12.75" hidden="false" customHeight="false" outlineLevel="0" collapsed="false">
      <c r="A1844" s="3" t="n">
        <f aca="true">ROUNDDOWN(RAND()*3,0)+1</f>
        <v>1</v>
      </c>
      <c r="B1844" s="4" t="n">
        <f aca="false">(INDEX($B$1:$B$3,$A1844)+B1843)/2</f>
        <v>-0.589342267089998</v>
      </c>
      <c r="C1844" s="4" t="n">
        <f aca="false">(INDEX($D$1:$D$3,$A1844)+C1843)/2</f>
        <v>0.0239893542691305</v>
      </c>
    </row>
    <row r="1845" customFormat="false" ht="12.75" hidden="false" customHeight="false" outlineLevel="0" collapsed="false">
      <c r="A1845" s="3" t="n">
        <f aca="true">ROUNDDOWN(RAND()*3,0)+1</f>
        <v>3</v>
      </c>
      <c r="B1845" s="4" t="n">
        <f aca="false">(INDEX($B$1:$B$3,$A1845)+B1844)/2</f>
        <v>-0.294671133544999</v>
      </c>
      <c r="C1845" s="4" t="n">
        <f aca="false">(INDEX($D$1:$D$3,$A1845)+C1844)/2</f>
        <v>0.761994677134565</v>
      </c>
    </row>
    <row r="1846" customFormat="false" ht="12.75" hidden="false" customHeight="false" outlineLevel="0" collapsed="false">
      <c r="A1846" s="3" t="n">
        <f aca="true">ROUNDDOWN(RAND()*3,0)+1</f>
        <v>1</v>
      </c>
      <c r="B1846" s="4" t="n">
        <f aca="false">(INDEX($B$1:$B$3,$A1846)+B1845)/2</f>
        <v>-0.647335566772499</v>
      </c>
      <c r="C1846" s="4" t="n">
        <f aca="false">(INDEX($D$1:$D$3,$A1846)+C1845)/2</f>
        <v>0.380997338567283</v>
      </c>
    </row>
    <row r="1847" customFormat="false" ht="12.75" hidden="false" customHeight="false" outlineLevel="0" collapsed="false">
      <c r="A1847" s="3" t="n">
        <f aca="true">ROUNDDOWN(RAND()*3,0)+1</f>
        <v>3</v>
      </c>
      <c r="B1847" s="4" t="n">
        <f aca="false">(INDEX($B$1:$B$3,$A1847)+B1846)/2</f>
        <v>-0.32366778338625</v>
      </c>
      <c r="C1847" s="4" t="n">
        <f aca="false">(INDEX($D$1:$D$3,$A1847)+C1846)/2</f>
        <v>0.940498669283641</v>
      </c>
    </row>
    <row r="1848" customFormat="false" ht="12.75" hidden="false" customHeight="false" outlineLevel="0" collapsed="false">
      <c r="A1848" s="3" t="n">
        <f aca="true">ROUNDDOWN(RAND()*3,0)+1</f>
        <v>1</v>
      </c>
      <c r="B1848" s="4" t="n">
        <f aca="false">(INDEX($B$1:$B$3,$A1848)+B1847)/2</f>
        <v>-0.661833891693125</v>
      </c>
      <c r="C1848" s="4" t="n">
        <f aca="false">(INDEX($D$1:$D$3,$A1848)+C1847)/2</f>
        <v>0.470249334641821</v>
      </c>
    </row>
    <row r="1849" customFormat="false" ht="12.75" hidden="false" customHeight="false" outlineLevel="0" collapsed="false">
      <c r="A1849" s="3" t="n">
        <f aca="true">ROUNDDOWN(RAND()*3,0)+1</f>
        <v>3</v>
      </c>
      <c r="B1849" s="4" t="n">
        <f aca="false">(INDEX($B$1:$B$3,$A1849)+B1848)/2</f>
        <v>-0.330916945846562</v>
      </c>
      <c r="C1849" s="4" t="n">
        <f aca="false">(INDEX($D$1:$D$3,$A1849)+C1848)/2</f>
        <v>0.98512466732091</v>
      </c>
    </row>
    <row r="1850" customFormat="false" ht="12.75" hidden="false" customHeight="false" outlineLevel="0" collapsed="false">
      <c r="A1850" s="3" t="n">
        <f aca="true">ROUNDDOWN(RAND()*3,0)+1</f>
        <v>3</v>
      </c>
      <c r="B1850" s="4" t="n">
        <f aca="false">(INDEX($B$1:$B$3,$A1850)+B1849)/2</f>
        <v>-0.165458472923281</v>
      </c>
      <c r="C1850" s="4" t="n">
        <f aca="false">(INDEX($D$1:$D$3,$A1850)+C1849)/2</f>
        <v>1.24256233366046</v>
      </c>
    </row>
    <row r="1851" customFormat="false" ht="12.75" hidden="false" customHeight="false" outlineLevel="0" collapsed="false">
      <c r="A1851" s="3" t="n">
        <f aca="true">ROUNDDOWN(RAND()*3,0)+1</f>
        <v>1</v>
      </c>
      <c r="B1851" s="4" t="n">
        <f aca="false">(INDEX($B$1:$B$3,$A1851)+B1850)/2</f>
        <v>-0.582729236461641</v>
      </c>
      <c r="C1851" s="4" t="n">
        <f aca="false">(INDEX($D$1:$D$3,$A1851)+C1850)/2</f>
        <v>0.621281166830228</v>
      </c>
    </row>
    <row r="1852" customFormat="false" ht="12.75" hidden="false" customHeight="false" outlineLevel="0" collapsed="false">
      <c r="A1852" s="3" t="n">
        <f aca="true">ROUNDDOWN(RAND()*3,0)+1</f>
        <v>3</v>
      </c>
      <c r="B1852" s="4" t="n">
        <f aca="false">(INDEX($B$1:$B$3,$A1852)+B1851)/2</f>
        <v>-0.29136461823082</v>
      </c>
      <c r="C1852" s="4" t="n">
        <f aca="false">(INDEX($D$1:$D$3,$A1852)+C1851)/2</f>
        <v>1.06064058341511</v>
      </c>
    </row>
    <row r="1853" customFormat="false" ht="12.75" hidden="false" customHeight="false" outlineLevel="0" collapsed="false">
      <c r="A1853" s="3" t="n">
        <f aca="true">ROUNDDOWN(RAND()*3,0)+1</f>
        <v>2</v>
      </c>
      <c r="B1853" s="4" t="n">
        <f aca="false">(INDEX($B$1:$B$3,$A1853)+B1852)/2</f>
        <v>0.35431769088459</v>
      </c>
      <c r="C1853" s="4" t="n">
        <f aca="false">(INDEX($D$1:$D$3,$A1853)+C1852)/2</f>
        <v>0.530320291707557</v>
      </c>
    </row>
    <row r="1854" customFormat="false" ht="12.75" hidden="false" customHeight="false" outlineLevel="0" collapsed="false">
      <c r="A1854" s="3" t="n">
        <f aca="true">ROUNDDOWN(RAND()*3,0)+1</f>
        <v>2</v>
      </c>
      <c r="B1854" s="4" t="n">
        <f aca="false">(INDEX($B$1:$B$3,$A1854)+B1853)/2</f>
        <v>0.677158845442295</v>
      </c>
      <c r="C1854" s="4" t="n">
        <f aca="false">(INDEX($D$1:$D$3,$A1854)+C1853)/2</f>
        <v>0.265160145853778</v>
      </c>
    </row>
    <row r="1855" customFormat="false" ht="12.75" hidden="false" customHeight="false" outlineLevel="0" collapsed="false">
      <c r="A1855" s="3" t="n">
        <f aca="true">ROUNDDOWN(RAND()*3,0)+1</f>
        <v>1</v>
      </c>
      <c r="B1855" s="4" t="n">
        <f aca="false">(INDEX($B$1:$B$3,$A1855)+B1854)/2</f>
        <v>-0.161420577278853</v>
      </c>
      <c r="C1855" s="4" t="n">
        <f aca="false">(INDEX($D$1:$D$3,$A1855)+C1854)/2</f>
        <v>0.132580072926889</v>
      </c>
    </row>
    <row r="1856" customFormat="false" ht="12.75" hidden="false" customHeight="false" outlineLevel="0" collapsed="false">
      <c r="A1856" s="3" t="n">
        <f aca="true">ROUNDDOWN(RAND()*3,0)+1</f>
        <v>1</v>
      </c>
      <c r="B1856" s="4" t="n">
        <f aca="false">(INDEX($B$1:$B$3,$A1856)+B1855)/2</f>
        <v>-0.580710288639426</v>
      </c>
      <c r="C1856" s="4" t="n">
        <f aca="false">(INDEX($D$1:$D$3,$A1856)+C1855)/2</f>
        <v>0.0662900364634446</v>
      </c>
    </row>
    <row r="1857" customFormat="false" ht="12.75" hidden="false" customHeight="false" outlineLevel="0" collapsed="false">
      <c r="A1857" s="3" t="n">
        <f aca="true">ROUNDDOWN(RAND()*3,0)+1</f>
        <v>1</v>
      </c>
      <c r="B1857" s="4" t="n">
        <f aca="false">(INDEX($B$1:$B$3,$A1857)+B1856)/2</f>
        <v>-0.790355144319713</v>
      </c>
      <c r="C1857" s="4" t="n">
        <f aca="false">(INDEX($D$1:$D$3,$A1857)+C1856)/2</f>
        <v>0.0331450182317223</v>
      </c>
    </row>
    <row r="1858" customFormat="false" ht="12.75" hidden="false" customHeight="false" outlineLevel="0" collapsed="false">
      <c r="A1858" s="3" t="n">
        <f aca="true">ROUNDDOWN(RAND()*3,0)+1</f>
        <v>1</v>
      </c>
      <c r="B1858" s="4" t="n">
        <f aca="false">(INDEX($B$1:$B$3,$A1858)+B1857)/2</f>
        <v>-0.895177572159857</v>
      </c>
      <c r="C1858" s="4" t="n">
        <f aca="false">(INDEX($D$1:$D$3,$A1858)+C1857)/2</f>
        <v>0.0165725091158612</v>
      </c>
    </row>
    <row r="1859" customFormat="false" ht="12.75" hidden="false" customHeight="false" outlineLevel="0" collapsed="false">
      <c r="A1859" s="3" t="n">
        <f aca="true">ROUNDDOWN(RAND()*3,0)+1</f>
        <v>3</v>
      </c>
      <c r="B1859" s="4" t="n">
        <f aca="false">(INDEX($B$1:$B$3,$A1859)+B1858)/2</f>
        <v>-0.447588786079928</v>
      </c>
      <c r="C1859" s="4" t="n">
        <f aca="false">(INDEX($D$1:$D$3,$A1859)+C1858)/2</f>
        <v>0.758286254557931</v>
      </c>
    </row>
    <row r="1860" customFormat="false" ht="12.75" hidden="false" customHeight="false" outlineLevel="0" collapsed="false">
      <c r="A1860" s="3" t="n">
        <f aca="true">ROUNDDOWN(RAND()*3,0)+1</f>
        <v>3</v>
      </c>
      <c r="B1860" s="4" t="n">
        <f aca="false">(INDEX($B$1:$B$3,$A1860)+B1859)/2</f>
        <v>-0.223794393039964</v>
      </c>
      <c r="C1860" s="4" t="n">
        <f aca="false">(INDEX($D$1:$D$3,$A1860)+C1859)/2</f>
        <v>1.12914312727897</v>
      </c>
    </row>
    <row r="1861" customFormat="false" ht="12.75" hidden="false" customHeight="false" outlineLevel="0" collapsed="false">
      <c r="A1861" s="3" t="n">
        <f aca="true">ROUNDDOWN(RAND()*3,0)+1</f>
        <v>3</v>
      </c>
      <c r="B1861" s="4" t="n">
        <f aca="false">(INDEX($B$1:$B$3,$A1861)+B1860)/2</f>
        <v>-0.111897196519982</v>
      </c>
      <c r="C1861" s="4" t="n">
        <f aca="false">(INDEX($D$1:$D$3,$A1861)+C1860)/2</f>
        <v>1.31457156363948</v>
      </c>
    </row>
    <row r="1862" customFormat="false" ht="12.75" hidden="false" customHeight="false" outlineLevel="0" collapsed="false">
      <c r="A1862" s="3" t="n">
        <f aca="true">ROUNDDOWN(RAND()*3,0)+1</f>
        <v>2</v>
      </c>
      <c r="B1862" s="4" t="n">
        <f aca="false">(INDEX($B$1:$B$3,$A1862)+B1861)/2</f>
        <v>0.444051401740009</v>
      </c>
      <c r="C1862" s="4" t="n">
        <f aca="false">(INDEX($D$1:$D$3,$A1862)+C1861)/2</f>
        <v>0.657285781819741</v>
      </c>
    </row>
    <row r="1863" customFormat="false" ht="12.75" hidden="false" customHeight="false" outlineLevel="0" collapsed="false">
      <c r="A1863" s="3" t="n">
        <f aca="true">ROUNDDOWN(RAND()*3,0)+1</f>
        <v>2</v>
      </c>
      <c r="B1863" s="4" t="n">
        <f aca="false">(INDEX($B$1:$B$3,$A1863)+B1862)/2</f>
        <v>0.722025700870005</v>
      </c>
      <c r="C1863" s="4" t="n">
        <f aca="false">(INDEX($D$1:$D$3,$A1863)+C1862)/2</f>
        <v>0.328642890909871</v>
      </c>
    </row>
    <row r="1864" customFormat="false" ht="12.75" hidden="false" customHeight="false" outlineLevel="0" collapsed="false">
      <c r="A1864" s="3" t="n">
        <f aca="true">ROUNDDOWN(RAND()*3,0)+1</f>
        <v>2</v>
      </c>
      <c r="B1864" s="4" t="n">
        <f aca="false">(INDEX($B$1:$B$3,$A1864)+B1863)/2</f>
        <v>0.861012850435002</v>
      </c>
      <c r="C1864" s="4" t="n">
        <f aca="false">(INDEX($D$1:$D$3,$A1864)+C1863)/2</f>
        <v>0.164321445454935</v>
      </c>
    </row>
    <row r="1865" customFormat="false" ht="12.75" hidden="false" customHeight="false" outlineLevel="0" collapsed="false">
      <c r="A1865" s="3" t="n">
        <f aca="true">ROUNDDOWN(RAND()*3,0)+1</f>
        <v>2</v>
      </c>
      <c r="B1865" s="4" t="n">
        <f aca="false">(INDEX($B$1:$B$3,$A1865)+B1864)/2</f>
        <v>0.930506425217501</v>
      </c>
      <c r="C1865" s="4" t="n">
        <f aca="false">(INDEX($D$1:$D$3,$A1865)+C1864)/2</f>
        <v>0.0821607227274677</v>
      </c>
    </row>
    <row r="1866" customFormat="false" ht="12.75" hidden="false" customHeight="false" outlineLevel="0" collapsed="false">
      <c r="A1866" s="3" t="n">
        <f aca="true">ROUNDDOWN(RAND()*3,0)+1</f>
        <v>2</v>
      </c>
      <c r="B1866" s="4" t="n">
        <f aca="false">(INDEX($B$1:$B$3,$A1866)+B1865)/2</f>
        <v>0.965253212608751</v>
      </c>
      <c r="C1866" s="4" t="n">
        <f aca="false">(INDEX($D$1:$D$3,$A1866)+C1865)/2</f>
        <v>0.0410803613637338</v>
      </c>
    </row>
    <row r="1867" customFormat="false" ht="12.75" hidden="false" customHeight="false" outlineLevel="0" collapsed="false">
      <c r="A1867" s="3" t="n">
        <f aca="true">ROUNDDOWN(RAND()*3,0)+1</f>
        <v>2</v>
      </c>
      <c r="B1867" s="4" t="n">
        <f aca="false">(INDEX($B$1:$B$3,$A1867)+B1866)/2</f>
        <v>0.982626606304375</v>
      </c>
      <c r="C1867" s="4" t="n">
        <f aca="false">(INDEX($D$1:$D$3,$A1867)+C1866)/2</f>
        <v>0.0205401806818669</v>
      </c>
    </row>
    <row r="1868" customFormat="false" ht="12.75" hidden="false" customHeight="false" outlineLevel="0" collapsed="false">
      <c r="A1868" s="3" t="n">
        <f aca="true">ROUNDDOWN(RAND()*3,0)+1</f>
        <v>1</v>
      </c>
      <c r="B1868" s="4" t="n">
        <f aca="false">(INDEX($B$1:$B$3,$A1868)+B1867)/2</f>
        <v>-0.00868669684781237</v>
      </c>
      <c r="C1868" s="4" t="n">
        <f aca="false">(INDEX($D$1:$D$3,$A1868)+C1867)/2</f>
        <v>0.0102700903409335</v>
      </c>
    </row>
    <row r="1869" customFormat="false" ht="12.75" hidden="false" customHeight="false" outlineLevel="0" collapsed="false">
      <c r="A1869" s="3" t="n">
        <f aca="true">ROUNDDOWN(RAND()*3,0)+1</f>
        <v>2</v>
      </c>
      <c r="B1869" s="4" t="n">
        <f aca="false">(INDEX($B$1:$B$3,$A1869)+B1868)/2</f>
        <v>0.495656651576094</v>
      </c>
      <c r="C1869" s="4" t="n">
        <f aca="false">(INDEX($D$1:$D$3,$A1869)+C1868)/2</f>
        <v>0.00513504517046673</v>
      </c>
    </row>
    <row r="1870" customFormat="false" ht="12.75" hidden="false" customHeight="false" outlineLevel="0" collapsed="false">
      <c r="A1870" s="3" t="n">
        <f aca="true">ROUNDDOWN(RAND()*3,0)+1</f>
        <v>3</v>
      </c>
      <c r="B1870" s="4" t="n">
        <f aca="false">(INDEX($B$1:$B$3,$A1870)+B1869)/2</f>
        <v>0.247828325788047</v>
      </c>
      <c r="C1870" s="4" t="n">
        <f aca="false">(INDEX($D$1:$D$3,$A1870)+C1869)/2</f>
        <v>0.752567522585233</v>
      </c>
    </row>
    <row r="1871" customFormat="false" ht="12.75" hidden="false" customHeight="false" outlineLevel="0" collapsed="false">
      <c r="A1871" s="3" t="n">
        <f aca="true">ROUNDDOWN(RAND()*3,0)+1</f>
        <v>3</v>
      </c>
      <c r="B1871" s="4" t="n">
        <f aca="false">(INDEX($B$1:$B$3,$A1871)+B1870)/2</f>
        <v>0.123914162894023</v>
      </c>
      <c r="C1871" s="4" t="n">
        <f aca="false">(INDEX($D$1:$D$3,$A1871)+C1870)/2</f>
        <v>1.12628376129262</v>
      </c>
    </row>
    <row r="1872" customFormat="false" ht="12.75" hidden="false" customHeight="false" outlineLevel="0" collapsed="false">
      <c r="A1872" s="3" t="n">
        <f aca="true">ROUNDDOWN(RAND()*3,0)+1</f>
        <v>2</v>
      </c>
      <c r="B1872" s="4" t="n">
        <f aca="false">(INDEX($B$1:$B$3,$A1872)+B1871)/2</f>
        <v>0.561957081447012</v>
      </c>
      <c r="C1872" s="4" t="n">
        <f aca="false">(INDEX($D$1:$D$3,$A1872)+C1871)/2</f>
        <v>0.563141880646308</v>
      </c>
    </row>
    <row r="1873" customFormat="false" ht="12.75" hidden="false" customHeight="false" outlineLevel="0" collapsed="false">
      <c r="A1873" s="3" t="n">
        <f aca="true">ROUNDDOWN(RAND()*3,0)+1</f>
        <v>2</v>
      </c>
      <c r="B1873" s="4" t="n">
        <f aca="false">(INDEX($B$1:$B$3,$A1873)+B1872)/2</f>
        <v>0.780978540723506</v>
      </c>
      <c r="C1873" s="4" t="n">
        <f aca="false">(INDEX($D$1:$D$3,$A1873)+C1872)/2</f>
        <v>0.281570940323154</v>
      </c>
    </row>
    <row r="1874" customFormat="false" ht="12.75" hidden="false" customHeight="false" outlineLevel="0" collapsed="false">
      <c r="A1874" s="3" t="n">
        <f aca="true">ROUNDDOWN(RAND()*3,0)+1</f>
        <v>3</v>
      </c>
      <c r="B1874" s="4" t="n">
        <f aca="false">(INDEX($B$1:$B$3,$A1874)+B1873)/2</f>
        <v>0.390489270361753</v>
      </c>
      <c r="C1874" s="4" t="n">
        <f aca="false">(INDEX($D$1:$D$3,$A1874)+C1873)/2</f>
        <v>0.890785470161577</v>
      </c>
    </row>
    <row r="1875" customFormat="false" ht="12.75" hidden="false" customHeight="false" outlineLevel="0" collapsed="false">
      <c r="A1875" s="3" t="n">
        <f aca="true">ROUNDDOWN(RAND()*3,0)+1</f>
        <v>3</v>
      </c>
      <c r="B1875" s="4" t="n">
        <f aca="false">(INDEX($B$1:$B$3,$A1875)+B1874)/2</f>
        <v>0.195244635180876</v>
      </c>
      <c r="C1875" s="4" t="n">
        <f aca="false">(INDEX($D$1:$D$3,$A1875)+C1874)/2</f>
        <v>1.19539273508079</v>
      </c>
    </row>
    <row r="1876" customFormat="false" ht="12.75" hidden="false" customHeight="false" outlineLevel="0" collapsed="false">
      <c r="A1876" s="3" t="n">
        <f aca="true">ROUNDDOWN(RAND()*3,0)+1</f>
        <v>2</v>
      </c>
      <c r="B1876" s="4" t="n">
        <f aca="false">(INDEX($B$1:$B$3,$A1876)+B1875)/2</f>
        <v>0.597622317590438</v>
      </c>
      <c r="C1876" s="4" t="n">
        <f aca="false">(INDEX($D$1:$D$3,$A1876)+C1875)/2</f>
        <v>0.597696367540394</v>
      </c>
    </row>
    <row r="1877" customFormat="false" ht="12.75" hidden="false" customHeight="false" outlineLevel="0" collapsed="false">
      <c r="A1877" s="3" t="n">
        <f aca="true">ROUNDDOWN(RAND()*3,0)+1</f>
        <v>3</v>
      </c>
      <c r="B1877" s="4" t="n">
        <f aca="false">(INDEX($B$1:$B$3,$A1877)+B1876)/2</f>
        <v>0.298811158795219</v>
      </c>
      <c r="C1877" s="4" t="n">
        <f aca="false">(INDEX($D$1:$D$3,$A1877)+C1876)/2</f>
        <v>1.0488481837702</v>
      </c>
    </row>
    <row r="1878" customFormat="false" ht="12.75" hidden="false" customHeight="false" outlineLevel="0" collapsed="false">
      <c r="A1878" s="3" t="n">
        <f aca="true">ROUNDDOWN(RAND()*3,0)+1</f>
        <v>3</v>
      </c>
      <c r="B1878" s="4" t="n">
        <f aca="false">(INDEX($B$1:$B$3,$A1878)+B1877)/2</f>
        <v>0.14940557939761</v>
      </c>
      <c r="C1878" s="4" t="n">
        <f aca="false">(INDEX($D$1:$D$3,$A1878)+C1877)/2</f>
        <v>1.2744240918851</v>
      </c>
    </row>
    <row r="1879" customFormat="false" ht="12.75" hidden="false" customHeight="false" outlineLevel="0" collapsed="false">
      <c r="A1879" s="3" t="n">
        <f aca="true">ROUNDDOWN(RAND()*3,0)+1</f>
        <v>1</v>
      </c>
      <c r="B1879" s="4" t="n">
        <f aca="false">(INDEX($B$1:$B$3,$A1879)+B1878)/2</f>
        <v>-0.425297210301195</v>
      </c>
      <c r="C1879" s="4" t="n">
        <f aca="false">(INDEX($D$1:$D$3,$A1879)+C1878)/2</f>
        <v>0.637212045942549</v>
      </c>
    </row>
    <row r="1880" customFormat="false" ht="12.75" hidden="false" customHeight="false" outlineLevel="0" collapsed="false">
      <c r="A1880" s="3" t="n">
        <f aca="true">ROUNDDOWN(RAND()*3,0)+1</f>
        <v>1</v>
      </c>
      <c r="B1880" s="4" t="n">
        <f aca="false">(INDEX($B$1:$B$3,$A1880)+B1879)/2</f>
        <v>-0.712648605150598</v>
      </c>
      <c r="C1880" s="4" t="n">
        <f aca="false">(INDEX($D$1:$D$3,$A1880)+C1879)/2</f>
        <v>0.318606022971275</v>
      </c>
    </row>
    <row r="1881" customFormat="false" ht="12.75" hidden="false" customHeight="false" outlineLevel="0" collapsed="false">
      <c r="A1881" s="3" t="n">
        <f aca="true">ROUNDDOWN(RAND()*3,0)+1</f>
        <v>1</v>
      </c>
      <c r="B1881" s="4" t="n">
        <f aca="false">(INDEX($B$1:$B$3,$A1881)+B1880)/2</f>
        <v>-0.856324302575299</v>
      </c>
      <c r="C1881" s="4" t="n">
        <f aca="false">(INDEX($D$1:$D$3,$A1881)+C1880)/2</f>
        <v>0.159303011485637</v>
      </c>
    </row>
    <row r="1882" customFormat="false" ht="12.75" hidden="false" customHeight="false" outlineLevel="0" collapsed="false">
      <c r="A1882" s="3" t="n">
        <f aca="true">ROUNDDOWN(RAND()*3,0)+1</f>
        <v>3</v>
      </c>
      <c r="B1882" s="4" t="n">
        <f aca="false">(INDEX($B$1:$B$3,$A1882)+B1881)/2</f>
        <v>-0.428162151287649</v>
      </c>
      <c r="C1882" s="4" t="n">
        <f aca="false">(INDEX($D$1:$D$3,$A1882)+C1881)/2</f>
        <v>0.829651505742819</v>
      </c>
    </row>
    <row r="1883" customFormat="false" ht="12.75" hidden="false" customHeight="false" outlineLevel="0" collapsed="false">
      <c r="A1883" s="3" t="n">
        <f aca="true">ROUNDDOWN(RAND()*3,0)+1</f>
        <v>3</v>
      </c>
      <c r="B1883" s="4" t="n">
        <f aca="false">(INDEX($B$1:$B$3,$A1883)+B1882)/2</f>
        <v>-0.214081075643825</v>
      </c>
      <c r="C1883" s="4" t="n">
        <f aca="false">(INDEX($D$1:$D$3,$A1883)+C1882)/2</f>
        <v>1.16482575287141</v>
      </c>
    </row>
    <row r="1884" customFormat="false" ht="12.75" hidden="false" customHeight="false" outlineLevel="0" collapsed="false">
      <c r="A1884" s="3" t="n">
        <f aca="true">ROUNDDOWN(RAND()*3,0)+1</f>
        <v>2</v>
      </c>
      <c r="B1884" s="4" t="n">
        <f aca="false">(INDEX($B$1:$B$3,$A1884)+B1883)/2</f>
        <v>0.392959462178088</v>
      </c>
      <c r="C1884" s="4" t="n">
        <f aca="false">(INDEX($D$1:$D$3,$A1884)+C1883)/2</f>
        <v>0.582412876435705</v>
      </c>
    </row>
    <row r="1885" customFormat="false" ht="12.75" hidden="false" customHeight="false" outlineLevel="0" collapsed="false">
      <c r="A1885" s="3" t="n">
        <f aca="true">ROUNDDOWN(RAND()*3,0)+1</f>
        <v>1</v>
      </c>
      <c r="B1885" s="4" t="n">
        <f aca="false">(INDEX($B$1:$B$3,$A1885)+B1884)/2</f>
        <v>-0.303520268910956</v>
      </c>
      <c r="C1885" s="4" t="n">
        <f aca="false">(INDEX($D$1:$D$3,$A1885)+C1884)/2</f>
        <v>0.291206438217852</v>
      </c>
    </row>
    <row r="1886" customFormat="false" ht="12.75" hidden="false" customHeight="false" outlineLevel="0" collapsed="false">
      <c r="A1886" s="3" t="n">
        <f aca="true">ROUNDDOWN(RAND()*3,0)+1</f>
        <v>3</v>
      </c>
      <c r="B1886" s="4" t="n">
        <f aca="false">(INDEX($B$1:$B$3,$A1886)+B1885)/2</f>
        <v>-0.151760134455478</v>
      </c>
      <c r="C1886" s="4" t="n">
        <f aca="false">(INDEX($D$1:$D$3,$A1886)+C1885)/2</f>
        <v>0.895603219108926</v>
      </c>
    </row>
    <row r="1887" customFormat="false" ht="12.75" hidden="false" customHeight="false" outlineLevel="0" collapsed="false">
      <c r="A1887" s="3" t="n">
        <f aca="true">ROUNDDOWN(RAND()*3,0)+1</f>
        <v>1</v>
      </c>
      <c r="B1887" s="4" t="n">
        <f aca="false">(INDEX($B$1:$B$3,$A1887)+B1886)/2</f>
        <v>-0.575880067227739</v>
      </c>
      <c r="C1887" s="4" t="n">
        <f aca="false">(INDEX($D$1:$D$3,$A1887)+C1886)/2</f>
        <v>0.447801609554463</v>
      </c>
    </row>
    <row r="1888" customFormat="false" ht="12.75" hidden="false" customHeight="false" outlineLevel="0" collapsed="false">
      <c r="A1888" s="3" t="n">
        <f aca="true">ROUNDDOWN(RAND()*3,0)+1</f>
        <v>2</v>
      </c>
      <c r="B1888" s="4" t="n">
        <f aca="false">(INDEX($B$1:$B$3,$A1888)+B1887)/2</f>
        <v>0.21205996638613</v>
      </c>
      <c r="C1888" s="4" t="n">
        <f aca="false">(INDEX($D$1:$D$3,$A1888)+C1887)/2</f>
        <v>0.223900804777232</v>
      </c>
    </row>
    <row r="1889" customFormat="false" ht="12.75" hidden="false" customHeight="false" outlineLevel="0" collapsed="false">
      <c r="A1889" s="3" t="n">
        <f aca="true">ROUNDDOWN(RAND()*3,0)+1</f>
        <v>2</v>
      </c>
      <c r="B1889" s="4" t="n">
        <f aca="false">(INDEX($B$1:$B$3,$A1889)+B1888)/2</f>
        <v>0.606029983193065</v>
      </c>
      <c r="C1889" s="4" t="n">
        <f aca="false">(INDEX($D$1:$D$3,$A1889)+C1888)/2</f>
        <v>0.111950402388616</v>
      </c>
    </row>
    <row r="1890" customFormat="false" ht="12.75" hidden="false" customHeight="false" outlineLevel="0" collapsed="false">
      <c r="A1890" s="3" t="n">
        <f aca="true">ROUNDDOWN(RAND()*3,0)+1</f>
        <v>2</v>
      </c>
      <c r="B1890" s="4" t="n">
        <f aca="false">(INDEX($B$1:$B$3,$A1890)+B1889)/2</f>
        <v>0.803014991596533</v>
      </c>
      <c r="C1890" s="4" t="n">
        <f aca="false">(INDEX($D$1:$D$3,$A1890)+C1889)/2</f>
        <v>0.0559752011943079</v>
      </c>
    </row>
    <row r="1891" customFormat="false" ht="12.75" hidden="false" customHeight="false" outlineLevel="0" collapsed="false">
      <c r="A1891" s="3" t="n">
        <f aca="true">ROUNDDOWN(RAND()*3,0)+1</f>
        <v>3</v>
      </c>
      <c r="B1891" s="4" t="n">
        <f aca="false">(INDEX($B$1:$B$3,$A1891)+B1890)/2</f>
        <v>0.401507495798266</v>
      </c>
      <c r="C1891" s="4" t="n">
        <f aca="false">(INDEX($D$1:$D$3,$A1891)+C1890)/2</f>
        <v>0.777987600597154</v>
      </c>
    </row>
    <row r="1892" customFormat="false" ht="12.75" hidden="false" customHeight="false" outlineLevel="0" collapsed="false">
      <c r="A1892" s="3" t="n">
        <f aca="true">ROUNDDOWN(RAND()*3,0)+1</f>
        <v>2</v>
      </c>
      <c r="B1892" s="4" t="n">
        <f aca="false">(INDEX($B$1:$B$3,$A1892)+B1891)/2</f>
        <v>0.700753747899133</v>
      </c>
      <c r="C1892" s="4" t="n">
        <f aca="false">(INDEX($D$1:$D$3,$A1892)+C1891)/2</f>
        <v>0.388993800298577</v>
      </c>
    </row>
    <row r="1893" customFormat="false" ht="12.75" hidden="false" customHeight="false" outlineLevel="0" collapsed="false">
      <c r="A1893" s="3" t="n">
        <f aca="true">ROUNDDOWN(RAND()*3,0)+1</f>
        <v>3</v>
      </c>
      <c r="B1893" s="4" t="n">
        <f aca="false">(INDEX($B$1:$B$3,$A1893)+B1892)/2</f>
        <v>0.350376873949567</v>
      </c>
      <c r="C1893" s="4" t="n">
        <f aca="false">(INDEX($D$1:$D$3,$A1893)+C1892)/2</f>
        <v>0.944496900149288</v>
      </c>
    </row>
    <row r="1894" customFormat="false" ht="12.75" hidden="false" customHeight="false" outlineLevel="0" collapsed="false">
      <c r="A1894" s="3" t="n">
        <f aca="true">ROUNDDOWN(RAND()*3,0)+1</f>
        <v>2</v>
      </c>
      <c r="B1894" s="4" t="n">
        <f aca="false">(INDEX($B$1:$B$3,$A1894)+B1893)/2</f>
        <v>0.675188436974783</v>
      </c>
      <c r="C1894" s="4" t="n">
        <f aca="false">(INDEX($D$1:$D$3,$A1894)+C1893)/2</f>
        <v>0.472248450074644</v>
      </c>
    </row>
    <row r="1895" customFormat="false" ht="12.75" hidden="false" customHeight="false" outlineLevel="0" collapsed="false">
      <c r="A1895" s="3" t="n">
        <f aca="true">ROUNDDOWN(RAND()*3,0)+1</f>
        <v>3</v>
      </c>
      <c r="B1895" s="4" t="n">
        <f aca="false">(INDEX($B$1:$B$3,$A1895)+B1894)/2</f>
        <v>0.337594218487392</v>
      </c>
      <c r="C1895" s="4" t="n">
        <f aca="false">(INDEX($D$1:$D$3,$A1895)+C1894)/2</f>
        <v>0.986124225037322</v>
      </c>
    </row>
    <row r="1896" customFormat="false" ht="12.75" hidden="false" customHeight="false" outlineLevel="0" collapsed="false">
      <c r="A1896" s="3" t="n">
        <f aca="true">ROUNDDOWN(RAND()*3,0)+1</f>
        <v>1</v>
      </c>
      <c r="B1896" s="4" t="n">
        <f aca="false">(INDEX($B$1:$B$3,$A1896)+B1895)/2</f>
        <v>-0.331202890756304</v>
      </c>
      <c r="C1896" s="4" t="n">
        <f aca="false">(INDEX($D$1:$D$3,$A1896)+C1895)/2</f>
        <v>0.493062112518661</v>
      </c>
    </row>
    <row r="1897" customFormat="false" ht="12.75" hidden="false" customHeight="false" outlineLevel="0" collapsed="false">
      <c r="A1897" s="3" t="n">
        <f aca="true">ROUNDDOWN(RAND()*3,0)+1</f>
        <v>3</v>
      </c>
      <c r="B1897" s="4" t="n">
        <f aca="false">(INDEX($B$1:$B$3,$A1897)+B1896)/2</f>
        <v>-0.165601445378152</v>
      </c>
      <c r="C1897" s="4" t="n">
        <f aca="false">(INDEX($D$1:$D$3,$A1897)+C1896)/2</f>
        <v>0.996531056259331</v>
      </c>
    </row>
    <row r="1898" customFormat="false" ht="12.75" hidden="false" customHeight="false" outlineLevel="0" collapsed="false">
      <c r="A1898" s="3" t="n">
        <f aca="true">ROUNDDOWN(RAND()*3,0)+1</f>
        <v>1</v>
      </c>
      <c r="B1898" s="4" t="n">
        <f aca="false">(INDEX($B$1:$B$3,$A1898)+B1897)/2</f>
        <v>-0.582800722689076</v>
      </c>
      <c r="C1898" s="4" t="n">
        <f aca="false">(INDEX($D$1:$D$3,$A1898)+C1897)/2</f>
        <v>0.498265528129665</v>
      </c>
    </row>
    <row r="1899" customFormat="false" ht="12.75" hidden="false" customHeight="false" outlineLevel="0" collapsed="false">
      <c r="A1899" s="3" t="n">
        <f aca="true">ROUNDDOWN(RAND()*3,0)+1</f>
        <v>3</v>
      </c>
      <c r="B1899" s="4" t="n">
        <f aca="false">(INDEX($B$1:$B$3,$A1899)+B1898)/2</f>
        <v>-0.291400361344538</v>
      </c>
      <c r="C1899" s="4" t="n">
        <f aca="false">(INDEX($D$1:$D$3,$A1899)+C1898)/2</f>
        <v>0.999132764064833</v>
      </c>
    </row>
    <row r="1900" customFormat="false" ht="12.75" hidden="false" customHeight="false" outlineLevel="0" collapsed="false">
      <c r="A1900" s="3" t="n">
        <f aca="true">ROUNDDOWN(RAND()*3,0)+1</f>
        <v>1</v>
      </c>
      <c r="B1900" s="4" t="n">
        <f aca="false">(INDEX($B$1:$B$3,$A1900)+B1899)/2</f>
        <v>-0.645700180672269</v>
      </c>
      <c r="C1900" s="4" t="n">
        <f aca="false">(INDEX($D$1:$D$3,$A1900)+C1899)/2</f>
        <v>0.499566382032416</v>
      </c>
    </row>
    <row r="1901" customFormat="false" ht="12.75" hidden="false" customHeight="false" outlineLevel="0" collapsed="false">
      <c r="A1901" s="3" t="n">
        <f aca="true">ROUNDDOWN(RAND()*3,0)+1</f>
        <v>3</v>
      </c>
      <c r="B1901" s="4" t="n">
        <f aca="false">(INDEX($B$1:$B$3,$A1901)+B1900)/2</f>
        <v>-0.322850090336135</v>
      </c>
      <c r="C1901" s="4" t="n">
        <f aca="false">(INDEX($D$1:$D$3,$A1901)+C1900)/2</f>
        <v>0.999783191016208</v>
      </c>
    </row>
    <row r="1902" customFormat="false" ht="12.75" hidden="false" customHeight="false" outlineLevel="0" collapsed="false">
      <c r="A1902" s="3" t="n">
        <f aca="true">ROUNDDOWN(RAND()*3,0)+1</f>
        <v>1</v>
      </c>
      <c r="B1902" s="4" t="n">
        <f aca="false">(INDEX($B$1:$B$3,$A1902)+B1901)/2</f>
        <v>-0.661425045168067</v>
      </c>
      <c r="C1902" s="4" t="n">
        <f aca="false">(INDEX($D$1:$D$3,$A1902)+C1901)/2</f>
        <v>0.499891595508104</v>
      </c>
    </row>
    <row r="1903" customFormat="false" ht="12.75" hidden="false" customHeight="false" outlineLevel="0" collapsed="false">
      <c r="A1903" s="3" t="n">
        <f aca="true">ROUNDDOWN(RAND()*3,0)+1</f>
        <v>2</v>
      </c>
      <c r="B1903" s="4" t="n">
        <f aca="false">(INDEX($B$1:$B$3,$A1903)+B1902)/2</f>
        <v>0.169287477415966</v>
      </c>
      <c r="C1903" s="4" t="n">
        <f aca="false">(INDEX($D$1:$D$3,$A1903)+C1902)/2</f>
        <v>0.249945797754052</v>
      </c>
    </row>
    <row r="1904" customFormat="false" ht="12.75" hidden="false" customHeight="false" outlineLevel="0" collapsed="false">
      <c r="A1904" s="3" t="n">
        <f aca="true">ROUNDDOWN(RAND()*3,0)+1</f>
        <v>1</v>
      </c>
      <c r="B1904" s="4" t="n">
        <f aca="false">(INDEX($B$1:$B$3,$A1904)+B1903)/2</f>
        <v>-0.415356261292017</v>
      </c>
      <c r="C1904" s="4" t="n">
        <f aca="false">(INDEX($D$1:$D$3,$A1904)+C1903)/2</f>
        <v>0.124972898877026</v>
      </c>
    </row>
    <row r="1905" customFormat="false" ht="12.75" hidden="false" customHeight="false" outlineLevel="0" collapsed="false">
      <c r="A1905" s="3" t="n">
        <f aca="true">ROUNDDOWN(RAND()*3,0)+1</f>
        <v>2</v>
      </c>
      <c r="B1905" s="4" t="n">
        <f aca="false">(INDEX($B$1:$B$3,$A1905)+B1904)/2</f>
        <v>0.292321869353992</v>
      </c>
      <c r="C1905" s="4" t="n">
        <f aca="false">(INDEX($D$1:$D$3,$A1905)+C1904)/2</f>
        <v>0.062486449438513</v>
      </c>
    </row>
    <row r="1906" customFormat="false" ht="12.75" hidden="false" customHeight="false" outlineLevel="0" collapsed="false">
      <c r="A1906" s="3" t="n">
        <f aca="true">ROUNDDOWN(RAND()*3,0)+1</f>
        <v>3</v>
      </c>
      <c r="B1906" s="4" t="n">
        <f aca="false">(INDEX($B$1:$B$3,$A1906)+B1905)/2</f>
        <v>0.146160934676996</v>
      </c>
      <c r="C1906" s="4" t="n">
        <f aca="false">(INDEX($D$1:$D$3,$A1906)+C1905)/2</f>
        <v>0.781243224719257</v>
      </c>
    </row>
    <row r="1907" customFormat="false" ht="12.75" hidden="false" customHeight="false" outlineLevel="0" collapsed="false">
      <c r="A1907" s="3" t="n">
        <f aca="true">ROUNDDOWN(RAND()*3,0)+1</f>
        <v>2</v>
      </c>
      <c r="B1907" s="4" t="n">
        <f aca="false">(INDEX($B$1:$B$3,$A1907)+B1906)/2</f>
        <v>0.573080467338498</v>
      </c>
      <c r="C1907" s="4" t="n">
        <f aca="false">(INDEX($D$1:$D$3,$A1907)+C1906)/2</f>
        <v>0.390621612359628</v>
      </c>
    </row>
    <row r="1908" customFormat="false" ht="12.75" hidden="false" customHeight="false" outlineLevel="0" collapsed="false">
      <c r="A1908" s="3" t="n">
        <f aca="true">ROUNDDOWN(RAND()*3,0)+1</f>
        <v>3</v>
      </c>
      <c r="B1908" s="4" t="n">
        <f aca="false">(INDEX($B$1:$B$3,$A1908)+B1907)/2</f>
        <v>0.286540233669249</v>
      </c>
      <c r="C1908" s="4" t="n">
        <f aca="false">(INDEX($D$1:$D$3,$A1908)+C1907)/2</f>
        <v>0.945310806179814</v>
      </c>
    </row>
    <row r="1909" customFormat="false" ht="12.75" hidden="false" customHeight="false" outlineLevel="0" collapsed="false">
      <c r="A1909" s="3" t="n">
        <f aca="true">ROUNDDOWN(RAND()*3,0)+1</f>
        <v>3</v>
      </c>
      <c r="B1909" s="4" t="n">
        <f aca="false">(INDEX($B$1:$B$3,$A1909)+B1908)/2</f>
        <v>0.143270116834624</v>
      </c>
      <c r="C1909" s="4" t="n">
        <f aca="false">(INDEX($D$1:$D$3,$A1909)+C1908)/2</f>
        <v>1.22265540308991</v>
      </c>
    </row>
    <row r="1910" customFormat="false" ht="12.75" hidden="false" customHeight="false" outlineLevel="0" collapsed="false">
      <c r="A1910" s="3" t="n">
        <f aca="true">ROUNDDOWN(RAND()*3,0)+1</f>
        <v>1</v>
      </c>
      <c r="B1910" s="4" t="n">
        <f aca="false">(INDEX($B$1:$B$3,$A1910)+B1909)/2</f>
        <v>-0.428364941582688</v>
      </c>
      <c r="C1910" s="4" t="n">
        <f aca="false">(INDEX($D$1:$D$3,$A1910)+C1909)/2</f>
        <v>0.611327701544954</v>
      </c>
    </row>
    <row r="1911" customFormat="false" ht="12.75" hidden="false" customHeight="false" outlineLevel="0" collapsed="false">
      <c r="A1911" s="3" t="n">
        <f aca="true">ROUNDDOWN(RAND()*3,0)+1</f>
        <v>1</v>
      </c>
      <c r="B1911" s="4" t="n">
        <f aca="false">(INDEX($B$1:$B$3,$A1911)+B1910)/2</f>
        <v>-0.714182470791344</v>
      </c>
      <c r="C1911" s="4" t="n">
        <f aca="false">(INDEX($D$1:$D$3,$A1911)+C1910)/2</f>
        <v>0.305663850772477</v>
      </c>
    </row>
    <row r="1912" customFormat="false" ht="12.75" hidden="false" customHeight="false" outlineLevel="0" collapsed="false">
      <c r="A1912" s="3" t="n">
        <f aca="true">ROUNDDOWN(RAND()*3,0)+1</f>
        <v>3</v>
      </c>
      <c r="B1912" s="4" t="n">
        <f aca="false">(INDEX($B$1:$B$3,$A1912)+B1911)/2</f>
        <v>-0.357091235395672</v>
      </c>
      <c r="C1912" s="4" t="n">
        <f aca="false">(INDEX($D$1:$D$3,$A1912)+C1911)/2</f>
        <v>0.902831925386238</v>
      </c>
    </row>
    <row r="1913" customFormat="false" ht="12.75" hidden="false" customHeight="false" outlineLevel="0" collapsed="false">
      <c r="A1913" s="3" t="n">
        <f aca="true">ROUNDDOWN(RAND()*3,0)+1</f>
        <v>2</v>
      </c>
      <c r="B1913" s="4" t="n">
        <f aca="false">(INDEX($B$1:$B$3,$A1913)+B1912)/2</f>
        <v>0.321454382302164</v>
      </c>
      <c r="C1913" s="4" t="n">
        <f aca="false">(INDEX($D$1:$D$3,$A1913)+C1912)/2</f>
        <v>0.451415962693119</v>
      </c>
    </row>
    <row r="1914" customFormat="false" ht="12.75" hidden="false" customHeight="false" outlineLevel="0" collapsed="false">
      <c r="A1914" s="3" t="n">
        <f aca="true">ROUNDDOWN(RAND()*3,0)+1</f>
        <v>3</v>
      </c>
      <c r="B1914" s="4" t="n">
        <f aca="false">(INDEX($B$1:$B$3,$A1914)+B1913)/2</f>
        <v>0.160727191151082</v>
      </c>
      <c r="C1914" s="4" t="n">
        <f aca="false">(INDEX($D$1:$D$3,$A1914)+C1913)/2</f>
        <v>0.97570798134656</v>
      </c>
    </row>
    <row r="1915" customFormat="false" ht="12.75" hidden="false" customHeight="false" outlineLevel="0" collapsed="false">
      <c r="A1915" s="3" t="n">
        <f aca="true">ROUNDDOWN(RAND()*3,0)+1</f>
        <v>1</v>
      </c>
      <c r="B1915" s="4" t="n">
        <f aca="false">(INDEX($B$1:$B$3,$A1915)+B1914)/2</f>
        <v>-0.419636404424459</v>
      </c>
      <c r="C1915" s="4" t="n">
        <f aca="false">(INDEX($D$1:$D$3,$A1915)+C1914)/2</f>
        <v>0.48785399067328</v>
      </c>
    </row>
    <row r="1916" customFormat="false" ht="12.75" hidden="false" customHeight="false" outlineLevel="0" collapsed="false">
      <c r="A1916" s="3" t="n">
        <f aca="true">ROUNDDOWN(RAND()*3,0)+1</f>
        <v>3</v>
      </c>
      <c r="B1916" s="4" t="n">
        <f aca="false">(INDEX($B$1:$B$3,$A1916)+B1915)/2</f>
        <v>-0.20981820221223</v>
      </c>
      <c r="C1916" s="4" t="n">
        <f aca="false">(INDEX($D$1:$D$3,$A1916)+C1915)/2</f>
        <v>0.99392699533664</v>
      </c>
    </row>
    <row r="1917" customFormat="false" ht="12.75" hidden="false" customHeight="false" outlineLevel="0" collapsed="false">
      <c r="A1917" s="3" t="n">
        <f aca="true">ROUNDDOWN(RAND()*3,0)+1</f>
        <v>2</v>
      </c>
      <c r="B1917" s="4" t="n">
        <f aca="false">(INDEX($B$1:$B$3,$A1917)+B1916)/2</f>
        <v>0.395090898893885</v>
      </c>
      <c r="C1917" s="4" t="n">
        <f aca="false">(INDEX($D$1:$D$3,$A1917)+C1916)/2</f>
        <v>0.49696349766832</v>
      </c>
    </row>
    <row r="1918" customFormat="false" ht="12.75" hidden="false" customHeight="false" outlineLevel="0" collapsed="false">
      <c r="A1918" s="3" t="n">
        <f aca="true">ROUNDDOWN(RAND()*3,0)+1</f>
        <v>1</v>
      </c>
      <c r="B1918" s="4" t="n">
        <f aca="false">(INDEX($B$1:$B$3,$A1918)+B1917)/2</f>
        <v>-0.302454550553057</v>
      </c>
      <c r="C1918" s="4" t="n">
        <f aca="false">(INDEX($D$1:$D$3,$A1918)+C1917)/2</f>
        <v>0.24848174883416</v>
      </c>
    </row>
    <row r="1919" customFormat="false" ht="12.75" hidden="false" customHeight="false" outlineLevel="0" collapsed="false">
      <c r="A1919" s="3" t="n">
        <f aca="true">ROUNDDOWN(RAND()*3,0)+1</f>
        <v>1</v>
      </c>
      <c r="B1919" s="4" t="n">
        <f aca="false">(INDEX($B$1:$B$3,$A1919)+B1918)/2</f>
        <v>-0.651227275276529</v>
      </c>
      <c r="C1919" s="4" t="n">
        <f aca="false">(INDEX($D$1:$D$3,$A1919)+C1918)/2</f>
        <v>0.12424087441708</v>
      </c>
    </row>
    <row r="1920" customFormat="false" ht="12.75" hidden="false" customHeight="false" outlineLevel="0" collapsed="false">
      <c r="A1920" s="3" t="n">
        <f aca="true">ROUNDDOWN(RAND()*3,0)+1</f>
        <v>1</v>
      </c>
      <c r="B1920" s="4" t="n">
        <f aca="false">(INDEX($B$1:$B$3,$A1920)+B1919)/2</f>
        <v>-0.825613637638264</v>
      </c>
      <c r="C1920" s="4" t="n">
        <f aca="false">(INDEX($D$1:$D$3,$A1920)+C1919)/2</f>
        <v>0.06212043720854</v>
      </c>
    </row>
    <row r="1921" customFormat="false" ht="12.75" hidden="false" customHeight="false" outlineLevel="0" collapsed="false">
      <c r="A1921" s="3" t="n">
        <f aca="true">ROUNDDOWN(RAND()*3,0)+1</f>
        <v>1</v>
      </c>
      <c r="B1921" s="4" t="n">
        <f aca="false">(INDEX($B$1:$B$3,$A1921)+B1920)/2</f>
        <v>-0.912806818819132</v>
      </c>
      <c r="C1921" s="4" t="n">
        <f aca="false">(INDEX($D$1:$D$3,$A1921)+C1920)/2</f>
        <v>0.03106021860427</v>
      </c>
    </row>
    <row r="1922" customFormat="false" ht="12.75" hidden="false" customHeight="false" outlineLevel="0" collapsed="false">
      <c r="A1922" s="3" t="n">
        <f aca="true">ROUNDDOWN(RAND()*3,0)+1</f>
        <v>1</v>
      </c>
      <c r="B1922" s="4" t="n">
        <f aca="false">(INDEX($B$1:$B$3,$A1922)+B1921)/2</f>
        <v>-0.956403409409566</v>
      </c>
      <c r="C1922" s="4" t="n">
        <f aca="false">(INDEX($D$1:$D$3,$A1922)+C1921)/2</f>
        <v>0.015530109302135</v>
      </c>
    </row>
    <row r="1923" customFormat="false" ht="12.75" hidden="false" customHeight="false" outlineLevel="0" collapsed="false">
      <c r="A1923" s="3" t="n">
        <f aca="true">ROUNDDOWN(RAND()*3,0)+1</f>
        <v>1</v>
      </c>
      <c r="B1923" s="4" t="n">
        <f aca="false">(INDEX($B$1:$B$3,$A1923)+B1922)/2</f>
        <v>-0.978201704704783</v>
      </c>
      <c r="C1923" s="4" t="n">
        <f aca="false">(INDEX($D$1:$D$3,$A1923)+C1922)/2</f>
        <v>0.0077650546510675</v>
      </c>
    </row>
    <row r="1924" customFormat="false" ht="12.75" hidden="false" customHeight="false" outlineLevel="0" collapsed="false">
      <c r="A1924" s="3" t="n">
        <f aca="true">ROUNDDOWN(RAND()*3,0)+1</f>
        <v>2</v>
      </c>
      <c r="B1924" s="4" t="n">
        <f aca="false">(INDEX($B$1:$B$3,$A1924)+B1923)/2</f>
        <v>0.0108991476476085</v>
      </c>
      <c r="C1924" s="4" t="n">
        <f aca="false">(INDEX($D$1:$D$3,$A1924)+C1923)/2</f>
        <v>0.00388252732553375</v>
      </c>
    </row>
    <row r="1925" customFormat="false" ht="12.75" hidden="false" customHeight="false" outlineLevel="0" collapsed="false">
      <c r="A1925" s="3" t="n">
        <f aca="true">ROUNDDOWN(RAND()*3,0)+1</f>
        <v>2</v>
      </c>
      <c r="B1925" s="4" t="n">
        <f aca="false">(INDEX($B$1:$B$3,$A1925)+B1924)/2</f>
        <v>0.505449573823804</v>
      </c>
      <c r="C1925" s="4" t="n">
        <f aca="false">(INDEX($D$1:$D$3,$A1925)+C1924)/2</f>
        <v>0.00194126366276687</v>
      </c>
    </row>
    <row r="1926" customFormat="false" ht="12.75" hidden="false" customHeight="false" outlineLevel="0" collapsed="false">
      <c r="A1926" s="3" t="n">
        <f aca="true">ROUNDDOWN(RAND()*3,0)+1</f>
        <v>2</v>
      </c>
      <c r="B1926" s="4" t="n">
        <f aca="false">(INDEX($B$1:$B$3,$A1926)+B1925)/2</f>
        <v>0.752724786911902</v>
      </c>
      <c r="C1926" s="4" t="n">
        <f aca="false">(INDEX($D$1:$D$3,$A1926)+C1925)/2</f>
        <v>0.000970631831383437</v>
      </c>
    </row>
    <row r="1927" customFormat="false" ht="12.75" hidden="false" customHeight="false" outlineLevel="0" collapsed="false">
      <c r="A1927" s="3" t="n">
        <f aca="true">ROUNDDOWN(RAND()*3,0)+1</f>
        <v>3</v>
      </c>
      <c r="B1927" s="4" t="n">
        <f aca="false">(INDEX($B$1:$B$3,$A1927)+B1926)/2</f>
        <v>0.376362393455951</v>
      </c>
      <c r="C1927" s="4" t="n">
        <f aca="false">(INDEX($D$1:$D$3,$A1927)+C1926)/2</f>
        <v>0.750485315915692</v>
      </c>
    </row>
    <row r="1928" customFormat="false" ht="12.75" hidden="false" customHeight="false" outlineLevel="0" collapsed="false">
      <c r="A1928" s="3" t="n">
        <f aca="true">ROUNDDOWN(RAND()*3,0)+1</f>
        <v>3</v>
      </c>
      <c r="B1928" s="4" t="n">
        <f aca="false">(INDEX($B$1:$B$3,$A1928)+B1927)/2</f>
        <v>0.188181196727976</v>
      </c>
      <c r="C1928" s="4" t="n">
        <f aca="false">(INDEX($D$1:$D$3,$A1928)+C1927)/2</f>
        <v>1.12524265795785</v>
      </c>
    </row>
    <row r="1929" customFormat="false" ht="12.75" hidden="false" customHeight="false" outlineLevel="0" collapsed="false">
      <c r="A1929" s="3" t="n">
        <f aca="true">ROUNDDOWN(RAND()*3,0)+1</f>
        <v>2</v>
      </c>
      <c r="B1929" s="4" t="n">
        <f aca="false">(INDEX($B$1:$B$3,$A1929)+B1928)/2</f>
        <v>0.594090598363988</v>
      </c>
      <c r="C1929" s="4" t="n">
        <f aca="false">(INDEX($D$1:$D$3,$A1929)+C1928)/2</f>
        <v>0.562621328978923</v>
      </c>
    </row>
    <row r="1930" customFormat="false" ht="12.75" hidden="false" customHeight="false" outlineLevel="0" collapsed="false">
      <c r="A1930" s="3" t="n">
        <f aca="true">ROUNDDOWN(RAND()*3,0)+1</f>
        <v>3</v>
      </c>
      <c r="B1930" s="4" t="n">
        <f aca="false">(INDEX($B$1:$B$3,$A1930)+B1929)/2</f>
        <v>0.297045299181994</v>
      </c>
      <c r="C1930" s="4" t="n">
        <f aca="false">(INDEX($D$1:$D$3,$A1930)+C1929)/2</f>
        <v>1.03131066448946</v>
      </c>
    </row>
    <row r="1931" customFormat="false" ht="12.75" hidden="false" customHeight="false" outlineLevel="0" collapsed="false">
      <c r="A1931" s="3" t="n">
        <f aca="true">ROUNDDOWN(RAND()*3,0)+1</f>
        <v>1</v>
      </c>
      <c r="B1931" s="4" t="n">
        <f aca="false">(INDEX($B$1:$B$3,$A1931)+B1930)/2</f>
        <v>-0.351477350409003</v>
      </c>
      <c r="C1931" s="4" t="n">
        <f aca="false">(INDEX($D$1:$D$3,$A1931)+C1930)/2</f>
        <v>0.515655332244731</v>
      </c>
    </row>
    <row r="1932" customFormat="false" ht="12.75" hidden="false" customHeight="false" outlineLevel="0" collapsed="false">
      <c r="A1932" s="3" t="n">
        <f aca="true">ROUNDDOWN(RAND()*3,0)+1</f>
        <v>3</v>
      </c>
      <c r="B1932" s="4" t="n">
        <f aca="false">(INDEX($B$1:$B$3,$A1932)+B1931)/2</f>
        <v>-0.175738675204502</v>
      </c>
      <c r="C1932" s="4" t="n">
        <f aca="false">(INDEX($D$1:$D$3,$A1932)+C1931)/2</f>
        <v>1.00782766612237</v>
      </c>
    </row>
    <row r="1933" customFormat="false" ht="12.75" hidden="false" customHeight="false" outlineLevel="0" collapsed="false">
      <c r="A1933" s="3" t="n">
        <f aca="true">ROUNDDOWN(RAND()*3,0)+1</f>
        <v>2</v>
      </c>
      <c r="B1933" s="4" t="n">
        <f aca="false">(INDEX($B$1:$B$3,$A1933)+B1932)/2</f>
        <v>0.412130662397749</v>
      </c>
      <c r="C1933" s="4" t="n">
        <f aca="false">(INDEX($D$1:$D$3,$A1933)+C1932)/2</f>
        <v>0.503913833061183</v>
      </c>
    </row>
    <row r="1934" customFormat="false" ht="12.75" hidden="false" customHeight="false" outlineLevel="0" collapsed="false">
      <c r="A1934" s="3" t="n">
        <f aca="true">ROUNDDOWN(RAND()*3,0)+1</f>
        <v>2</v>
      </c>
      <c r="B1934" s="4" t="n">
        <f aca="false">(INDEX($B$1:$B$3,$A1934)+B1933)/2</f>
        <v>0.706065331198875</v>
      </c>
      <c r="C1934" s="4" t="n">
        <f aca="false">(INDEX($D$1:$D$3,$A1934)+C1933)/2</f>
        <v>0.251956916530591</v>
      </c>
    </row>
    <row r="1935" customFormat="false" ht="12.75" hidden="false" customHeight="false" outlineLevel="0" collapsed="false">
      <c r="A1935" s="3" t="n">
        <f aca="true">ROUNDDOWN(RAND()*3,0)+1</f>
        <v>2</v>
      </c>
      <c r="B1935" s="4" t="n">
        <f aca="false">(INDEX($B$1:$B$3,$A1935)+B1934)/2</f>
        <v>0.853032665599437</v>
      </c>
      <c r="C1935" s="4" t="n">
        <f aca="false">(INDEX($D$1:$D$3,$A1935)+C1934)/2</f>
        <v>0.125978458265296</v>
      </c>
    </row>
    <row r="1936" customFormat="false" ht="12.75" hidden="false" customHeight="false" outlineLevel="0" collapsed="false">
      <c r="A1936" s="3" t="n">
        <f aca="true">ROUNDDOWN(RAND()*3,0)+1</f>
        <v>1</v>
      </c>
      <c r="B1936" s="4" t="n">
        <f aca="false">(INDEX($B$1:$B$3,$A1936)+B1935)/2</f>
        <v>-0.0734836672002813</v>
      </c>
      <c r="C1936" s="4" t="n">
        <f aca="false">(INDEX($D$1:$D$3,$A1936)+C1935)/2</f>
        <v>0.0629892291326478</v>
      </c>
    </row>
    <row r="1937" customFormat="false" ht="12.75" hidden="false" customHeight="false" outlineLevel="0" collapsed="false">
      <c r="A1937" s="3" t="n">
        <f aca="true">ROUNDDOWN(RAND()*3,0)+1</f>
        <v>1</v>
      </c>
      <c r="B1937" s="4" t="n">
        <f aca="false">(INDEX($B$1:$B$3,$A1937)+B1936)/2</f>
        <v>-0.536741833600141</v>
      </c>
      <c r="C1937" s="4" t="n">
        <f aca="false">(INDEX($D$1:$D$3,$A1937)+C1936)/2</f>
        <v>0.0314946145663239</v>
      </c>
    </row>
    <row r="1938" customFormat="false" ht="12.75" hidden="false" customHeight="false" outlineLevel="0" collapsed="false">
      <c r="A1938" s="3" t="n">
        <f aca="true">ROUNDDOWN(RAND()*3,0)+1</f>
        <v>3</v>
      </c>
      <c r="B1938" s="4" t="n">
        <f aca="false">(INDEX($B$1:$B$3,$A1938)+B1937)/2</f>
        <v>-0.26837091680007</v>
      </c>
      <c r="C1938" s="4" t="n">
        <f aca="false">(INDEX($D$1:$D$3,$A1938)+C1937)/2</f>
        <v>0.765747307283162</v>
      </c>
    </row>
    <row r="1939" customFormat="false" ht="12.75" hidden="false" customHeight="false" outlineLevel="0" collapsed="false">
      <c r="A1939" s="3" t="n">
        <f aca="true">ROUNDDOWN(RAND()*3,0)+1</f>
        <v>1</v>
      </c>
      <c r="B1939" s="4" t="n">
        <f aca="false">(INDEX($B$1:$B$3,$A1939)+B1938)/2</f>
        <v>-0.634185458400035</v>
      </c>
      <c r="C1939" s="4" t="n">
        <f aca="false">(INDEX($D$1:$D$3,$A1939)+C1938)/2</f>
        <v>0.382873653641581</v>
      </c>
    </row>
    <row r="1940" customFormat="false" ht="12.75" hidden="false" customHeight="false" outlineLevel="0" collapsed="false">
      <c r="A1940" s="3" t="n">
        <f aca="true">ROUNDDOWN(RAND()*3,0)+1</f>
        <v>2</v>
      </c>
      <c r="B1940" s="4" t="n">
        <f aca="false">(INDEX($B$1:$B$3,$A1940)+B1939)/2</f>
        <v>0.182907270799982</v>
      </c>
      <c r="C1940" s="4" t="n">
        <f aca="false">(INDEX($D$1:$D$3,$A1940)+C1939)/2</f>
        <v>0.191436826820791</v>
      </c>
    </row>
    <row r="1941" customFormat="false" ht="12.75" hidden="false" customHeight="false" outlineLevel="0" collapsed="false">
      <c r="A1941" s="3" t="n">
        <f aca="true">ROUNDDOWN(RAND()*3,0)+1</f>
        <v>2</v>
      </c>
      <c r="B1941" s="4" t="n">
        <f aca="false">(INDEX($B$1:$B$3,$A1941)+B1940)/2</f>
        <v>0.591453635399991</v>
      </c>
      <c r="C1941" s="4" t="n">
        <f aca="false">(INDEX($D$1:$D$3,$A1941)+C1940)/2</f>
        <v>0.0957184134103953</v>
      </c>
    </row>
    <row r="1942" customFormat="false" ht="12.75" hidden="false" customHeight="false" outlineLevel="0" collapsed="false">
      <c r="A1942" s="3" t="n">
        <f aca="true">ROUNDDOWN(RAND()*3,0)+1</f>
        <v>3</v>
      </c>
      <c r="B1942" s="4" t="n">
        <f aca="false">(INDEX($B$1:$B$3,$A1942)+B1941)/2</f>
        <v>0.295726817699996</v>
      </c>
      <c r="C1942" s="4" t="n">
        <f aca="false">(INDEX($D$1:$D$3,$A1942)+C1941)/2</f>
        <v>0.797859206705198</v>
      </c>
    </row>
    <row r="1943" customFormat="false" ht="12.75" hidden="false" customHeight="false" outlineLevel="0" collapsed="false">
      <c r="A1943" s="3" t="n">
        <f aca="true">ROUNDDOWN(RAND()*3,0)+1</f>
        <v>1</v>
      </c>
      <c r="B1943" s="4" t="n">
        <f aca="false">(INDEX($B$1:$B$3,$A1943)+B1942)/2</f>
        <v>-0.352136591150002</v>
      </c>
      <c r="C1943" s="4" t="n">
        <f aca="false">(INDEX($D$1:$D$3,$A1943)+C1942)/2</f>
        <v>0.398929603352599</v>
      </c>
    </row>
    <row r="1944" customFormat="false" ht="12.75" hidden="false" customHeight="false" outlineLevel="0" collapsed="false">
      <c r="A1944" s="3" t="n">
        <f aca="true">ROUNDDOWN(RAND()*3,0)+1</f>
        <v>2</v>
      </c>
      <c r="B1944" s="4" t="n">
        <f aca="false">(INDEX($B$1:$B$3,$A1944)+B1943)/2</f>
        <v>0.323931704424999</v>
      </c>
      <c r="C1944" s="4" t="n">
        <f aca="false">(INDEX($D$1:$D$3,$A1944)+C1943)/2</f>
        <v>0.199464801676299</v>
      </c>
    </row>
    <row r="1945" customFormat="false" ht="12.75" hidden="false" customHeight="false" outlineLevel="0" collapsed="false">
      <c r="A1945" s="3" t="n">
        <f aca="true">ROUNDDOWN(RAND()*3,0)+1</f>
        <v>1</v>
      </c>
      <c r="B1945" s="4" t="n">
        <f aca="false">(INDEX($B$1:$B$3,$A1945)+B1944)/2</f>
        <v>-0.338034147787501</v>
      </c>
      <c r="C1945" s="4" t="n">
        <f aca="false">(INDEX($D$1:$D$3,$A1945)+C1944)/2</f>
        <v>0.0997324008381497</v>
      </c>
    </row>
    <row r="1946" customFormat="false" ht="12.75" hidden="false" customHeight="false" outlineLevel="0" collapsed="false">
      <c r="A1946" s="3" t="n">
        <f aca="true">ROUNDDOWN(RAND()*3,0)+1</f>
        <v>3</v>
      </c>
      <c r="B1946" s="4" t="n">
        <f aca="false">(INDEX($B$1:$B$3,$A1946)+B1945)/2</f>
        <v>-0.16901707389375</v>
      </c>
      <c r="C1946" s="4" t="n">
        <f aca="false">(INDEX($D$1:$D$3,$A1946)+C1945)/2</f>
        <v>0.799866200419075</v>
      </c>
    </row>
    <row r="1947" customFormat="false" ht="12.75" hidden="false" customHeight="false" outlineLevel="0" collapsed="false">
      <c r="A1947" s="3" t="n">
        <f aca="true">ROUNDDOWN(RAND()*3,0)+1</f>
        <v>3</v>
      </c>
      <c r="B1947" s="4" t="n">
        <f aca="false">(INDEX($B$1:$B$3,$A1947)+B1946)/2</f>
        <v>-0.0845085369468751</v>
      </c>
      <c r="C1947" s="4" t="n">
        <f aca="false">(INDEX($D$1:$D$3,$A1947)+C1946)/2</f>
        <v>1.14993310020954</v>
      </c>
    </row>
    <row r="1948" customFormat="false" ht="12.75" hidden="false" customHeight="false" outlineLevel="0" collapsed="false">
      <c r="A1948" s="3" t="n">
        <f aca="true">ROUNDDOWN(RAND()*3,0)+1</f>
        <v>1</v>
      </c>
      <c r="B1948" s="4" t="n">
        <f aca="false">(INDEX($B$1:$B$3,$A1948)+B1947)/2</f>
        <v>-0.542254268473438</v>
      </c>
      <c r="C1948" s="4" t="n">
        <f aca="false">(INDEX($D$1:$D$3,$A1948)+C1947)/2</f>
        <v>0.574966550104769</v>
      </c>
    </row>
    <row r="1949" customFormat="false" ht="12.75" hidden="false" customHeight="false" outlineLevel="0" collapsed="false">
      <c r="A1949" s="3" t="n">
        <f aca="true">ROUNDDOWN(RAND()*3,0)+1</f>
        <v>2</v>
      </c>
      <c r="B1949" s="4" t="n">
        <f aca="false">(INDEX($B$1:$B$3,$A1949)+B1948)/2</f>
        <v>0.228872865763281</v>
      </c>
      <c r="C1949" s="4" t="n">
        <f aca="false">(INDEX($D$1:$D$3,$A1949)+C1948)/2</f>
        <v>0.287483275052384</v>
      </c>
    </row>
    <row r="1950" customFormat="false" ht="12.75" hidden="false" customHeight="false" outlineLevel="0" collapsed="false">
      <c r="A1950" s="3" t="n">
        <f aca="true">ROUNDDOWN(RAND()*3,0)+1</f>
        <v>3</v>
      </c>
      <c r="B1950" s="4" t="n">
        <f aca="false">(INDEX($B$1:$B$3,$A1950)+B1949)/2</f>
        <v>0.114436432881641</v>
      </c>
      <c r="C1950" s="4" t="n">
        <f aca="false">(INDEX($D$1:$D$3,$A1950)+C1949)/2</f>
        <v>0.893741637526192</v>
      </c>
    </row>
    <row r="1951" customFormat="false" ht="12.75" hidden="false" customHeight="false" outlineLevel="0" collapsed="false">
      <c r="A1951" s="3" t="n">
        <f aca="true">ROUNDDOWN(RAND()*3,0)+1</f>
        <v>2</v>
      </c>
      <c r="B1951" s="4" t="n">
        <f aca="false">(INDEX($B$1:$B$3,$A1951)+B1950)/2</f>
        <v>0.55721821644082</v>
      </c>
      <c r="C1951" s="4" t="n">
        <f aca="false">(INDEX($D$1:$D$3,$A1951)+C1950)/2</f>
        <v>0.446870818763096</v>
      </c>
    </row>
    <row r="1952" customFormat="false" ht="12.75" hidden="false" customHeight="false" outlineLevel="0" collapsed="false">
      <c r="A1952" s="3" t="n">
        <f aca="true">ROUNDDOWN(RAND()*3,0)+1</f>
        <v>3</v>
      </c>
      <c r="B1952" s="4" t="n">
        <f aca="false">(INDEX($B$1:$B$3,$A1952)+B1951)/2</f>
        <v>0.27860910822041</v>
      </c>
      <c r="C1952" s="4" t="n">
        <f aca="false">(INDEX($D$1:$D$3,$A1952)+C1951)/2</f>
        <v>0.973435409381548</v>
      </c>
    </row>
    <row r="1953" customFormat="false" ht="12.75" hidden="false" customHeight="false" outlineLevel="0" collapsed="false">
      <c r="A1953" s="3" t="n">
        <f aca="true">ROUNDDOWN(RAND()*3,0)+1</f>
        <v>1</v>
      </c>
      <c r="B1953" s="4" t="n">
        <f aca="false">(INDEX($B$1:$B$3,$A1953)+B1952)/2</f>
        <v>-0.360695445889795</v>
      </c>
      <c r="C1953" s="4" t="n">
        <f aca="false">(INDEX($D$1:$D$3,$A1953)+C1952)/2</f>
        <v>0.486717704690774</v>
      </c>
    </row>
    <row r="1954" customFormat="false" ht="12.75" hidden="false" customHeight="false" outlineLevel="0" collapsed="false">
      <c r="A1954" s="3" t="n">
        <f aca="true">ROUNDDOWN(RAND()*3,0)+1</f>
        <v>1</v>
      </c>
      <c r="B1954" s="4" t="n">
        <f aca="false">(INDEX($B$1:$B$3,$A1954)+B1953)/2</f>
        <v>-0.680347722944898</v>
      </c>
      <c r="C1954" s="4" t="n">
        <f aca="false">(INDEX($D$1:$D$3,$A1954)+C1953)/2</f>
        <v>0.243358852345387</v>
      </c>
    </row>
    <row r="1955" customFormat="false" ht="12.75" hidden="false" customHeight="false" outlineLevel="0" collapsed="false">
      <c r="A1955" s="3" t="n">
        <f aca="true">ROUNDDOWN(RAND()*3,0)+1</f>
        <v>3</v>
      </c>
      <c r="B1955" s="4" t="n">
        <f aca="false">(INDEX($B$1:$B$3,$A1955)+B1954)/2</f>
        <v>-0.340173861472449</v>
      </c>
      <c r="C1955" s="4" t="n">
        <f aca="false">(INDEX($D$1:$D$3,$A1955)+C1954)/2</f>
        <v>0.871679426172694</v>
      </c>
    </row>
    <row r="1956" customFormat="false" ht="12.75" hidden="false" customHeight="false" outlineLevel="0" collapsed="false">
      <c r="A1956" s="3" t="n">
        <f aca="true">ROUNDDOWN(RAND()*3,0)+1</f>
        <v>2</v>
      </c>
      <c r="B1956" s="4" t="n">
        <f aca="false">(INDEX($B$1:$B$3,$A1956)+B1955)/2</f>
        <v>0.329913069263776</v>
      </c>
      <c r="C1956" s="4" t="n">
        <f aca="false">(INDEX($D$1:$D$3,$A1956)+C1955)/2</f>
        <v>0.435839713086347</v>
      </c>
    </row>
    <row r="1957" customFormat="false" ht="12.75" hidden="false" customHeight="false" outlineLevel="0" collapsed="false">
      <c r="A1957" s="3" t="n">
        <f aca="true">ROUNDDOWN(RAND()*3,0)+1</f>
        <v>3</v>
      </c>
      <c r="B1957" s="4" t="n">
        <f aca="false">(INDEX($B$1:$B$3,$A1957)+B1956)/2</f>
        <v>0.164956534631888</v>
      </c>
      <c r="C1957" s="4" t="n">
        <f aca="false">(INDEX($D$1:$D$3,$A1957)+C1956)/2</f>
        <v>0.967919856543173</v>
      </c>
    </row>
    <row r="1958" customFormat="false" ht="12.75" hidden="false" customHeight="false" outlineLevel="0" collapsed="false">
      <c r="A1958" s="3" t="n">
        <f aca="true">ROUNDDOWN(RAND()*3,0)+1</f>
        <v>2</v>
      </c>
      <c r="B1958" s="4" t="n">
        <f aca="false">(INDEX($B$1:$B$3,$A1958)+B1957)/2</f>
        <v>0.582478267315944</v>
      </c>
      <c r="C1958" s="4" t="n">
        <f aca="false">(INDEX($D$1:$D$3,$A1958)+C1957)/2</f>
        <v>0.483959928271587</v>
      </c>
    </row>
    <row r="1959" customFormat="false" ht="12.75" hidden="false" customHeight="false" outlineLevel="0" collapsed="false">
      <c r="A1959" s="3" t="n">
        <f aca="true">ROUNDDOWN(RAND()*3,0)+1</f>
        <v>3</v>
      </c>
      <c r="B1959" s="4" t="n">
        <f aca="false">(INDEX($B$1:$B$3,$A1959)+B1958)/2</f>
        <v>0.291239133657972</v>
      </c>
      <c r="C1959" s="4" t="n">
        <f aca="false">(INDEX($D$1:$D$3,$A1959)+C1958)/2</f>
        <v>0.991979964135793</v>
      </c>
    </row>
    <row r="1960" customFormat="false" ht="12.75" hidden="false" customHeight="false" outlineLevel="0" collapsed="false">
      <c r="A1960" s="3" t="n">
        <f aca="true">ROUNDDOWN(RAND()*3,0)+1</f>
        <v>2</v>
      </c>
      <c r="B1960" s="4" t="n">
        <f aca="false">(INDEX($B$1:$B$3,$A1960)+B1959)/2</f>
        <v>0.645619566828986</v>
      </c>
      <c r="C1960" s="4" t="n">
        <f aca="false">(INDEX($D$1:$D$3,$A1960)+C1959)/2</f>
        <v>0.495989982067897</v>
      </c>
    </row>
    <row r="1961" customFormat="false" ht="12.75" hidden="false" customHeight="false" outlineLevel="0" collapsed="false">
      <c r="A1961" s="3" t="n">
        <f aca="true">ROUNDDOWN(RAND()*3,0)+1</f>
        <v>1</v>
      </c>
      <c r="B1961" s="4" t="n">
        <f aca="false">(INDEX($B$1:$B$3,$A1961)+B1960)/2</f>
        <v>-0.177190216585507</v>
      </c>
      <c r="C1961" s="4" t="n">
        <f aca="false">(INDEX($D$1:$D$3,$A1961)+C1960)/2</f>
        <v>0.247994991033948</v>
      </c>
    </row>
    <row r="1962" customFormat="false" ht="12.75" hidden="false" customHeight="false" outlineLevel="0" collapsed="false">
      <c r="A1962" s="3" t="n">
        <f aca="true">ROUNDDOWN(RAND()*3,0)+1</f>
        <v>1</v>
      </c>
      <c r="B1962" s="4" t="n">
        <f aca="false">(INDEX($B$1:$B$3,$A1962)+B1961)/2</f>
        <v>-0.588595108292754</v>
      </c>
      <c r="C1962" s="4" t="n">
        <f aca="false">(INDEX($D$1:$D$3,$A1962)+C1961)/2</f>
        <v>0.123997495516974</v>
      </c>
    </row>
    <row r="1963" customFormat="false" ht="12.75" hidden="false" customHeight="false" outlineLevel="0" collapsed="false">
      <c r="A1963" s="3" t="n">
        <f aca="true">ROUNDDOWN(RAND()*3,0)+1</f>
        <v>3</v>
      </c>
      <c r="B1963" s="4" t="n">
        <f aca="false">(INDEX($B$1:$B$3,$A1963)+B1962)/2</f>
        <v>-0.294297554146377</v>
      </c>
      <c r="C1963" s="4" t="n">
        <f aca="false">(INDEX($D$1:$D$3,$A1963)+C1962)/2</f>
        <v>0.811998747758487</v>
      </c>
    </row>
    <row r="1964" customFormat="false" ht="12.75" hidden="false" customHeight="false" outlineLevel="0" collapsed="false">
      <c r="A1964" s="3" t="n">
        <f aca="true">ROUNDDOWN(RAND()*3,0)+1</f>
        <v>2</v>
      </c>
      <c r="B1964" s="4" t="n">
        <f aca="false">(INDEX($B$1:$B$3,$A1964)+B1963)/2</f>
        <v>0.352851222926812</v>
      </c>
      <c r="C1964" s="4" t="n">
        <f aca="false">(INDEX($D$1:$D$3,$A1964)+C1963)/2</f>
        <v>0.405999373879244</v>
      </c>
    </row>
    <row r="1965" customFormat="false" ht="12.75" hidden="false" customHeight="false" outlineLevel="0" collapsed="false">
      <c r="A1965" s="3" t="n">
        <f aca="true">ROUNDDOWN(RAND()*3,0)+1</f>
        <v>2</v>
      </c>
      <c r="B1965" s="4" t="n">
        <f aca="false">(INDEX($B$1:$B$3,$A1965)+B1964)/2</f>
        <v>0.676425611463406</v>
      </c>
      <c r="C1965" s="4" t="n">
        <f aca="false">(INDEX($D$1:$D$3,$A1965)+C1964)/2</f>
        <v>0.202999686939622</v>
      </c>
    </row>
    <row r="1966" customFormat="false" ht="12.75" hidden="false" customHeight="false" outlineLevel="0" collapsed="false">
      <c r="A1966" s="3" t="n">
        <f aca="true">ROUNDDOWN(RAND()*3,0)+1</f>
        <v>3</v>
      </c>
      <c r="B1966" s="4" t="n">
        <f aca="false">(INDEX($B$1:$B$3,$A1966)+B1965)/2</f>
        <v>0.338212805731703</v>
      </c>
      <c r="C1966" s="4" t="n">
        <f aca="false">(INDEX($D$1:$D$3,$A1966)+C1965)/2</f>
        <v>0.851499843469811</v>
      </c>
    </row>
    <row r="1967" customFormat="false" ht="12.75" hidden="false" customHeight="false" outlineLevel="0" collapsed="false">
      <c r="A1967" s="3" t="n">
        <f aca="true">ROUNDDOWN(RAND()*3,0)+1</f>
        <v>2</v>
      </c>
      <c r="B1967" s="4" t="n">
        <f aca="false">(INDEX($B$1:$B$3,$A1967)+B1966)/2</f>
        <v>0.669106402865851</v>
      </c>
      <c r="C1967" s="4" t="n">
        <f aca="false">(INDEX($D$1:$D$3,$A1967)+C1966)/2</f>
        <v>0.425749921734905</v>
      </c>
    </row>
    <row r="1968" customFormat="false" ht="12.75" hidden="false" customHeight="false" outlineLevel="0" collapsed="false">
      <c r="A1968" s="3" t="n">
        <f aca="true">ROUNDDOWN(RAND()*3,0)+1</f>
        <v>1</v>
      </c>
      <c r="B1968" s="4" t="n">
        <f aca="false">(INDEX($B$1:$B$3,$A1968)+B1967)/2</f>
        <v>-0.165446798567074</v>
      </c>
      <c r="C1968" s="4" t="n">
        <f aca="false">(INDEX($D$1:$D$3,$A1968)+C1967)/2</f>
        <v>0.212874960867453</v>
      </c>
    </row>
    <row r="1969" customFormat="false" ht="12.75" hidden="false" customHeight="false" outlineLevel="0" collapsed="false">
      <c r="A1969" s="3" t="n">
        <f aca="true">ROUNDDOWN(RAND()*3,0)+1</f>
        <v>2</v>
      </c>
      <c r="B1969" s="4" t="n">
        <f aca="false">(INDEX($B$1:$B$3,$A1969)+B1968)/2</f>
        <v>0.417276600716463</v>
      </c>
      <c r="C1969" s="4" t="n">
        <f aca="false">(INDEX($D$1:$D$3,$A1969)+C1968)/2</f>
        <v>0.106437480433726</v>
      </c>
    </row>
    <row r="1970" customFormat="false" ht="12.75" hidden="false" customHeight="false" outlineLevel="0" collapsed="false">
      <c r="A1970" s="3" t="n">
        <f aca="true">ROUNDDOWN(RAND()*3,0)+1</f>
        <v>1</v>
      </c>
      <c r="B1970" s="4" t="n">
        <f aca="false">(INDEX($B$1:$B$3,$A1970)+B1969)/2</f>
        <v>-0.291361699641769</v>
      </c>
      <c r="C1970" s="4" t="n">
        <f aca="false">(INDEX($D$1:$D$3,$A1970)+C1969)/2</f>
        <v>0.0532187402168632</v>
      </c>
    </row>
    <row r="1971" customFormat="false" ht="12.75" hidden="false" customHeight="false" outlineLevel="0" collapsed="false">
      <c r="A1971" s="3" t="n">
        <f aca="true">ROUNDDOWN(RAND()*3,0)+1</f>
        <v>2</v>
      </c>
      <c r="B1971" s="4" t="n">
        <f aca="false">(INDEX($B$1:$B$3,$A1971)+B1970)/2</f>
        <v>0.354319150179116</v>
      </c>
      <c r="C1971" s="4" t="n">
        <f aca="false">(INDEX($D$1:$D$3,$A1971)+C1970)/2</f>
        <v>0.0266093701084316</v>
      </c>
    </row>
    <row r="1972" customFormat="false" ht="12.75" hidden="false" customHeight="false" outlineLevel="0" collapsed="false">
      <c r="A1972" s="3" t="n">
        <f aca="true">ROUNDDOWN(RAND()*3,0)+1</f>
        <v>3</v>
      </c>
      <c r="B1972" s="4" t="n">
        <f aca="false">(INDEX($B$1:$B$3,$A1972)+B1971)/2</f>
        <v>0.177159575089558</v>
      </c>
      <c r="C1972" s="4" t="n">
        <f aca="false">(INDEX($D$1:$D$3,$A1972)+C1971)/2</f>
        <v>0.763304685054216</v>
      </c>
    </row>
    <row r="1973" customFormat="false" ht="12.75" hidden="false" customHeight="false" outlineLevel="0" collapsed="false">
      <c r="A1973" s="3" t="n">
        <f aca="true">ROUNDDOWN(RAND()*3,0)+1</f>
        <v>1</v>
      </c>
      <c r="B1973" s="4" t="n">
        <f aca="false">(INDEX($B$1:$B$3,$A1973)+B1972)/2</f>
        <v>-0.411420212455221</v>
      </c>
      <c r="C1973" s="4" t="n">
        <f aca="false">(INDEX($D$1:$D$3,$A1973)+C1972)/2</f>
        <v>0.381652342527108</v>
      </c>
    </row>
    <row r="1974" customFormat="false" ht="12.75" hidden="false" customHeight="false" outlineLevel="0" collapsed="false">
      <c r="A1974" s="3" t="n">
        <f aca="true">ROUNDDOWN(RAND()*3,0)+1</f>
        <v>1</v>
      </c>
      <c r="B1974" s="4" t="n">
        <f aca="false">(INDEX($B$1:$B$3,$A1974)+B1973)/2</f>
        <v>-0.705710106227611</v>
      </c>
      <c r="C1974" s="4" t="n">
        <f aca="false">(INDEX($D$1:$D$3,$A1974)+C1973)/2</f>
        <v>0.190826171263554</v>
      </c>
    </row>
    <row r="1975" customFormat="false" ht="12.75" hidden="false" customHeight="false" outlineLevel="0" collapsed="false">
      <c r="A1975" s="3" t="n">
        <f aca="true">ROUNDDOWN(RAND()*3,0)+1</f>
        <v>2</v>
      </c>
      <c r="B1975" s="4" t="n">
        <f aca="false">(INDEX($B$1:$B$3,$A1975)+B1974)/2</f>
        <v>0.147144946886195</v>
      </c>
      <c r="C1975" s="4" t="n">
        <f aca="false">(INDEX($D$1:$D$3,$A1975)+C1974)/2</f>
        <v>0.095413085631777</v>
      </c>
    </row>
    <row r="1976" customFormat="false" ht="12.75" hidden="false" customHeight="false" outlineLevel="0" collapsed="false">
      <c r="A1976" s="3" t="n">
        <f aca="true">ROUNDDOWN(RAND()*3,0)+1</f>
        <v>3</v>
      </c>
      <c r="B1976" s="4" t="n">
        <f aca="false">(INDEX($B$1:$B$3,$A1976)+B1975)/2</f>
        <v>0.0735724734430974</v>
      </c>
      <c r="C1976" s="4" t="n">
        <f aca="false">(INDEX($D$1:$D$3,$A1976)+C1975)/2</f>
        <v>0.797706542815889</v>
      </c>
    </row>
    <row r="1977" customFormat="false" ht="12.75" hidden="false" customHeight="false" outlineLevel="0" collapsed="false">
      <c r="A1977" s="3" t="n">
        <f aca="true">ROUNDDOWN(RAND()*3,0)+1</f>
        <v>1</v>
      </c>
      <c r="B1977" s="4" t="n">
        <f aca="false">(INDEX($B$1:$B$3,$A1977)+B1976)/2</f>
        <v>-0.463213763278451</v>
      </c>
      <c r="C1977" s="4" t="n">
        <f aca="false">(INDEX($D$1:$D$3,$A1977)+C1976)/2</f>
        <v>0.398853271407944</v>
      </c>
    </row>
    <row r="1978" customFormat="false" ht="12.75" hidden="false" customHeight="false" outlineLevel="0" collapsed="false">
      <c r="A1978" s="3" t="n">
        <f aca="true">ROUNDDOWN(RAND()*3,0)+1</f>
        <v>3</v>
      </c>
      <c r="B1978" s="4" t="n">
        <f aca="false">(INDEX($B$1:$B$3,$A1978)+B1977)/2</f>
        <v>-0.231606881639226</v>
      </c>
      <c r="C1978" s="4" t="n">
        <f aca="false">(INDEX($D$1:$D$3,$A1978)+C1977)/2</f>
        <v>0.949426635703972</v>
      </c>
    </row>
    <row r="1979" customFormat="false" ht="12.75" hidden="false" customHeight="false" outlineLevel="0" collapsed="false">
      <c r="A1979" s="3" t="n">
        <f aca="true">ROUNDDOWN(RAND()*3,0)+1</f>
        <v>2</v>
      </c>
      <c r="B1979" s="4" t="n">
        <f aca="false">(INDEX($B$1:$B$3,$A1979)+B1978)/2</f>
        <v>0.384196559180387</v>
      </c>
      <c r="C1979" s="4" t="n">
        <f aca="false">(INDEX($D$1:$D$3,$A1979)+C1978)/2</f>
        <v>0.474713317851986</v>
      </c>
    </row>
    <row r="1980" customFormat="false" ht="12.75" hidden="false" customHeight="false" outlineLevel="0" collapsed="false">
      <c r="A1980" s="3" t="n">
        <f aca="true">ROUNDDOWN(RAND()*3,0)+1</f>
        <v>2</v>
      </c>
      <c r="B1980" s="4" t="n">
        <f aca="false">(INDEX($B$1:$B$3,$A1980)+B1979)/2</f>
        <v>0.692098279590194</v>
      </c>
      <c r="C1980" s="4" t="n">
        <f aca="false">(INDEX($D$1:$D$3,$A1980)+C1979)/2</f>
        <v>0.237356658925993</v>
      </c>
    </row>
    <row r="1981" customFormat="false" ht="12.75" hidden="false" customHeight="false" outlineLevel="0" collapsed="false">
      <c r="A1981" s="3" t="n">
        <f aca="true">ROUNDDOWN(RAND()*3,0)+1</f>
        <v>3</v>
      </c>
      <c r="B1981" s="4" t="n">
        <f aca="false">(INDEX($B$1:$B$3,$A1981)+B1980)/2</f>
        <v>0.346049139795097</v>
      </c>
      <c r="C1981" s="4" t="n">
        <f aca="false">(INDEX($D$1:$D$3,$A1981)+C1980)/2</f>
        <v>0.868678329462997</v>
      </c>
    </row>
    <row r="1982" customFormat="false" ht="12.75" hidden="false" customHeight="false" outlineLevel="0" collapsed="false">
      <c r="A1982" s="3" t="n">
        <f aca="true">ROUNDDOWN(RAND()*3,0)+1</f>
        <v>1</v>
      </c>
      <c r="B1982" s="4" t="n">
        <f aca="false">(INDEX($B$1:$B$3,$A1982)+B1981)/2</f>
        <v>-0.326975430102452</v>
      </c>
      <c r="C1982" s="4" t="n">
        <f aca="false">(INDEX($D$1:$D$3,$A1982)+C1981)/2</f>
        <v>0.434339164731498</v>
      </c>
    </row>
    <row r="1983" customFormat="false" ht="12.75" hidden="false" customHeight="false" outlineLevel="0" collapsed="false">
      <c r="A1983" s="3" t="n">
        <f aca="true">ROUNDDOWN(RAND()*3,0)+1</f>
        <v>3</v>
      </c>
      <c r="B1983" s="4" t="n">
        <f aca="false">(INDEX($B$1:$B$3,$A1983)+B1982)/2</f>
        <v>-0.163487715051226</v>
      </c>
      <c r="C1983" s="4" t="n">
        <f aca="false">(INDEX($D$1:$D$3,$A1983)+C1982)/2</f>
        <v>0.967169582365749</v>
      </c>
    </row>
    <row r="1984" customFormat="false" ht="12.75" hidden="false" customHeight="false" outlineLevel="0" collapsed="false">
      <c r="A1984" s="3" t="n">
        <f aca="true">ROUNDDOWN(RAND()*3,0)+1</f>
        <v>3</v>
      </c>
      <c r="B1984" s="4" t="n">
        <f aca="false">(INDEX($B$1:$B$3,$A1984)+B1983)/2</f>
        <v>-0.0817438575256129</v>
      </c>
      <c r="C1984" s="4" t="n">
        <f aca="false">(INDEX($D$1:$D$3,$A1984)+C1983)/2</f>
        <v>1.23358479118287</v>
      </c>
    </row>
    <row r="1985" customFormat="false" ht="12.75" hidden="false" customHeight="false" outlineLevel="0" collapsed="false">
      <c r="A1985" s="3" t="n">
        <f aca="true">ROUNDDOWN(RAND()*3,0)+1</f>
        <v>2</v>
      </c>
      <c r="B1985" s="4" t="n">
        <f aca="false">(INDEX($B$1:$B$3,$A1985)+B1984)/2</f>
        <v>0.459128071237194</v>
      </c>
      <c r="C1985" s="4" t="n">
        <f aca="false">(INDEX($D$1:$D$3,$A1985)+C1984)/2</f>
        <v>0.616792395591437</v>
      </c>
    </row>
    <row r="1986" customFormat="false" ht="12.75" hidden="false" customHeight="false" outlineLevel="0" collapsed="false">
      <c r="A1986" s="3" t="n">
        <f aca="true">ROUNDDOWN(RAND()*3,0)+1</f>
        <v>1</v>
      </c>
      <c r="B1986" s="4" t="n">
        <f aca="false">(INDEX($B$1:$B$3,$A1986)+B1985)/2</f>
        <v>-0.270435964381403</v>
      </c>
      <c r="C1986" s="4" t="n">
        <f aca="false">(INDEX($D$1:$D$3,$A1986)+C1985)/2</f>
        <v>0.308396197795719</v>
      </c>
    </row>
    <row r="1987" customFormat="false" ht="12.75" hidden="false" customHeight="false" outlineLevel="0" collapsed="false">
      <c r="A1987" s="3" t="n">
        <f aca="true">ROUNDDOWN(RAND()*3,0)+1</f>
        <v>3</v>
      </c>
      <c r="B1987" s="4" t="n">
        <f aca="false">(INDEX($B$1:$B$3,$A1987)+B1986)/2</f>
        <v>-0.135217982190702</v>
      </c>
      <c r="C1987" s="4" t="n">
        <f aca="false">(INDEX($D$1:$D$3,$A1987)+C1986)/2</f>
        <v>0.904198098897859</v>
      </c>
    </row>
    <row r="1988" customFormat="false" ht="12.75" hidden="false" customHeight="false" outlineLevel="0" collapsed="false">
      <c r="A1988" s="3" t="n">
        <f aca="true">ROUNDDOWN(RAND()*3,0)+1</f>
        <v>3</v>
      </c>
      <c r="B1988" s="4" t="n">
        <f aca="false">(INDEX($B$1:$B$3,$A1988)+B1987)/2</f>
        <v>-0.0676089910953508</v>
      </c>
      <c r="C1988" s="4" t="n">
        <f aca="false">(INDEX($D$1:$D$3,$A1988)+C1987)/2</f>
        <v>1.20209904944893</v>
      </c>
    </row>
    <row r="1989" customFormat="false" ht="12.75" hidden="false" customHeight="false" outlineLevel="0" collapsed="false">
      <c r="A1989" s="3" t="n">
        <f aca="true">ROUNDDOWN(RAND()*3,0)+1</f>
        <v>1</v>
      </c>
      <c r="B1989" s="4" t="n">
        <f aca="false">(INDEX($B$1:$B$3,$A1989)+B1988)/2</f>
        <v>-0.533804495547675</v>
      </c>
      <c r="C1989" s="4" t="n">
        <f aca="false">(INDEX($D$1:$D$3,$A1989)+C1988)/2</f>
        <v>0.601049524724465</v>
      </c>
    </row>
    <row r="1990" customFormat="false" ht="12.75" hidden="false" customHeight="false" outlineLevel="0" collapsed="false">
      <c r="A1990" s="3" t="n">
        <f aca="true">ROUNDDOWN(RAND()*3,0)+1</f>
        <v>1</v>
      </c>
      <c r="B1990" s="4" t="n">
        <f aca="false">(INDEX($B$1:$B$3,$A1990)+B1989)/2</f>
        <v>-0.766902247773838</v>
      </c>
      <c r="C1990" s="4" t="n">
        <f aca="false">(INDEX($D$1:$D$3,$A1990)+C1989)/2</f>
        <v>0.300524762362232</v>
      </c>
    </row>
    <row r="1991" customFormat="false" ht="12.75" hidden="false" customHeight="false" outlineLevel="0" collapsed="false">
      <c r="A1991" s="3" t="n">
        <f aca="true">ROUNDDOWN(RAND()*3,0)+1</f>
        <v>3</v>
      </c>
      <c r="B1991" s="4" t="n">
        <f aca="false">(INDEX($B$1:$B$3,$A1991)+B1990)/2</f>
        <v>-0.383451123886919</v>
      </c>
      <c r="C1991" s="4" t="n">
        <f aca="false">(INDEX($D$1:$D$3,$A1991)+C1990)/2</f>
        <v>0.900262381181116</v>
      </c>
    </row>
    <row r="1992" customFormat="false" ht="12.75" hidden="false" customHeight="false" outlineLevel="0" collapsed="false">
      <c r="A1992" s="3" t="n">
        <f aca="true">ROUNDDOWN(RAND()*3,0)+1</f>
        <v>2</v>
      </c>
      <c r="B1992" s="4" t="n">
        <f aca="false">(INDEX($B$1:$B$3,$A1992)+B1991)/2</f>
        <v>0.308274438056541</v>
      </c>
      <c r="C1992" s="4" t="n">
        <f aca="false">(INDEX($D$1:$D$3,$A1992)+C1991)/2</f>
        <v>0.450131190590558</v>
      </c>
    </row>
    <row r="1993" customFormat="false" ht="12.75" hidden="false" customHeight="false" outlineLevel="0" collapsed="false">
      <c r="A1993" s="3" t="n">
        <f aca="true">ROUNDDOWN(RAND()*3,0)+1</f>
        <v>2</v>
      </c>
      <c r="B1993" s="4" t="n">
        <f aca="false">(INDEX($B$1:$B$3,$A1993)+B1992)/2</f>
        <v>0.65413721902827</v>
      </c>
      <c r="C1993" s="4" t="n">
        <f aca="false">(INDEX($D$1:$D$3,$A1993)+C1992)/2</f>
        <v>0.225065595295279</v>
      </c>
    </row>
    <row r="1994" customFormat="false" ht="12.75" hidden="false" customHeight="false" outlineLevel="0" collapsed="false">
      <c r="A1994" s="3" t="n">
        <f aca="true">ROUNDDOWN(RAND()*3,0)+1</f>
        <v>2</v>
      </c>
      <c r="B1994" s="4" t="n">
        <f aca="false">(INDEX($B$1:$B$3,$A1994)+B1993)/2</f>
        <v>0.827068609514135</v>
      </c>
      <c r="C1994" s="4" t="n">
        <f aca="false">(INDEX($D$1:$D$3,$A1994)+C1993)/2</f>
        <v>0.11253279764764</v>
      </c>
    </row>
    <row r="1995" customFormat="false" ht="12.75" hidden="false" customHeight="false" outlineLevel="0" collapsed="false">
      <c r="A1995" s="3" t="n">
        <f aca="true">ROUNDDOWN(RAND()*3,0)+1</f>
        <v>3</v>
      </c>
      <c r="B1995" s="4" t="n">
        <f aca="false">(INDEX($B$1:$B$3,$A1995)+B1994)/2</f>
        <v>0.413534304757068</v>
      </c>
      <c r="C1995" s="4" t="n">
        <f aca="false">(INDEX($D$1:$D$3,$A1995)+C1994)/2</f>
        <v>0.80626639882382</v>
      </c>
    </row>
    <row r="1996" customFormat="false" ht="12.75" hidden="false" customHeight="false" outlineLevel="0" collapsed="false">
      <c r="A1996" s="3" t="n">
        <f aca="true">ROUNDDOWN(RAND()*3,0)+1</f>
        <v>1</v>
      </c>
      <c r="B1996" s="4" t="n">
        <f aca="false">(INDEX($B$1:$B$3,$A1996)+B1995)/2</f>
        <v>-0.293232847621466</v>
      </c>
      <c r="C1996" s="4" t="n">
        <f aca="false">(INDEX($D$1:$D$3,$A1996)+C1995)/2</f>
        <v>0.40313319941191</v>
      </c>
    </row>
    <row r="1997" customFormat="false" ht="12.75" hidden="false" customHeight="false" outlineLevel="0" collapsed="false">
      <c r="A1997" s="3" t="n">
        <f aca="true">ROUNDDOWN(RAND()*3,0)+1</f>
        <v>2</v>
      </c>
      <c r="B1997" s="4" t="n">
        <f aca="false">(INDEX($B$1:$B$3,$A1997)+B1996)/2</f>
        <v>0.353383576189267</v>
      </c>
      <c r="C1997" s="4" t="n">
        <f aca="false">(INDEX($D$1:$D$3,$A1997)+C1996)/2</f>
        <v>0.201566599705955</v>
      </c>
    </row>
    <row r="1998" customFormat="false" ht="12.75" hidden="false" customHeight="false" outlineLevel="0" collapsed="false">
      <c r="A1998" s="3" t="n">
        <f aca="true">ROUNDDOWN(RAND()*3,0)+1</f>
        <v>1</v>
      </c>
      <c r="B1998" s="4" t="n">
        <f aca="false">(INDEX($B$1:$B$3,$A1998)+B1997)/2</f>
        <v>-0.323308211905367</v>
      </c>
      <c r="C1998" s="4" t="n">
        <f aca="false">(INDEX($D$1:$D$3,$A1998)+C1997)/2</f>
        <v>0.100783299852977</v>
      </c>
    </row>
    <row r="1999" customFormat="false" ht="12.75" hidden="false" customHeight="false" outlineLevel="0" collapsed="false">
      <c r="A1999" s="3" t="n">
        <f aca="true">ROUNDDOWN(RAND()*3,0)+1</f>
        <v>1</v>
      </c>
      <c r="B1999" s="4" t="n">
        <f aca="false">(INDEX($B$1:$B$3,$A1999)+B1998)/2</f>
        <v>-0.661654105952683</v>
      </c>
      <c r="C1999" s="4" t="n">
        <f aca="false">(INDEX($D$1:$D$3,$A1999)+C1998)/2</f>
        <v>0.0503916499264887</v>
      </c>
    </row>
    <row r="2000" customFormat="false" ht="12.75" hidden="false" customHeight="false" outlineLevel="0" collapsed="false">
      <c r="A2000" s="3" t="n">
        <f aca="true">ROUNDDOWN(RAND()*3,0)+1</f>
        <v>2</v>
      </c>
      <c r="B2000" s="4" t="n">
        <f aca="false">(INDEX($B$1:$B$3,$A2000)+B1999)/2</f>
        <v>0.169172947023658</v>
      </c>
      <c r="C2000" s="4" t="n">
        <f aca="false">(INDEX($D$1:$D$3,$A2000)+C1999)/2</f>
        <v>0.0251958249632444</v>
      </c>
    </row>
    <row r="2001" customFormat="false" ht="12.75" hidden="false" customHeight="false" outlineLevel="0" collapsed="false">
      <c r="A2001" s="3" t="n">
        <f aca="true">ROUNDDOWN(RAND()*3,0)+1</f>
        <v>2</v>
      </c>
      <c r="B2001" s="4" t="n">
        <f aca="false">(INDEX($B$1:$B$3,$A2001)+B2000)/2</f>
        <v>0.584586473511829</v>
      </c>
      <c r="C2001" s="4" t="n">
        <f aca="false">(INDEX($D$1:$D$3,$A2001)+C2000)/2</f>
        <v>0.0125979124816222</v>
      </c>
    </row>
    <row r="2002" customFormat="false" ht="12.75" hidden="false" customHeight="false" outlineLevel="0" collapsed="false">
      <c r="A2002" s="3" t="n">
        <f aca="true">ROUNDDOWN(RAND()*3,0)+1</f>
        <v>3</v>
      </c>
      <c r="B2002" s="4" t="n">
        <f aca="false">(INDEX($B$1:$B$3,$A2002)+B2001)/2</f>
        <v>0.292293236755915</v>
      </c>
      <c r="C2002" s="4" t="n">
        <f aca="false">(INDEX($D$1:$D$3,$A2002)+C2001)/2</f>
        <v>0.756298956240811</v>
      </c>
    </row>
    <row r="2003" customFormat="false" ht="12.75" hidden="false" customHeight="false" outlineLevel="0" collapsed="false">
      <c r="A2003" s="3" t="n">
        <f aca="true">ROUNDDOWN(RAND()*3,0)+1</f>
        <v>2</v>
      </c>
      <c r="B2003" s="4" t="n">
        <f aca="false">(INDEX($B$1:$B$3,$A2003)+B2002)/2</f>
        <v>0.646146618377957</v>
      </c>
      <c r="C2003" s="4" t="n">
        <f aca="false">(INDEX($D$1:$D$3,$A2003)+C2002)/2</f>
        <v>0.378149478120406</v>
      </c>
    </row>
    <row r="2004" customFormat="false" ht="12.75" hidden="false" customHeight="false" outlineLevel="0" collapsed="false">
      <c r="A2004" s="3" t="n">
        <f aca="true">ROUNDDOWN(RAND()*3,0)+1</f>
        <v>1</v>
      </c>
      <c r="B2004" s="4" t="n">
        <f aca="false">(INDEX($B$1:$B$3,$A2004)+B2003)/2</f>
        <v>-0.176926690811021</v>
      </c>
      <c r="C2004" s="4" t="n">
        <f aca="false">(INDEX($D$1:$D$3,$A2004)+C2003)/2</f>
        <v>0.189074739060203</v>
      </c>
    </row>
    <row r="2005" customFormat="false" ht="12.75" hidden="false" customHeight="false" outlineLevel="0" collapsed="false">
      <c r="A2005" s="3" t="n">
        <f aca="true">ROUNDDOWN(RAND()*3,0)+1</f>
        <v>2</v>
      </c>
      <c r="B2005" s="4" t="n">
        <f aca="false">(INDEX($B$1:$B$3,$A2005)+B2004)/2</f>
        <v>0.411536654594489</v>
      </c>
      <c r="C2005" s="4" t="n">
        <f aca="false">(INDEX($D$1:$D$3,$A2005)+C2004)/2</f>
        <v>0.0945373695301014</v>
      </c>
    </row>
    <row r="2006" customFormat="false" ht="12.75" hidden="false" customHeight="false" outlineLevel="0" collapsed="false">
      <c r="A2006" s="3" t="n">
        <f aca="true">ROUNDDOWN(RAND()*3,0)+1</f>
        <v>1</v>
      </c>
      <c r="B2006" s="4" t="n">
        <f aca="false">(INDEX($B$1:$B$3,$A2006)+B2005)/2</f>
        <v>-0.294231672702755</v>
      </c>
      <c r="C2006" s="4" t="n">
        <f aca="false">(INDEX($D$1:$D$3,$A2006)+C2005)/2</f>
        <v>0.0472686847650507</v>
      </c>
    </row>
    <row r="2007" customFormat="false" ht="12.75" hidden="false" customHeight="false" outlineLevel="0" collapsed="false">
      <c r="A2007" s="3" t="n">
        <f aca="true">ROUNDDOWN(RAND()*3,0)+1</f>
        <v>2</v>
      </c>
      <c r="B2007" s="4" t="n">
        <f aca="false">(INDEX($B$1:$B$3,$A2007)+B2006)/2</f>
        <v>0.352884163648622</v>
      </c>
      <c r="C2007" s="4" t="n">
        <f aca="false">(INDEX($D$1:$D$3,$A2007)+C2006)/2</f>
        <v>0.0236343423825253</v>
      </c>
    </row>
    <row r="2008" customFormat="false" ht="12.75" hidden="false" customHeight="false" outlineLevel="0" collapsed="false">
      <c r="A2008" s="3" t="n">
        <f aca="true">ROUNDDOWN(RAND()*3,0)+1</f>
        <v>2</v>
      </c>
      <c r="B2008" s="4" t="n">
        <f aca="false">(INDEX($B$1:$B$3,$A2008)+B2007)/2</f>
        <v>0.676442081824311</v>
      </c>
      <c r="C2008" s="4" t="n">
        <f aca="false">(INDEX($D$1:$D$3,$A2008)+C2007)/2</f>
        <v>0.0118171711912627</v>
      </c>
    </row>
    <row r="2009" customFormat="false" ht="12.75" hidden="false" customHeight="false" outlineLevel="0" collapsed="false">
      <c r="A2009" s="3" t="n">
        <f aca="true">ROUNDDOWN(RAND()*3,0)+1</f>
        <v>3</v>
      </c>
      <c r="B2009" s="4" t="n">
        <f aca="false">(INDEX($B$1:$B$3,$A2009)+B2008)/2</f>
        <v>0.338221040912156</v>
      </c>
      <c r="C2009" s="4" t="n">
        <f aca="false">(INDEX($D$1:$D$3,$A2009)+C2008)/2</f>
        <v>0.755908585595631</v>
      </c>
    </row>
    <row r="2010" customFormat="false" ht="12.75" hidden="false" customHeight="false" outlineLevel="0" collapsed="false">
      <c r="A2010" s="3" t="n">
        <f aca="true">ROUNDDOWN(RAND()*3,0)+1</f>
        <v>2</v>
      </c>
      <c r="B2010" s="4" t="n">
        <f aca="false">(INDEX($B$1:$B$3,$A2010)+B2009)/2</f>
        <v>0.669110520456078</v>
      </c>
      <c r="C2010" s="4" t="n">
        <f aca="false">(INDEX($D$1:$D$3,$A2010)+C2009)/2</f>
        <v>0.377954292797816</v>
      </c>
    </row>
    <row r="2011" customFormat="false" ht="12.75" hidden="false" customHeight="false" outlineLevel="0" collapsed="false">
      <c r="A2011" s="3" t="n">
        <f aca="true">ROUNDDOWN(RAND()*3,0)+1</f>
        <v>2</v>
      </c>
      <c r="B2011" s="4" t="n">
        <f aca="false">(INDEX($B$1:$B$3,$A2011)+B2010)/2</f>
        <v>0.834555260228039</v>
      </c>
      <c r="C2011" s="4" t="n">
        <f aca="false">(INDEX($D$1:$D$3,$A2011)+C2010)/2</f>
        <v>0.188977146398908</v>
      </c>
    </row>
    <row r="2012" customFormat="false" ht="12.75" hidden="false" customHeight="false" outlineLevel="0" collapsed="false">
      <c r="A2012" s="3" t="n">
        <f aca="true">ROUNDDOWN(RAND()*3,0)+1</f>
        <v>2</v>
      </c>
      <c r="B2012" s="4" t="n">
        <f aca="false">(INDEX($B$1:$B$3,$A2012)+B2011)/2</f>
        <v>0.917277630114019</v>
      </c>
      <c r="C2012" s="4" t="n">
        <f aca="false">(INDEX($D$1:$D$3,$A2012)+C2011)/2</f>
        <v>0.0944885731994539</v>
      </c>
    </row>
    <row r="2013" customFormat="false" ht="12.75" hidden="false" customHeight="false" outlineLevel="0" collapsed="false">
      <c r="A2013" s="3" t="n">
        <f aca="true">ROUNDDOWN(RAND()*3,0)+1</f>
        <v>1</v>
      </c>
      <c r="B2013" s="4" t="n">
        <f aca="false">(INDEX($B$1:$B$3,$A2013)+B2012)/2</f>
        <v>-0.0413611849429903</v>
      </c>
      <c r="C2013" s="4" t="n">
        <f aca="false">(INDEX($D$1:$D$3,$A2013)+C2012)/2</f>
        <v>0.047244286599727</v>
      </c>
    </row>
    <row r="2014" customFormat="false" ht="12.75" hidden="false" customHeight="false" outlineLevel="0" collapsed="false">
      <c r="A2014" s="3" t="n">
        <f aca="true">ROUNDDOWN(RAND()*3,0)+1</f>
        <v>1</v>
      </c>
      <c r="B2014" s="4" t="n">
        <f aca="false">(INDEX($B$1:$B$3,$A2014)+B2013)/2</f>
        <v>-0.520680592471495</v>
      </c>
      <c r="C2014" s="4" t="n">
        <f aca="false">(INDEX($D$1:$D$3,$A2014)+C2013)/2</f>
        <v>0.0236221432998635</v>
      </c>
    </row>
    <row r="2015" customFormat="false" ht="12.75" hidden="false" customHeight="false" outlineLevel="0" collapsed="false">
      <c r="A2015" s="3" t="n">
        <f aca="true">ROUNDDOWN(RAND()*3,0)+1</f>
        <v>2</v>
      </c>
      <c r="B2015" s="4" t="n">
        <f aca="false">(INDEX($B$1:$B$3,$A2015)+B2014)/2</f>
        <v>0.239659703764252</v>
      </c>
      <c r="C2015" s="4" t="n">
        <f aca="false">(INDEX($D$1:$D$3,$A2015)+C2014)/2</f>
        <v>0.0118110716499317</v>
      </c>
    </row>
    <row r="2016" customFormat="false" ht="12.75" hidden="false" customHeight="false" outlineLevel="0" collapsed="false">
      <c r="A2016" s="3" t="n">
        <f aca="true">ROUNDDOWN(RAND()*3,0)+1</f>
        <v>1</v>
      </c>
      <c r="B2016" s="4" t="n">
        <f aca="false">(INDEX($B$1:$B$3,$A2016)+B2015)/2</f>
        <v>-0.380170148117874</v>
      </c>
      <c r="C2016" s="4" t="n">
        <f aca="false">(INDEX($D$1:$D$3,$A2016)+C2015)/2</f>
        <v>0.00590553582496587</v>
      </c>
    </row>
    <row r="2017" customFormat="false" ht="12.75" hidden="false" customHeight="false" outlineLevel="0" collapsed="false">
      <c r="A2017" s="3" t="n">
        <f aca="true">ROUNDDOWN(RAND()*3,0)+1</f>
        <v>3</v>
      </c>
      <c r="B2017" s="4" t="n">
        <f aca="false">(INDEX($B$1:$B$3,$A2017)+B2016)/2</f>
        <v>-0.190085074058937</v>
      </c>
      <c r="C2017" s="4" t="n">
        <f aca="false">(INDEX($D$1:$D$3,$A2017)+C2016)/2</f>
        <v>0.752952767912483</v>
      </c>
    </row>
    <row r="2018" customFormat="false" ht="12.75" hidden="false" customHeight="false" outlineLevel="0" collapsed="false">
      <c r="A2018" s="3" t="n">
        <f aca="true">ROUNDDOWN(RAND()*3,0)+1</f>
        <v>3</v>
      </c>
      <c r="B2018" s="4" t="n">
        <f aca="false">(INDEX($B$1:$B$3,$A2018)+B2017)/2</f>
        <v>-0.0950425370294684</v>
      </c>
      <c r="C2018" s="4" t="n">
        <f aca="false">(INDEX($D$1:$D$3,$A2018)+C2017)/2</f>
        <v>1.12647638395624</v>
      </c>
    </row>
    <row r="2019" customFormat="false" ht="12.75" hidden="false" customHeight="false" outlineLevel="0" collapsed="false">
      <c r="A2019" s="3" t="n">
        <f aca="true">ROUNDDOWN(RAND()*3,0)+1</f>
        <v>2</v>
      </c>
      <c r="B2019" s="4" t="n">
        <f aca="false">(INDEX($B$1:$B$3,$A2019)+B2018)/2</f>
        <v>0.452478731485266</v>
      </c>
      <c r="C2019" s="4" t="n">
        <f aca="false">(INDEX($D$1:$D$3,$A2019)+C2018)/2</f>
        <v>0.563238191978121</v>
      </c>
    </row>
    <row r="2020" customFormat="false" ht="12.75" hidden="false" customHeight="false" outlineLevel="0" collapsed="false">
      <c r="A2020" s="3" t="n">
        <f aca="true">ROUNDDOWN(RAND()*3,0)+1</f>
        <v>3</v>
      </c>
      <c r="B2020" s="4" t="n">
        <f aca="false">(INDEX($B$1:$B$3,$A2020)+B2019)/2</f>
        <v>0.226239365742633</v>
      </c>
      <c r="C2020" s="4" t="n">
        <f aca="false">(INDEX($D$1:$D$3,$A2020)+C2019)/2</f>
        <v>1.03161909598906</v>
      </c>
    </row>
    <row r="2021" customFormat="false" ht="12.75" hidden="false" customHeight="false" outlineLevel="0" collapsed="false">
      <c r="A2021" s="3" t="n">
        <f aca="true">ROUNDDOWN(RAND()*3,0)+1</f>
        <v>1</v>
      </c>
      <c r="B2021" s="4" t="n">
        <f aca="false">(INDEX($B$1:$B$3,$A2021)+B2020)/2</f>
        <v>-0.386880317128684</v>
      </c>
      <c r="C2021" s="4" t="n">
        <f aca="false">(INDEX($D$1:$D$3,$A2021)+C2020)/2</f>
        <v>0.51580954799453</v>
      </c>
    </row>
    <row r="2022" customFormat="false" ht="12.75" hidden="false" customHeight="false" outlineLevel="0" collapsed="false">
      <c r="A2022" s="3" t="n">
        <f aca="true">ROUNDDOWN(RAND()*3,0)+1</f>
        <v>3</v>
      </c>
      <c r="B2022" s="4" t="n">
        <f aca="false">(INDEX($B$1:$B$3,$A2022)+B2021)/2</f>
        <v>-0.193440158564342</v>
      </c>
      <c r="C2022" s="4" t="n">
        <f aca="false">(INDEX($D$1:$D$3,$A2022)+C2021)/2</f>
        <v>1.00790477399727</v>
      </c>
    </row>
    <row r="2023" customFormat="false" ht="12.75" hidden="false" customHeight="false" outlineLevel="0" collapsed="false">
      <c r="A2023" s="3" t="n">
        <f aca="true">ROUNDDOWN(RAND()*3,0)+1</f>
        <v>2</v>
      </c>
      <c r="B2023" s="4" t="n">
        <f aca="false">(INDEX($B$1:$B$3,$A2023)+B2022)/2</f>
        <v>0.403279920717829</v>
      </c>
      <c r="C2023" s="4" t="n">
        <f aca="false">(INDEX($D$1:$D$3,$A2023)+C2022)/2</f>
        <v>0.503952386998633</v>
      </c>
    </row>
    <row r="2024" customFormat="false" ht="12.75" hidden="false" customHeight="false" outlineLevel="0" collapsed="false">
      <c r="A2024" s="3" t="n">
        <f aca="true">ROUNDDOWN(RAND()*3,0)+1</f>
        <v>1</v>
      </c>
      <c r="B2024" s="4" t="n">
        <f aca="false">(INDEX($B$1:$B$3,$A2024)+B2023)/2</f>
        <v>-0.298360039641085</v>
      </c>
      <c r="C2024" s="4" t="n">
        <f aca="false">(INDEX($D$1:$D$3,$A2024)+C2023)/2</f>
        <v>0.251976193499316</v>
      </c>
    </row>
    <row r="2025" customFormat="false" ht="12.75" hidden="false" customHeight="false" outlineLevel="0" collapsed="false">
      <c r="A2025" s="3" t="n">
        <f aca="true">ROUNDDOWN(RAND()*3,0)+1</f>
        <v>3</v>
      </c>
      <c r="B2025" s="4" t="n">
        <f aca="false">(INDEX($B$1:$B$3,$A2025)+B2024)/2</f>
        <v>-0.149180019820543</v>
      </c>
      <c r="C2025" s="4" t="n">
        <f aca="false">(INDEX($D$1:$D$3,$A2025)+C2024)/2</f>
        <v>0.875988096749658</v>
      </c>
    </row>
    <row r="2026" customFormat="false" ht="12.75" hidden="false" customHeight="false" outlineLevel="0" collapsed="false">
      <c r="A2026" s="3" t="n">
        <f aca="true">ROUNDDOWN(RAND()*3,0)+1</f>
        <v>3</v>
      </c>
      <c r="B2026" s="4" t="n">
        <f aca="false">(INDEX($B$1:$B$3,$A2026)+B2025)/2</f>
        <v>-0.0745900099102714</v>
      </c>
      <c r="C2026" s="4" t="n">
        <f aca="false">(INDEX($D$1:$D$3,$A2026)+C2025)/2</f>
        <v>1.18799404837483</v>
      </c>
    </row>
    <row r="2027" customFormat="false" ht="12.75" hidden="false" customHeight="false" outlineLevel="0" collapsed="false">
      <c r="A2027" s="3" t="n">
        <f aca="true">ROUNDDOWN(RAND()*3,0)+1</f>
        <v>2</v>
      </c>
      <c r="B2027" s="4" t="n">
        <f aca="false">(INDEX($B$1:$B$3,$A2027)+B2026)/2</f>
        <v>0.462704995044864</v>
      </c>
      <c r="C2027" s="4" t="n">
        <f aca="false">(INDEX($D$1:$D$3,$A2027)+C2026)/2</f>
        <v>0.593997024187415</v>
      </c>
    </row>
    <row r="2028" customFormat="false" ht="12.75" hidden="false" customHeight="false" outlineLevel="0" collapsed="false">
      <c r="A2028" s="3" t="n">
        <f aca="true">ROUNDDOWN(RAND()*3,0)+1</f>
        <v>1</v>
      </c>
      <c r="B2028" s="4" t="n">
        <f aca="false">(INDEX($B$1:$B$3,$A2028)+B2027)/2</f>
        <v>-0.268647502477568</v>
      </c>
      <c r="C2028" s="4" t="n">
        <f aca="false">(INDEX($D$1:$D$3,$A2028)+C2027)/2</f>
        <v>0.296998512093707</v>
      </c>
    </row>
    <row r="2029" customFormat="false" ht="12.75" hidden="false" customHeight="false" outlineLevel="0" collapsed="false">
      <c r="A2029" s="3" t="n">
        <f aca="true">ROUNDDOWN(RAND()*3,0)+1</f>
        <v>2</v>
      </c>
      <c r="B2029" s="4" t="n">
        <f aca="false">(INDEX($B$1:$B$3,$A2029)+B2028)/2</f>
        <v>0.365676248761216</v>
      </c>
      <c r="C2029" s="4" t="n">
        <f aca="false">(INDEX($D$1:$D$3,$A2029)+C2028)/2</f>
        <v>0.148499256046854</v>
      </c>
    </row>
    <row r="2030" customFormat="false" ht="12.75" hidden="false" customHeight="false" outlineLevel="0" collapsed="false">
      <c r="A2030" s="3" t="n">
        <f aca="true">ROUNDDOWN(RAND()*3,0)+1</f>
        <v>3</v>
      </c>
      <c r="B2030" s="4" t="n">
        <f aca="false">(INDEX($B$1:$B$3,$A2030)+B2029)/2</f>
        <v>0.182838124380608</v>
      </c>
      <c r="C2030" s="4" t="n">
        <f aca="false">(INDEX($D$1:$D$3,$A2030)+C2029)/2</f>
        <v>0.824249628023427</v>
      </c>
    </row>
    <row r="2031" customFormat="false" ht="12.75" hidden="false" customHeight="false" outlineLevel="0" collapsed="false">
      <c r="A2031" s="3" t="n">
        <f aca="true">ROUNDDOWN(RAND()*3,0)+1</f>
        <v>1</v>
      </c>
      <c r="B2031" s="4" t="n">
        <f aca="false">(INDEX($B$1:$B$3,$A2031)+B2030)/2</f>
        <v>-0.408580937809696</v>
      </c>
      <c r="C2031" s="4" t="n">
        <f aca="false">(INDEX($D$1:$D$3,$A2031)+C2030)/2</f>
        <v>0.412124814011713</v>
      </c>
    </row>
    <row r="2032" customFormat="false" ht="12.75" hidden="false" customHeight="false" outlineLevel="0" collapsed="false">
      <c r="A2032" s="3" t="n">
        <f aca="true">ROUNDDOWN(RAND()*3,0)+1</f>
        <v>1</v>
      </c>
      <c r="B2032" s="4" t="n">
        <f aca="false">(INDEX($B$1:$B$3,$A2032)+B2031)/2</f>
        <v>-0.704290468904848</v>
      </c>
      <c r="C2032" s="4" t="n">
        <f aca="false">(INDEX($D$1:$D$3,$A2032)+C2031)/2</f>
        <v>0.206062407005857</v>
      </c>
    </row>
    <row r="2033" customFormat="false" ht="12.75" hidden="false" customHeight="false" outlineLevel="0" collapsed="false">
      <c r="A2033" s="3" t="n">
        <f aca="true">ROUNDDOWN(RAND()*3,0)+1</f>
        <v>1</v>
      </c>
      <c r="B2033" s="4" t="n">
        <f aca="false">(INDEX($B$1:$B$3,$A2033)+B2032)/2</f>
        <v>-0.852145234452424</v>
      </c>
      <c r="C2033" s="4" t="n">
        <f aca="false">(INDEX($D$1:$D$3,$A2033)+C2032)/2</f>
        <v>0.103031203502928</v>
      </c>
    </row>
    <row r="2034" customFormat="false" ht="12.75" hidden="false" customHeight="false" outlineLevel="0" collapsed="false">
      <c r="A2034" s="3" t="n">
        <f aca="true">ROUNDDOWN(RAND()*3,0)+1</f>
        <v>3</v>
      </c>
      <c r="B2034" s="4" t="n">
        <f aca="false">(INDEX($B$1:$B$3,$A2034)+B2033)/2</f>
        <v>-0.426072617226212</v>
      </c>
      <c r="C2034" s="4" t="n">
        <f aca="false">(INDEX($D$1:$D$3,$A2034)+C2033)/2</f>
        <v>0.801515601751464</v>
      </c>
    </row>
    <row r="2035" customFormat="false" ht="12.75" hidden="false" customHeight="false" outlineLevel="0" collapsed="false">
      <c r="A2035" s="3" t="n">
        <f aca="true">ROUNDDOWN(RAND()*3,0)+1</f>
        <v>3</v>
      </c>
      <c r="B2035" s="4" t="n">
        <f aca="false">(INDEX($B$1:$B$3,$A2035)+B2034)/2</f>
        <v>-0.213036308613106</v>
      </c>
      <c r="C2035" s="4" t="n">
        <f aca="false">(INDEX($D$1:$D$3,$A2035)+C2034)/2</f>
        <v>1.15075780087573</v>
      </c>
    </row>
    <row r="2036" customFormat="false" ht="12.75" hidden="false" customHeight="false" outlineLevel="0" collapsed="false">
      <c r="A2036" s="3" t="n">
        <f aca="true">ROUNDDOWN(RAND()*3,0)+1</f>
        <v>2</v>
      </c>
      <c r="B2036" s="4" t="n">
        <f aca="false">(INDEX($B$1:$B$3,$A2036)+B2035)/2</f>
        <v>0.393481845693447</v>
      </c>
      <c r="C2036" s="4" t="n">
        <f aca="false">(INDEX($D$1:$D$3,$A2036)+C2035)/2</f>
        <v>0.575378900437866</v>
      </c>
    </row>
    <row r="2037" customFormat="false" ht="12.75" hidden="false" customHeight="false" outlineLevel="0" collapsed="false">
      <c r="A2037" s="3" t="n">
        <f aca="true">ROUNDDOWN(RAND()*3,0)+1</f>
        <v>1</v>
      </c>
      <c r="B2037" s="4" t="n">
        <f aca="false">(INDEX($B$1:$B$3,$A2037)+B2036)/2</f>
        <v>-0.303259077153277</v>
      </c>
      <c r="C2037" s="4" t="n">
        <f aca="false">(INDEX($D$1:$D$3,$A2037)+C2036)/2</f>
        <v>0.287689450218933</v>
      </c>
    </row>
    <row r="2038" customFormat="false" ht="12.75" hidden="false" customHeight="false" outlineLevel="0" collapsed="false">
      <c r="A2038" s="3" t="n">
        <f aca="true">ROUNDDOWN(RAND()*3,0)+1</f>
        <v>3</v>
      </c>
      <c r="B2038" s="4" t="n">
        <f aca="false">(INDEX($B$1:$B$3,$A2038)+B2037)/2</f>
        <v>-0.151629538576638</v>
      </c>
      <c r="C2038" s="4" t="n">
        <f aca="false">(INDEX($D$1:$D$3,$A2038)+C2037)/2</f>
        <v>0.893844725109467</v>
      </c>
    </row>
    <row r="2039" customFormat="false" ht="12.75" hidden="false" customHeight="false" outlineLevel="0" collapsed="false">
      <c r="A2039" s="3" t="n">
        <f aca="true">ROUNDDOWN(RAND()*3,0)+1</f>
        <v>1</v>
      </c>
      <c r="B2039" s="4" t="n">
        <f aca="false">(INDEX($B$1:$B$3,$A2039)+B2038)/2</f>
        <v>-0.575814769288319</v>
      </c>
      <c r="C2039" s="4" t="n">
        <f aca="false">(INDEX($D$1:$D$3,$A2039)+C2038)/2</f>
        <v>0.446922362554733</v>
      </c>
    </row>
    <row r="2040" customFormat="false" ht="12.75" hidden="false" customHeight="false" outlineLevel="0" collapsed="false">
      <c r="A2040" s="3" t="n">
        <f aca="true">ROUNDDOWN(RAND()*3,0)+1</f>
        <v>2</v>
      </c>
      <c r="B2040" s="4" t="n">
        <f aca="false">(INDEX($B$1:$B$3,$A2040)+B2039)/2</f>
        <v>0.21209261535584</v>
      </c>
      <c r="C2040" s="4" t="n">
        <f aca="false">(INDEX($D$1:$D$3,$A2040)+C2039)/2</f>
        <v>0.223461181277367</v>
      </c>
    </row>
    <row r="2041" customFormat="false" ht="12.75" hidden="false" customHeight="false" outlineLevel="0" collapsed="false">
      <c r="A2041" s="3" t="n">
        <f aca="true">ROUNDDOWN(RAND()*3,0)+1</f>
        <v>3</v>
      </c>
      <c r="B2041" s="4" t="n">
        <f aca="false">(INDEX($B$1:$B$3,$A2041)+B2040)/2</f>
        <v>0.10604630767792</v>
      </c>
      <c r="C2041" s="4" t="n">
        <f aca="false">(INDEX($D$1:$D$3,$A2041)+C2040)/2</f>
        <v>0.861730590638683</v>
      </c>
    </row>
    <row r="2042" customFormat="false" ht="12.75" hidden="false" customHeight="false" outlineLevel="0" collapsed="false">
      <c r="A2042" s="3" t="n">
        <f aca="true">ROUNDDOWN(RAND()*3,0)+1</f>
        <v>1</v>
      </c>
      <c r="B2042" s="4" t="n">
        <f aca="false">(INDEX($B$1:$B$3,$A2042)+B2041)/2</f>
        <v>-0.44697684616104</v>
      </c>
      <c r="C2042" s="4" t="n">
        <f aca="false">(INDEX($D$1:$D$3,$A2042)+C2041)/2</f>
        <v>0.430865295319342</v>
      </c>
    </row>
    <row r="2043" customFormat="false" ht="12.75" hidden="false" customHeight="false" outlineLevel="0" collapsed="false">
      <c r="A2043" s="3" t="n">
        <f aca="true">ROUNDDOWN(RAND()*3,0)+1</f>
        <v>1</v>
      </c>
      <c r="B2043" s="4" t="n">
        <f aca="false">(INDEX($B$1:$B$3,$A2043)+B2042)/2</f>
        <v>-0.72348842308052</v>
      </c>
      <c r="C2043" s="4" t="n">
        <f aca="false">(INDEX($D$1:$D$3,$A2043)+C2042)/2</f>
        <v>0.215432647659671</v>
      </c>
    </row>
    <row r="2044" customFormat="false" ht="12.75" hidden="false" customHeight="false" outlineLevel="0" collapsed="false">
      <c r="A2044" s="3" t="n">
        <f aca="true">ROUNDDOWN(RAND()*3,0)+1</f>
        <v>2</v>
      </c>
      <c r="B2044" s="4" t="n">
        <f aca="false">(INDEX($B$1:$B$3,$A2044)+B2043)/2</f>
        <v>0.13825578845974</v>
      </c>
      <c r="C2044" s="4" t="n">
        <f aca="false">(INDEX($D$1:$D$3,$A2044)+C2043)/2</f>
        <v>0.107716323829835</v>
      </c>
    </row>
    <row r="2045" customFormat="false" ht="12.75" hidden="false" customHeight="false" outlineLevel="0" collapsed="false">
      <c r="A2045" s="3" t="n">
        <f aca="true">ROUNDDOWN(RAND()*3,0)+1</f>
        <v>2</v>
      </c>
      <c r="B2045" s="4" t="n">
        <f aca="false">(INDEX($B$1:$B$3,$A2045)+B2044)/2</f>
        <v>0.56912789422987</v>
      </c>
      <c r="C2045" s="4" t="n">
        <f aca="false">(INDEX($D$1:$D$3,$A2045)+C2044)/2</f>
        <v>0.0538581619149177</v>
      </c>
    </row>
    <row r="2046" customFormat="false" ht="12.75" hidden="false" customHeight="false" outlineLevel="0" collapsed="false">
      <c r="A2046" s="3" t="n">
        <f aca="true">ROUNDDOWN(RAND()*3,0)+1</f>
        <v>1</v>
      </c>
      <c r="B2046" s="4" t="n">
        <f aca="false">(INDEX($B$1:$B$3,$A2046)+B2045)/2</f>
        <v>-0.215436052885065</v>
      </c>
      <c r="C2046" s="4" t="n">
        <f aca="false">(INDEX($D$1:$D$3,$A2046)+C2045)/2</f>
        <v>0.0269290809574589</v>
      </c>
    </row>
    <row r="2047" customFormat="false" ht="12.75" hidden="false" customHeight="false" outlineLevel="0" collapsed="false">
      <c r="A2047" s="3" t="n">
        <f aca="true">ROUNDDOWN(RAND()*3,0)+1</f>
        <v>2</v>
      </c>
      <c r="B2047" s="4" t="n">
        <f aca="false">(INDEX($B$1:$B$3,$A2047)+B2046)/2</f>
        <v>0.392281973557468</v>
      </c>
      <c r="C2047" s="4" t="n">
        <f aca="false">(INDEX($D$1:$D$3,$A2047)+C2046)/2</f>
        <v>0.0134645404787294</v>
      </c>
    </row>
    <row r="2048" customFormat="false" ht="12.75" hidden="false" customHeight="false" outlineLevel="0" collapsed="false">
      <c r="A2048" s="3" t="n">
        <f aca="true">ROUNDDOWN(RAND()*3,0)+1</f>
        <v>2</v>
      </c>
      <c r="B2048" s="4" t="n">
        <f aca="false">(INDEX($B$1:$B$3,$A2048)+B2047)/2</f>
        <v>0.696140986778734</v>
      </c>
      <c r="C2048" s="4" t="n">
        <f aca="false">(INDEX($D$1:$D$3,$A2048)+C2047)/2</f>
        <v>0.00673227023936471</v>
      </c>
    </row>
    <row r="2049" customFormat="false" ht="12.75" hidden="false" customHeight="false" outlineLevel="0" collapsed="false">
      <c r="A2049" s="3" t="n">
        <f aca="true">ROUNDDOWN(RAND()*3,0)+1</f>
        <v>3</v>
      </c>
      <c r="B2049" s="4" t="n">
        <f aca="false">(INDEX($B$1:$B$3,$A2049)+B2048)/2</f>
        <v>0.348070493389367</v>
      </c>
      <c r="C2049" s="4" t="n">
        <f aca="false">(INDEX($D$1:$D$3,$A2049)+C2048)/2</f>
        <v>0.753366135119682</v>
      </c>
    </row>
    <row r="2050" customFormat="false" ht="12.75" hidden="false" customHeight="false" outlineLevel="0" collapsed="false">
      <c r="A2050" s="3" t="n">
        <f aca="true">ROUNDDOWN(RAND()*3,0)+1</f>
        <v>1</v>
      </c>
      <c r="B2050" s="4" t="n">
        <f aca="false">(INDEX($B$1:$B$3,$A2050)+B2049)/2</f>
        <v>-0.325964753305317</v>
      </c>
      <c r="C2050" s="4" t="n">
        <f aca="false">(INDEX($D$1:$D$3,$A2050)+C2049)/2</f>
        <v>0.376683067559841</v>
      </c>
    </row>
    <row r="2051" customFormat="false" ht="12.75" hidden="false" customHeight="false" outlineLevel="0" collapsed="false">
      <c r="A2051" s="3" t="n">
        <f aca="true">ROUNDDOWN(RAND()*3,0)+1</f>
        <v>1</v>
      </c>
      <c r="B2051" s="4" t="n">
        <f aca="false">(INDEX($B$1:$B$3,$A2051)+B2050)/2</f>
        <v>-0.662982376652658</v>
      </c>
      <c r="C2051" s="4" t="n">
        <f aca="false">(INDEX($D$1:$D$3,$A2051)+C2050)/2</f>
        <v>0.188341533779921</v>
      </c>
    </row>
    <row r="2052" customFormat="false" ht="12.75" hidden="false" customHeight="false" outlineLevel="0" collapsed="false">
      <c r="A2052" s="3" t="n">
        <f aca="true">ROUNDDOWN(RAND()*3,0)+1</f>
        <v>2</v>
      </c>
      <c r="B2052" s="4" t="n">
        <f aca="false">(INDEX($B$1:$B$3,$A2052)+B2051)/2</f>
        <v>0.168508811673671</v>
      </c>
      <c r="C2052" s="4" t="n">
        <f aca="false">(INDEX($D$1:$D$3,$A2052)+C2051)/2</f>
        <v>0.0941707668899603</v>
      </c>
    </row>
    <row r="2053" customFormat="false" ht="12.75" hidden="false" customHeight="false" outlineLevel="0" collapsed="false">
      <c r="A2053" s="3" t="n">
        <f aca="true">ROUNDDOWN(RAND()*3,0)+1</f>
        <v>1</v>
      </c>
      <c r="B2053" s="4" t="n">
        <f aca="false">(INDEX($B$1:$B$3,$A2053)+B2052)/2</f>
        <v>-0.415745594163165</v>
      </c>
      <c r="C2053" s="4" t="n">
        <f aca="false">(INDEX($D$1:$D$3,$A2053)+C2052)/2</f>
        <v>0.0470853834449801</v>
      </c>
    </row>
    <row r="2054" customFormat="false" ht="12.75" hidden="false" customHeight="false" outlineLevel="0" collapsed="false">
      <c r="A2054" s="3" t="n">
        <f aca="true">ROUNDDOWN(RAND()*3,0)+1</f>
        <v>3</v>
      </c>
      <c r="B2054" s="4" t="n">
        <f aca="false">(INDEX($B$1:$B$3,$A2054)+B2053)/2</f>
        <v>-0.207872797081582</v>
      </c>
      <c r="C2054" s="4" t="n">
        <f aca="false">(INDEX($D$1:$D$3,$A2054)+C2053)/2</f>
        <v>0.77354269172249</v>
      </c>
    </row>
    <row r="2055" customFormat="false" ht="12.75" hidden="false" customHeight="false" outlineLevel="0" collapsed="false">
      <c r="A2055" s="3" t="n">
        <f aca="true">ROUNDDOWN(RAND()*3,0)+1</f>
        <v>2</v>
      </c>
      <c r="B2055" s="4" t="n">
        <f aca="false">(INDEX($B$1:$B$3,$A2055)+B2054)/2</f>
        <v>0.396063601459209</v>
      </c>
      <c r="C2055" s="4" t="n">
        <f aca="false">(INDEX($D$1:$D$3,$A2055)+C2054)/2</f>
        <v>0.386771345861245</v>
      </c>
    </row>
    <row r="2056" customFormat="false" ht="12.75" hidden="false" customHeight="false" outlineLevel="0" collapsed="false">
      <c r="A2056" s="3" t="n">
        <f aca="true">ROUNDDOWN(RAND()*3,0)+1</f>
        <v>1</v>
      </c>
      <c r="B2056" s="4" t="n">
        <f aca="false">(INDEX($B$1:$B$3,$A2056)+B2055)/2</f>
        <v>-0.301968199270396</v>
      </c>
      <c r="C2056" s="4" t="n">
        <f aca="false">(INDEX($D$1:$D$3,$A2056)+C2055)/2</f>
        <v>0.193385672930623</v>
      </c>
    </row>
    <row r="2057" customFormat="false" ht="12.75" hidden="false" customHeight="false" outlineLevel="0" collapsed="false">
      <c r="A2057" s="3" t="n">
        <f aca="true">ROUNDDOWN(RAND()*3,0)+1</f>
        <v>2</v>
      </c>
      <c r="B2057" s="4" t="n">
        <f aca="false">(INDEX($B$1:$B$3,$A2057)+B2056)/2</f>
        <v>0.349015900364802</v>
      </c>
      <c r="C2057" s="4" t="n">
        <f aca="false">(INDEX($D$1:$D$3,$A2057)+C2056)/2</f>
        <v>0.0966928364653113</v>
      </c>
    </row>
    <row r="2058" customFormat="false" ht="12.75" hidden="false" customHeight="false" outlineLevel="0" collapsed="false">
      <c r="A2058" s="3" t="n">
        <f aca="true">ROUNDDOWN(RAND()*3,0)+1</f>
        <v>3</v>
      </c>
      <c r="B2058" s="4" t="n">
        <f aca="false">(INDEX($B$1:$B$3,$A2058)+B2057)/2</f>
        <v>0.174507950182401</v>
      </c>
      <c r="C2058" s="4" t="n">
        <f aca="false">(INDEX($D$1:$D$3,$A2058)+C2057)/2</f>
        <v>0.798346418232656</v>
      </c>
    </row>
    <row r="2059" customFormat="false" ht="12.75" hidden="false" customHeight="false" outlineLevel="0" collapsed="false">
      <c r="A2059" s="3" t="n">
        <f aca="true">ROUNDDOWN(RAND()*3,0)+1</f>
        <v>1</v>
      </c>
      <c r="B2059" s="4" t="n">
        <f aca="false">(INDEX($B$1:$B$3,$A2059)+B2058)/2</f>
        <v>-0.412746024908799</v>
      </c>
      <c r="C2059" s="4" t="n">
        <f aca="false">(INDEX($D$1:$D$3,$A2059)+C2058)/2</f>
        <v>0.399173209116328</v>
      </c>
    </row>
    <row r="2060" customFormat="false" ht="12.75" hidden="false" customHeight="false" outlineLevel="0" collapsed="false">
      <c r="A2060" s="3" t="n">
        <f aca="true">ROUNDDOWN(RAND()*3,0)+1</f>
        <v>3</v>
      </c>
      <c r="B2060" s="4" t="n">
        <f aca="false">(INDEX($B$1:$B$3,$A2060)+B2059)/2</f>
        <v>-0.2063730124544</v>
      </c>
      <c r="C2060" s="4" t="n">
        <f aca="false">(INDEX($D$1:$D$3,$A2060)+C2059)/2</f>
        <v>0.949586604558164</v>
      </c>
    </row>
    <row r="2061" customFormat="false" ht="12.75" hidden="false" customHeight="false" outlineLevel="0" collapsed="false">
      <c r="A2061" s="3" t="n">
        <f aca="true">ROUNDDOWN(RAND()*3,0)+1</f>
        <v>3</v>
      </c>
      <c r="B2061" s="4" t="n">
        <f aca="false">(INDEX($B$1:$B$3,$A2061)+B2060)/2</f>
        <v>-0.1031865062272</v>
      </c>
      <c r="C2061" s="4" t="n">
        <f aca="false">(INDEX($D$1:$D$3,$A2061)+C2060)/2</f>
        <v>1.22479330227908</v>
      </c>
    </row>
    <row r="2062" customFormat="false" ht="12.75" hidden="false" customHeight="false" outlineLevel="0" collapsed="false">
      <c r="A2062" s="3" t="n">
        <f aca="true">ROUNDDOWN(RAND()*3,0)+1</f>
        <v>3</v>
      </c>
      <c r="B2062" s="4" t="n">
        <f aca="false">(INDEX($B$1:$B$3,$A2062)+B2061)/2</f>
        <v>-0.0515932531135999</v>
      </c>
      <c r="C2062" s="4" t="n">
        <f aca="false">(INDEX($D$1:$D$3,$A2062)+C2061)/2</f>
        <v>1.36239665113954</v>
      </c>
    </row>
    <row r="2063" customFormat="false" ht="12.75" hidden="false" customHeight="false" outlineLevel="0" collapsed="false">
      <c r="A2063" s="3" t="n">
        <f aca="true">ROUNDDOWN(RAND()*3,0)+1</f>
        <v>2</v>
      </c>
      <c r="B2063" s="4" t="n">
        <f aca="false">(INDEX($B$1:$B$3,$A2063)+B2062)/2</f>
        <v>0.4742033734432</v>
      </c>
      <c r="C2063" s="4" t="n">
        <f aca="false">(INDEX($D$1:$D$3,$A2063)+C2062)/2</f>
        <v>0.68119832556977</v>
      </c>
    </row>
    <row r="2064" customFormat="false" ht="12.75" hidden="false" customHeight="false" outlineLevel="0" collapsed="false">
      <c r="A2064" s="3" t="n">
        <f aca="true">ROUNDDOWN(RAND()*3,0)+1</f>
        <v>2</v>
      </c>
      <c r="B2064" s="4" t="n">
        <f aca="false">(INDEX($B$1:$B$3,$A2064)+B2063)/2</f>
        <v>0.7371016867216</v>
      </c>
      <c r="C2064" s="4" t="n">
        <f aca="false">(INDEX($D$1:$D$3,$A2064)+C2063)/2</f>
        <v>0.340599162784885</v>
      </c>
    </row>
    <row r="2065" customFormat="false" ht="12.75" hidden="false" customHeight="false" outlineLevel="0" collapsed="false">
      <c r="A2065" s="3" t="n">
        <f aca="true">ROUNDDOWN(RAND()*3,0)+1</f>
        <v>1</v>
      </c>
      <c r="B2065" s="4" t="n">
        <f aca="false">(INDEX($B$1:$B$3,$A2065)+B2064)/2</f>
        <v>-0.1314491566392</v>
      </c>
      <c r="C2065" s="4" t="n">
        <f aca="false">(INDEX($D$1:$D$3,$A2065)+C2064)/2</f>
        <v>0.170299581392443</v>
      </c>
    </row>
    <row r="2066" customFormat="false" ht="12.75" hidden="false" customHeight="false" outlineLevel="0" collapsed="false">
      <c r="A2066" s="3" t="n">
        <f aca="true">ROUNDDOWN(RAND()*3,0)+1</f>
        <v>1</v>
      </c>
      <c r="B2066" s="4" t="n">
        <f aca="false">(INDEX($B$1:$B$3,$A2066)+B2065)/2</f>
        <v>-0.5657245783196</v>
      </c>
      <c r="C2066" s="4" t="n">
        <f aca="false">(INDEX($D$1:$D$3,$A2066)+C2065)/2</f>
        <v>0.0851497906962213</v>
      </c>
    </row>
    <row r="2067" customFormat="false" ht="12.75" hidden="false" customHeight="false" outlineLevel="0" collapsed="false">
      <c r="A2067" s="3" t="n">
        <f aca="true">ROUNDDOWN(RAND()*3,0)+1</f>
        <v>2</v>
      </c>
      <c r="B2067" s="4" t="n">
        <f aca="false">(INDEX($B$1:$B$3,$A2067)+B2066)/2</f>
        <v>0.2171377108402</v>
      </c>
      <c r="C2067" s="4" t="n">
        <f aca="false">(INDEX($D$1:$D$3,$A2067)+C2066)/2</f>
        <v>0.0425748953481107</v>
      </c>
    </row>
    <row r="2068" customFormat="false" ht="12.75" hidden="false" customHeight="false" outlineLevel="0" collapsed="false">
      <c r="A2068" s="3" t="n">
        <f aca="true">ROUNDDOWN(RAND()*3,0)+1</f>
        <v>2</v>
      </c>
      <c r="B2068" s="4" t="n">
        <f aca="false">(INDEX($B$1:$B$3,$A2068)+B2067)/2</f>
        <v>0.6085688554201</v>
      </c>
      <c r="C2068" s="4" t="n">
        <f aca="false">(INDEX($D$1:$D$3,$A2068)+C2067)/2</f>
        <v>0.0212874476740553</v>
      </c>
    </row>
    <row r="2069" customFormat="false" ht="12.75" hidden="false" customHeight="false" outlineLevel="0" collapsed="false">
      <c r="A2069" s="3" t="n">
        <f aca="true">ROUNDDOWN(RAND()*3,0)+1</f>
        <v>1</v>
      </c>
      <c r="B2069" s="4" t="n">
        <f aca="false">(INDEX($B$1:$B$3,$A2069)+B2068)/2</f>
        <v>-0.19571557228995</v>
      </c>
      <c r="C2069" s="4" t="n">
        <f aca="false">(INDEX($D$1:$D$3,$A2069)+C2068)/2</f>
        <v>0.0106437238370277</v>
      </c>
    </row>
    <row r="2070" customFormat="false" ht="12.75" hidden="false" customHeight="false" outlineLevel="0" collapsed="false">
      <c r="A2070" s="3" t="n">
        <f aca="true">ROUNDDOWN(RAND()*3,0)+1</f>
        <v>3</v>
      </c>
      <c r="B2070" s="4" t="n">
        <f aca="false">(INDEX($B$1:$B$3,$A2070)+B2069)/2</f>
        <v>-0.097857786144975</v>
      </c>
      <c r="C2070" s="4" t="n">
        <f aca="false">(INDEX($D$1:$D$3,$A2070)+C2069)/2</f>
        <v>0.755321861918514</v>
      </c>
    </row>
    <row r="2071" customFormat="false" ht="12.75" hidden="false" customHeight="false" outlineLevel="0" collapsed="false">
      <c r="A2071" s="3" t="n">
        <f aca="true">ROUNDDOWN(RAND()*3,0)+1</f>
        <v>2</v>
      </c>
      <c r="B2071" s="4" t="n">
        <f aca="false">(INDEX($B$1:$B$3,$A2071)+B2070)/2</f>
        <v>0.451071106927513</v>
      </c>
      <c r="C2071" s="4" t="n">
        <f aca="false">(INDEX($D$1:$D$3,$A2071)+C2070)/2</f>
        <v>0.377660930959257</v>
      </c>
    </row>
    <row r="2072" customFormat="false" ht="12.75" hidden="false" customHeight="false" outlineLevel="0" collapsed="false">
      <c r="A2072" s="3" t="n">
        <f aca="true">ROUNDDOWN(RAND()*3,0)+1</f>
        <v>2</v>
      </c>
      <c r="B2072" s="4" t="n">
        <f aca="false">(INDEX($B$1:$B$3,$A2072)+B2071)/2</f>
        <v>0.725535553463756</v>
      </c>
      <c r="C2072" s="4" t="n">
        <f aca="false">(INDEX($D$1:$D$3,$A2072)+C2071)/2</f>
        <v>0.188830465479628</v>
      </c>
    </row>
    <row r="2073" customFormat="false" ht="12.75" hidden="false" customHeight="false" outlineLevel="0" collapsed="false">
      <c r="A2073" s="3" t="n">
        <f aca="true">ROUNDDOWN(RAND()*3,0)+1</f>
        <v>2</v>
      </c>
      <c r="B2073" s="4" t="n">
        <f aca="false">(INDEX($B$1:$B$3,$A2073)+B2072)/2</f>
        <v>0.862767776731878</v>
      </c>
      <c r="C2073" s="4" t="n">
        <f aca="false">(INDEX($D$1:$D$3,$A2073)+C2072)/2</f>
        <v>0.0944152327398142</v>
      </c>
    </row>
    <row r="2074" customFormat="false" ht="12.75" hidden="false" customHeight="false" outlineLevel="0" collapsed="false">
      <c r="A2074" s="3" t="n">
        <f aca="true">ROUNDDOWN(RAND()*3,0)+1</f>
        <v>1</v>
      </c>
      <c r="B2074" s="4" t="n">
        <f aca="false">(INDEX($B$1:$B$3,$A2074)+B2073)/2</f>
        <v>-0.068616111634061</v>
      </c>
      <c r="C2074" s="4" t="n">
        <f aca="false">(INDEX($D$1:$D$3,$A2074)+C2073)/2</f>
        <v>0.0472076163699071</v>
      </c>
    </row>
    <row r="2075" customFormat="false" ht="12.75" hidden="false" customHeight="false" outlineLevel="0" collapsed="false">
      <c r="A2075" s="3" t="n">
        <f aca="true">ROUNDDOWN(RAND()*3,0)+1</f>
        <v>3</v>
      </c>
      <c r="B2075" s="4" t="n">
        <f aca="false">(INDEX($B$1:$B$3,$A2075)+B2074)/2</f>
        <v>-0.0343080558170305</v>
      </c>
      <c r="C2075" s="4" t="n">
        <f aca="false">(INDEX($D$1:$D$3,$A2075)+C2074)/2</f>
        <v>0.773603808184954</v>
      </c>
    </row>
    <row r="2076" customFormat="false" ht="12.75" hidden="false" customHeight="false" outlineLevel="0" collapsed="false">
      <c r="A2076" s="3" t="n">
        <f aca="true">ROUNDDOWN(RAND()*3,0)+1</f>
        <v>1</v>
      </c>
      <c r="B2076" s="4" t="n">
        <f aca="false">(INDEX($B$1:$B$3,$A2076)+B2075)/2</f>
        <v>-0.517154027908515</v>
      </c>
      <c r="C2076" s="4" t="n">
        <f aca="false">(INDEX($D$1:$D$3,$A2076)+C2075)/2</f>
        <v>0.386801904092477</v>
      </c>
    </row>
    <row r="2077" customFormat="false" ht="12.75" hidden="false" customHeight="false" outlineLevel="0" collapsed="false">
      <c r="A2077" s="3" t="n">
        <f aca="true">ROUNDDOWN(RAND()*3,0)+1</f>
        <v>3</v>
      </c>
      <c r="B2077" s="4" t="n">
        <f aca="false">(INDEX($B$1:$B$3,$A2077)+B2076)/2</f>
        <v>-0.258577013954258</v>
      </c>
      <c r="C2077" s="4" t="n">
        <f aca="false">(INDEX($D$1:$D$3,$A2077)+C2076)/2</f>
        <v>0.943400952046238</v>
      </c>
    </row>
    <row r="2078" customFormat="false" ht="12.75" hidden="false" customHeight="false" outlineLevel="0" collapsed="false">
      <c r="A2078" s="3" t="n">
        <f aca="true">ROUNDDOWN(RAND()*3,0)+1</f>
        <v>3</v>
      </c>
      <c r="B2078" s="4" t="n">
        <f aca="false">(INDEX($B$1:$B$3,$A2078)+B2077)/2</f>
        <v>-0.129288506977129</v>
      </c>
      <c r="C2078" s="4" t="n">
        <f aca="false">(INDEX($D$1:$D$3,$A2078)+C2077)/2</f>
        <v>1.22170047602312</v>
      </c>
    </row>
    <row r="2079" customFormat="false" ht="12.75" hidden="false" customHeight="false" outlineLevel="0" collapsed="false">
      <c r="A2079" s="3" t="n">
        <f aca="true">ROUNDDOWN(RAND()*3,0)+1</f>
        <v>2</v>
      </c>
      <c r="B2079" s="4" t="n">
        <f aca="false">(INDEX($B$1:$B$3,$A2079)+B2078)/2</f>
        <v>0.435355746511436</v>
      </c>
      <c r="C2079" s="4" t="n">
        <f aca="false">(INDEX($D$1:$D$3,$A2079)+C2078)/2</f>
        <v>0.61085023801156</v>
      </c>
    </row>
    <row r="2080" customFormat="false" ht="12.75" hidden="false" customHeight="false" outlineLevel="0" collapsed="false">
      <c r="A2080" s="3" t="n">
        <f aca="true">ROUNDDOWN(RAND()*3,0)+1</f>
        <v>3</v>
      </c>
      <c r="B2080" s="4" t="n">
        <f aca="false">(INDEX($B$1:$B$3,$A2080)+B2079)/2</f>
        <v>0.217677873255718</v>
      </c>
      <c r="C2080" s="4" t="n">
        <f aca="false">(INDEX($D$1:$D$3,$A2080)+C2079)/2</f>
        <v>1.05542511900578</v>
      </c>
    </row>
    <row r="2081" customFormat="false" ht="12.75" hidden="false" customHeight="false" outlineLevel="0" collapsed="false">
      <c r="A2081" s="3" t="n">
        <f aca="true">ROUNDDOWN(RAND()*3,0)+1</f>
        <v>3</v>
      </c>
      <c r="B2081" s="4" t="n">
        <f aca="false">(INDEX($B$1:$B$3,$A2081)+B2080)/2</f>
        <v>0.108838936627859</v>
      </c>
      <c r="C2081" s="4" t="n">
        <f aca="false">(INDEX($D$1:$D$3,$A2081)+C2080)/2</f>
        <v>1.27771255950289</v>
      </c>
    </row>
    <row r="2082" customFormat="false" ht="12.75" hidden="false" customHeight="false" outlineLevel="0" collapsed="false">
      <c r="A2082" s="3" t="n">
        <f aca="true">ROUNDDOWN(RAND()*3,0)+1</f>
        <v>3</v>
      </c>
      <c r="B2082" s="4" t="n">
        <f aca="false">(INDEX($B$1:$B$3,$A2082)+B2081)/2</f>
        <v>0.0544194683139295</v>
      </c>
      <c r="C2082" s="4" t="n">
        <f aca="false">(INDEX($D$1:$D$3,$A2082)+C2081)/2</f>
        <v>1.38885627975145</v>
      </c>
    </row>
    <row r="2083" customFormat="false" ht="12.75" hidden="false" customHeight="false" outlineLevel="0" collapsed="false">
      <c r="A2083" s="3" t="n">
        <f aca="true">ROUNDDOWN(RAND()*3,0)+1</f>
        <v>1</v>
      </c>
      <c r="B2083" s="4" t="n">
        <f aca="false">(INDEX($B$1:$B$3,$A2083)+B2082)/2</f>
        <v>-0.472790265843035</v>
      </c>
      <c r="C2083" s="4" t="n">
        <f aca="false">(INDEX($D$1:$D$3,$A2083)+C2082)/2</f>
        <v>0.694428139875723</v>
      </c>
    </row>
    <row r="2084" customFormat="false" ht="12.75" hidden="false" customHeight="false" outlineLevel="0" collapsed="false">
      <c r="A2084" s="3" t="n">
        <f aca="true">ROUNDDOWN(RAND()*3,0)+1</f>
        <v>3</v>
      </c>
      <c r="B2084" s="4" t="n">
        <f aca="false">(INDEX($B$1:$B$3,$A2084)+B2083)/2</f>
        <v>-0.236395132921518</v>
      </c>
      <c r="C2084" s="4" t="n">
        <f aca="false">(INDEX($D$1:$D$3,$A2084)+C2083)/2</f>
        <v>1.09721406993786</v>
      </c>
    </row>
    <row r="2085" customFormat="false" ht="12.75" hidden="false" customHeight="false" outlineLevel="0" collapsed="false">
      <c r="A2085" s="3" t="n">
        <f aca="true">ROUNDDOWN(RAND()*3,0)+1</f>
        <v>1</v>
      </c>
      <c r="B2085" s="4" t="n">
        <f aca="false">(INDEX($B$1:$B$3,$A2085)+B2084)/2</f>
        <v>-0.618197566460759</v>
      </c>
      <c r="C2085" s="4" t="n">
        <f aca="false">(INDEX($D$1:$D$3,$A2085)+C2084)/2</f>
        <v>0.548607034968931</v>
      </c>
    </row>
    <row r="2086" customFormat="false" ht="12.75" hidden="false" customHeight="false" outlineLevel="0" collapsed="false">
      <c r="A2086" s="3" t="n">
        <f aca="true">ROUNDDOWN(RAND()*3,0)+1</f>
        <v>1</v>
      </c>
      <c r="B2086" s="4" t="n">
        <f aca="false">(INDEX($B$1:$B$3,$A2086)+B2085)/2</f>
        <v>-0.809098783230379</v>
      </c>
      <c r="C2086" s="4" t="n">
        <f aca="false">(INDEX($D$1:$D$3,$A2086)+C2085)/2</f>
        <v>0.274303517484465</v>
      </c>
    </row>
    <row r="2087" customFormat="false" ht="12.75" hidden="false" customHeight="false" outlineLevel="0" collapsed="false">
      <c r="A2087" s="3" t="n">
        <f aca="true">ROUNDDOWN(RAND()*3,0)+1</f>
        <v>3</v>
      </c>
      <c r="B2087" s="4" t="n">
        <f aca="false">(INDEX($B$1:$B$3,$A2087)+B2086)/2</f>
        <v>-0.40454939161519</v>
      </c>
      <c r="C2087" s="4" t="n">
        <f aca="false">(INDEX($D$1:$D$3,$A2087)+C2086)/2</f>
        <v>0.887151758742233</v>
      </c>
    </row>
    <row r="2088" customFormat="false" ht="12.75" hidden="false" customHeight="false" outlineLevel="0" collapsed="false">
      <c r="A2088" s="3" t="n">
        <f aca="true">ROUNDDOWN(RAND()*3,0)+1</f>
        <v>3</v>
      </c>
      <c r="B2088" s="4" t="n">
        <f aca="false">(INDEX($B$1:$B$3,$A2088)+B2087)/2</f>
        <v>-0.202274695807595</v>
      </c>
      <c r="C2088" s="4" t="n">
        <f aca="false">(INDEX($D$1:$D$3,$A2088)+C2087)/2</f>
        <v>1.19357587937112</v>
      </c>
    </row>
    <row r="2089" customFormat="false" ht="12.75" hidden="false" customHeight="false" outlineLevel="0" collapsed="false">
      <c r="A2089" s="3" t="n">
        <f aca="true">ROUNDDOWN(RAND()*3,0)+1</f>
        <v>1</v>
      </c>
      <c r="B2089" s="4" t="n">
        <f aca="false">(INDEX($B$1:$B$3,$A2089)+B2088)/2</f>
        <v>-0.601137347903798</v>
      </c>
      <c r="C2089" s="4" t="n">
        <f aca="false">(INDEX($D$1:$D$3,$A2089)+C2088)/2</f>
        <v>0.596787939685558</v>
      </c>
    </row>
    <row r="2090" customFormat="false" ht="12.75" hidden="false" customHeight="false" outlineLevel="0" collapsed="false">
      <c r="A2090" s="3" t="n">
        <f aca="true">ROUNDDOWN(RAND()*3,0)+1</f>
        <v>2</v>
      </c>
      <c r="B2090" s="4" t="n">
        <f aca="false">(INDEX($B$1:$B$3,$A2090)+B2089)/2</f>
        <v>0.199431326048101</v>
      </c>
      <c r="C2090" s="4" t="n">
        <f aca="false">(INDEX($D$1:$D$3,$A2090)+C2089)/2</f>
        <v>0.298393969842779</v>
      </c>
    </row>
    <row r="2091" customFormat="false" ht="12.75" hidden="false" customHeight="false" outlineLevel="0" collapsed="false">
      <c r="A2091" s="3" t="n">
        <f aca="true">ROUNDDOWN(RAND()*3,0)+1</f>
        <v>1</v>
      </c>
      <c r="B2091" s="4" t="n">
        <f aca="false">(INDEX($B$1:$B$3,$A2091)+B2090)/2</f>
        <v>-0.400284336975949</v>
      </c>
      <c r="C2091" s="4" t="n">
        <f aca="false">(INDEX($D$1:$D$3,$A2091)+C2090)/2</f>
        <v>0.14919698492139</v>
      </c>
    </row>
    <row r="2092" customFormat="false" ht="12.75" hidden="false" customHeight="false" outlineLevel="0" collapsed="false">
      <c r="A2092" s="3" t="n">
        <f aca="true">ROUNDDOWN(RAND()*3,0)+1</f>
        <v>2</v>
      </c>
      <c r="B2092" s="4" t="n">
        <f aca="false">(INDEX($B$1:$B$3,$A2092)+B2091)/2</f>
        <v>0.299857831512025</v>
      </c>
      <c r="C2092" s="4" t="n">
        <f aca="false">(INDEX($D$1:$D$3,$A2092)+C2091)/2</f>
        <v>0.0745984924606948</v>
      </c>
    </row>
    <row r="2093" customFormat="false" ht="12.75" hidden="false" customHeight="false" outlineLevel="0" collapsed="false">
      <c r="A2093" s="3" t="n">
        <f aca="true">ROUNDDOWN(RAND()*3,0)+1</f>
        <v>1</v>
      </c>
      <c r="B2093" s="4" t="n">
        <f aca="false">(INDEX($B$1:$B$3,$A2093)+B2092)/2</f>
        <v>-0.350071084243987</v>
      </c>
      <c r="C2093" s="4" t="n">
        <f aca="false">(INDEX($D$1:$D$3,$A2093)+C2092)/2</f>
        <v>0.0372992462303474</v>
      </c>
    </row>
    <row r="2094" customFormat="false" ht="12.75" hidden="false" customHeight="false" outlineLevel="0" collapsed="false">
      <c r="A2094" s="3" t="n">
        <f aca="true">ROUNDDOWN(RAND()*3,0)+1</f>
        <v>3</v>
      </c>
      <c r="B2094" s="4" t="n">
        <f aca="false">(INDEX($B$1:$B$3,$A2094)+B2093)/2</f>
        <v>-0.175035542121994</v>
      </c>
      <c r="C2094" s="4" t="n">
        <f aca="false">(INDEX($D$1:$D$3,$A2094)+C2093)/2</f>
        <v>0.768649623115174</v>
      </c>
    </row>
    <row r="2095" customFormat="false" ht="12.75" hidden="false" customHeight="false" outlineLevel="0" collapsed="false">
      <c r="A2095" s="3" t="n">
        <f aca="true">ROUNDDOWN(RAND()*3,0)+1</f>
        <v>1</v>
      </c>
      <c r="B2095" s="4" t="n">
        <f aca="false">(INDEX($B$1:$B$3,$A2095)+B2094)/2</f>
        <v>-0.587517771060997</v>
      </c>
      <c r="C2095" s="4" t="n">
        <f aca="false">(INDEX($D$1:$D$3,$A2095)+C2094)/2</f>
        <v>0.384324811557587</v>
      </c>
    </row>
    <row r="2096" customFormat="false" ht="12.75" hidden="false" customHeight="false" outlineLevel="0" collapsed="false">
      <c r="A2096" s="3" t="n">
        <f aca="true">ROUNDDOWN(RAND()*3,0)+1</f>
        <v>1</v>
      </c>
      <c r="B2096" s="4" t="n">
        <f aca="false">(INDEX($B$1:$B$3,$A2096)+B2095)/2</f>
        <v>-0.793758885530498</v>
      </c>
      <c r="C2096" s="4" t="n">
        <f aca="false">(INDEX($D$1:$D$3,$A2096)+C2095)/2</f>
        <v>0.192162405778793</v>
      </c>
    </row>
    <row r="2097" customFormat="false" ht="12.75" hidden="false" customHeight="false" outlineLevel="0" collapsed="false">
      <c r="A2097" s="3" t="n">
        <f aca="true">ROUNDDOWN(RAND()*3,0)+1</f>
        <v>1</v>
      </c>
      <c r="B2097" s="4" t="n">
        <f aca="false">(INDEX($B$1:$B$3,$A2097)+B2096)/2</f>
        <v>-0.896879442765249</v>
      </c>
      <c r="C2097" s="4" t="n">
        <f aca="false">(INDEX($D$1:$D$3,$A2097)+C2096)/2</f>
        <v>0.0960812028893967</v>
      </c>
    </row>
    <row r="2098" customFormat="false" ht="12.75" hidden="false" customHeight="false" outlineLevel="0" collapsed="false">
      <c r="A2098" s="3" t="n">
        <f aca="true">ROUNDDOWN(RAND()*3,0)+1</f>
        <v>2</v>
      </c>
      <c r="B2098" s="4" t="n">
        <f aca="false">(INDEX($B$1:$B$3,$A2098)+B2097)/2</f>
        <v>0.0515602786173754</v>
      </c>
      <c r="C2098" s="4" t="n">
        <f aca="false">(INDEX($D$1:$D$3,$A2098)+C2097)/2</f>
        <v>0.0480406014446984</v>
      </c>
    </row>
    <row r="2099" customFormat="false" ht="12.75" hidden="false" customHeight="false" outlineLevel="0" collapsed="false">
      <c r="A2099" s="3" t="n">
        <f aca="true">ROUNDDOWN(RAND()*3,0)+1</f>
        <v>1</v>
      </c>
      <c r="B2099" s="4" t="n">
        <f aca="false">(INDEX($B$1:$B$3,$A2099)+B2098)/2</f>
        <v>-0.474219860691312</v>
      </c>
      <c r="C2099" s="4" t="n">
        <f aca="false">(INDEX($D$1:$D$3,$A2099)+C2098)/2</f>
        <v>0.0240203007223492</v>
      </c>
    </row>
    <row r="2100" customFormat="false" ht="12.75" hidden="false" customHeight="false" outlineLevel="0" collapsed="false">
      <c r="A2100" s="3" t="n">
        <f aca="true">ROUNDDOWN(RAND()*3,0)+1</f>
        <v>2</v>
      </c>
      <c r="B2100" s="4" t="n">
        <f aca="false">(INDEX($B$1:$B$3,$A2100)+B2099)/2</f>
        <v>0.262890069654344</v>
      </c>
      <c r="C2100" s="4" t="n">
        <f aca="false">(INDEX($D$1:$D$3,$A2100)+C2099)/2</f>
        <v>0.0120101503611746</v>
      </c>
    </row>
    <row r="2101" customFormat="false" ht="12.75" hidden="false" customHeight="false" outlineLevel="0" collapsed="false">
      <c r="A2101" s="3" t="n">
        <f aca="true">ROUNDDOWN(RAND()*3,0)+1</f>
        <v>2</v>
      </c>
      <c r="B2101" s="4" t="n">
        <f aca="false">(INDEX($B$1:$B$3,$A2101)+B2100)/2</f>
        <v>0.631445034827172</v>
      </c>
      <c r="C2101" s="4" t="n">
        <f aca="false">(INDEX($D$1:$D$3,$A2101)+C2100)/2</f>
        <v>0.0060050751805873</v>
      </c>
    </row>
    <row r="2102" customFormat="false" ht="12.75" hidden="false" customHeight="false" outlineLevel="0" collapsed="false">
      <c r="A2102" s="3" t="n">
        <f aca="true">ROUNDDOWN(RAND()*3,0)+1</f>
        <v>2</v>
      </c>
      <c r="B2102" s="4" t="n">
        <f aca="false">(INDEX($B$1:$B$3,$A2102)+B2101)/2</f>
        <v>0.815722517413586</v>
      </c>
      <c r="C2102" s="4" t="n">
        <f aca="false">(INDEX($D$1:$D$3,$A2102)+C2101)/2</f>
        <v>0.00300253759029365</v>
      </c>
    </row>
    <row r="2103" customFormat="false" ht="12.75" hidden="false" customHeight="false" outlineLevel="0" collapsed="false">
      <c r="A2103" s="3" t="n">
        <f aca="true">ROUNDDOWN(RAND()*3,0)+1</f>
        <v>2</v>
      </c>
      <c r="B2103" s="4" t="n">
        <f aca="false">(INDEX($B$1:$B$3,$A2103)+B2102)/2</f>
        <v>0.907861258706793</v>
      </c>
      <c r="C2103" s="4" t="n">
        <f aca="false">(INDEX($D$1:$D$3,$A2103)+C2102)/2</f>
        <v>0.00150126879514682</v>
      </c>
    </row>
    <row r="2104" customFormat="false" ht="12.75" hidden="false" customHeight="false" outlineLevel="0" collapsed="false">
      <c r="A2104" s="3" t="n">
        <f aca="true">ROUNDDOWN(RAND()*3,0)+1</f>
        <v>2</v>
      </c>
      <c r="B2104" s="4" t="n">
        <f aca="false">(INDEX($B$1:$B$3,$A2104)+B2103)/2</f>
        <v>0.953930629353397</v>
      </c>
      <c r="C2104" s="4" t="n">
        <f aca="false">(INDEX($D$1:$D$3,$A2104)+C2103)/2</f>
        <v>0.000750634397573412</v>
      </c>
    </row>
    <row r="2105" customFormat="false" ht="12.75" hidden="false" customHeight="false" outlineLevel="0" collapsed="false">
      <c r="A2105" s="3" t="n">
        <f aca="true">ROUNDDOWN(RAND()*3,0)+1</f>
        <v>2</v>
      </c>
      <c r="B2105" s="4" t="n">
        <f aca="false">(INDEX($B$1:$B$3,$A2105)+B2104)/2</f>
        <v>0.976965314676698</v>
      </c>
      <c r="C2105" s="4" t="n">
        <f aca="false">(INDEX($D$1:$D$3,$A2105)+C2104)/2</f>
        <v>0.000375317198786706</v>
      </c>
    </row>
    <row r="2106" customFormat="false" ht="12.75" hidden="false" customHeight="false" outlineLevel="0" collapsed="false">
      <c r="A2106" s="3" t="n">
        <f aca="true">ROUNDDOWN(RAND()*3,0)+1</f>
        <v>3</v>
      </c>
      <c r="B2106" s="4" t="n">
        <f aca="false">(INDEX($B$1:$B$3,$A2106)+B2105)/2</f>
        <v>0.488482657338349</v>
      </c>
      <c r="C2106" s="4" t="n">
        <f aca="false">(INDEX($D$1:$D$3,$A2106)+C2105)/2</f>
        <v>0.750187658599393</v>
      </c>
    </row>
    <row r="2107" customFormat="false" ht="12.75" hidden="false" customHeight="false" outlineLevel="0" collapsed="false">
      <c r="A2107" s="3" t="n">
        <f aca="true">ROUNDDOWN(RAND()*3,0)+1</f>
        <v>1</v>
      </c>
      <c r="B2107" s="4" t="n">
        <f aca="false">(INDEX($B$1:$B$3,$A2107)+B2106)/2</f>
        <v>-0.255758671330825</v>
      </c>
      <c r="C2107" s="4" t="n">
        <f aca="false">(INDEX($D$1:$D$3,$A2107)+C2106)/2</f>
        <v>0.375093829299697</v>
      </c>
    </row>
    <row r="2108" customFormat="false" ht="12.75" hidden="false" customHeight="false" outlineLevel="0" collapsed="false">
      <c r="A2108" s="3" t="n">
        <f aca="true">ROUNDDOWN(RAND()*3,0)+1</f>
        <v>1</v>
      </c>
      <c r="B2108" s="4" t="n">
        <f aca="false">(INDEX($B$1:$B$3,$A2108)+B2107)/2</f>
        <v>-0.627879335665413</v>
      </c>
      <c r="C2108" s="4" t="n">
        <f aca="false">(INDEX($D$1:$D$3,$A2108)+C2107)/2</f>
        <v>0.187546914649848</v>
      </c>
    </row>
    <row r="2109" customFormat="false" ht="12.75" hidden="false" customHeight="false" outlineLevel="0" collapsed="false">
      <c r="A2109" s="3" t="n">
        <f aca="true">ROUNDDOWN(RAND()*3,0)+1</f>
        <v>3</v>
      </c>
      <c r="B2109" s="4" t="n">
        <f aca="false">(INDEX($B$1:$B$3,$A2109)+B2108)/2</f>
        <v>-0.313939667832706</v>
      </c>
      <c r="C2109" s="4" t="n">
        <f aca="false">(INDEX($D$1:$D$3,$A2109)+C2108)/2</f>
        <v>0.843773457324924</v>
      </c>
    </row>
    <row r="2110" customFormat="false" ht="12.75" hidden="false" customHeight="false" outlineLevel="0" collapsed="false">
      <c r="A2110" s="3" t="n">
        <f aca="true">ROUNDDOWN(RAND()*3,0)+1</f>
        <v>1</v>
      </c>
      <c r="B2110" s="4" t="n">
        <f aca="false">(INDEX($B$1:$B$3,$A2110)+B2109)/2</f>
        <v>-0.656969833916353</v>
      </c>
      <c r="C2110" s="4" t="n">
        <f aca="false">(INDEX($D$1:$D$3,$A2110)+C2109)/2</f>
        <v>0.421886728662462</v>
      </c>
    </row>
    <row r="2111" customFormat="false" ht="12.75" hidden="false" customHeight="false" outlineLevel="0" collapsed="false">
      <c r="A2111" s="3" t="n">
        <f aca="true">ROUNDDOWN(RAND()*3,0)+1</f>
        <v>2</v>
      </c>
      <c r="B2111" s="4" t="n">
        <f aca="false">(INDEX($B$1:$B$3,$A2111)+B2110)/2</f>
        <v>0.171515083041823</v>
      </c>
      <c r="C2111" s="4" t="n">
        <f aca="false">(INDEX($D$1:$D$3,$A2111)+C2110)/2</f>
        <v>0.210943364331231</v>
      </c>
    </row>
    <row r="2112" customFormat="false" ht="12.75" hidden="false" customHeight="false" outlineLevel="0" collapsed="false">
      <c r="A2112" s="3" t="n">
        <f aca="true">ROUNDDOWN(RAND()*3,0)+1</f>
        <v>2</v>
      </c>
      <c r="B2112" s="4" t="n">
        <f aca="false">(INDEX($B$1:$B$3,$A2112)+B2111)/2</f>
        <v>0.585757541520912</v>
      </c>
      <c r="C2112" s="4" t="n">
        <f aca="false">(INDEX($D$1:$D$3,$A2112)+C2111)/2</f>
        <v>0.105471682165616</v>
      </c>
    </row>
    <row r="2113" customFormat="false" ht="12.75" hidden="false" customHeight="false" outlineLevel="0" collapsed="false">
      <c r="A2113" s="3" t="n">
        <f aca="true">ROUNDDOWN(RAND()*3,0)+1</f>
        <v>2</v>
      </c>
      <c r="B2113" s="4" t="n">
        <f aca="false">(INDEX($B$1:$B$3,$A2113)+B2112)/2</f>
        <v>0.792878770760456</v>
      </c>
      <c r="C2113" s="4" t="n">
        <f aca="false">(INDEX($D$1:$D$3,$A2113)+C2112)/2</f>
        <v>0.0527358410828078</v>
      </c>
    </row>
    <row r="2114" customFormat="false" ht="12.75" hidden="false" customHeight="false" outlineLevel="0" collapsed="false">
      <c r="A2114" s="3" t="n">
        <f aca="true">ROUNDDOWN(RAND()*3,0)+1</f>
        <v>2</v>
      </c>
      <c r="B2114" s="4" t="n">
        <f aca="false">(INDEX($B$1:$B$3,$A2114)+B2113)/2</f>
        <v>0.896439385380228</v>
      </c>
      <c r="C2114" s="4" t="n">
        <f aca="false">(INDEX($D$1:$D$3,$A2114)+C2113)/2</f>
        <v>0.0263679205414039</v>
      </c>
    </row>
    <row r="2115" customFormat="false" ht="12.75" hidden="false" customHeight="false" outlineLevel="0" collapsed="false">
      <c r="A2115" s="3" t="n">
        <f aca="true">ROUNDDOWN(RAND()*3,0)+1</f>
        <v>2</v>
      </c>
      <c r="B2115" s="4" t="n">
        <f aca="false">(INDEX($B$1:$B$3,$A2115)+B2114)/2</f>
        <v>0.948219692690114</v>
      </c>
      <c r="C2115" s="4" t="n">
        <f aca="false">(INDEX($D$1:$D$3,$A2115)+C2114)/2</f>
        <v>0.0131839602707019</v>
      </c>
    </row>
    <row r="2116" customFormat="false" ht="12.75" hidden="false" customHeight="false" outlineLevel="0" collapsed="false">
      <c r="A2116" s="3" t="n">
        <f aca="true">ROUNDDOWN(RAND()*3,0)+1</f>
        <v>1</v>
      </c>
      <c r="B2116" s="4" t="n">
        <f aca="false">(INDEX($B$1:$B$3,$A2116)+B2115)/2</f>
        <v>-0.025890153654943</v>
      </c>
      <c r="C2116" s="4" t="n">
        <f aca="false">(INDEX($D$1:$D$3,$A2116)+C2115)/2</f>
        <v>0.00659198013535097</v>
      </c>
    </row>
    <row r="2117" customFormat="false" ht="12.75" hidden="false" customHeight="false" outlineLevel="0" collapsed="false">
      <c r="A2117" s="3" t="n">
        <f aca="true">ROUNDDOWN(RAND()*3,0)+1</f>
        <v>2</v>
      </c>
      <c r="B2117" s="4" t="n">
        <f aca="false">(INDEX($B$1:$B$3,$A2117)+B2116)/2</f>
        <v>0.487054923172529</v>
      </c>
      <c r="C2117" s="4" t="n">
        <f aca="false">(INDEX($D$1:$D$3,$A2117)+C2116)/2</f>
        <v>0.00329599006767549</v>
      </c>
    </row>
    <row r="2118" customFormat="false" ht="12.75" hidden="false" customHeight="false" outlineLevel="0" collapsed="false">
      <c r="A2118" s="3" t="n">
        <f aca="true">ROUNDDOWN(RAND()*3,0)+1</f>
        <v>3</v>
      </c>
      <c r="B2118" s="4" t="n">
        <f aca="false">(INDEX($B$1:$B$3,$A2118)+B2117)/2</f>
        <v>0.243527461586264</v>
      </c>
      <c r="C2118" s="4" t="n">
        <f aca="false">(INDEX($D$1:$D$3,$A2118)+C2117)/2</f>
        <v>0.751647995033838</v>
      </c>
    </row>
    <row r="2119" customFormat="false" ht="12.75" hidden="false" customHeight="false" outlineLevel="0" collapsed="false">
      <c r="A2119" s="3" t="n">
        <f aca="true">ROUNDDOWN(RAND()*3,0)+1</f>
        <v>2</v>
      </c>
      <c r="B2119" s="4" t="n">
        <f aca="false">(INDEX($B$1:$B$3,$A2119)+B2118)/2</f>
        <v>0.621763730793132</v>
      </c>
      <c r="C2119" s="4" t="n">
        <f aca="false">(INDEX($D$1:$D$3,$A2119)+C2118)/2</f>
        <v>0.375823997516919</v>
      </c>
    </row>
    <row r="2120" customFormat="false" ht="12.75" hidden="false" customHeight="false" outlineLevel="0" collapsed="false">
      <c r="A2120" s="3" t="n">
        <f aca="true">ROUNDDOWN(RAND()*3,0)+1</f>
        <v>1</v>
      </c>
      <c r="B2120" s="4" t="n">
        <f aca="false">(INDEX($B$1:$B$3,$A2120)+B2119)/2</f>
        <v>-0.189118134603434</v>
      </c>
      <c r="C2120" s="4" t="n">
        <f aca="false">(INDEX($D$1:$D$3,$A2120)+C2119)/2</f>
        <v>0.187911998758459</v>
      </c>
    </row>
    <row r="2121" customFormat="false" ht="12.75" hidden="false" customHeight="false" outlineLevel="0" collapsed="false">
      <c r="A2121" s="3" t="n">
        <f aca="true">ROUNDDOWN(RAND()*3,0)+1</f>
        <v>2</v>
      </c>
      <c r="B2121" s="4" t="n">
        <f aca="false">(INDEX($B$1:$B$3,$A2121)+B2120)/2</f>
        <v>0.405440932698283</v>
      </c>
      <c r="C2121" s="4" t="n">
        <f aca="false">(INDEX($D$1:$D$3,$A2121)+C2120)/2</f>
        <v>0.0939559993792297</v>
      </c>
    </row>
    <row r="2122" customFormat="false" ht="12.75" hidden="false" customHeight="false" outlineLevel="0" collapsed="false">
      <c r="A2122" s="3" t="n">
        <f aca="true">ROUNDDOWN(RAND()*3,0)+1</f>
        <v>2</v>
      </c>
      <c r="B2122" s="4" t="n">
        <f aca="false">(INDEX($B$1:$B$3,$A2122)+B2121)/2</f>
        <v>0.702720466349142</v>
      </c>
      <c r="C2122" s="4" t="n">
        <f aca="false">(INDEX($D$1:$D$3,$A2122)+C2121)/2</f>
        <v>0.0469779996896149</v>
      </c>
    </row>
    <row r="2123" customFormat="false" ht="12.75" hidden="false" customHeight="false" outlineLevel="0" collapsed="false">
      <c r="A2123" s="3" t="n">
        <f aca="true">ROUNDDOWN(RAND()*3,0)+1</f>
        <v>3</v>
      </c>
      <c r="B2123" s="4" t="n">
        <f aca="false">(INDEX($B$1:$B$3,$A2123)+B2122)/2</f>
        <v>0.351360233174571</v>
      </c>
      <c r="C2123" s="4" t="n">
        <f aca="false">(INDEX($D$1:$D$3,$A2123)+C2122)/2</f>
        <v>0.773488999844808</v>
      </c>
    </row>
    <row r="2124" customFormat="false" ht="12.75" hidden="false" customHeight="false" outlineLevel="0" collapsed="false">
      <c r="A2124" s="3" t="n">
        <f aca="true">ROUNDDOWN(RAND()*3,0)+1</f>
        <v>2</v>
      </c>
      <c r="B2124" s="4" t="n">
        <f aca="false">(INDEX($B$1:$B$3,$A2124)+B2123)/2</f>
        <v>0.675680116587285</v>
      </c>
      <c r="C2124" s="4" t="n">
        <f aca="false">(INDEX($D$1:$D$3,$A2124)+C2123)/2</f>
        <v>0.386744499922404</v>
      </c>
    </row>
    <row r="2125" customFormat="false" ht="12.75" hidden="false" customHeight="false" outlineLevel="0" collapsed="false">
      <c r="A2125" s="3" t="n">
        <f aca="true">ROUNDDOWN(RAND()*3,0)+1</f>
        <v>3</v>
      </c>
      <c r="B2125" s="4" t="n">
        <f aca="false">(INDEX($B$1:$B$3,$A2125)+B2124)/2</f>
        <v>0.337840058293643</v>
      </c>
      <c r="C2125" s="4" t="n">
        <f aca="false">(INDEX($D$1:$D$3,$A2125)+C2124)/2</f>
        <v>0.943372249961202</v>
      </c>
    </row>
    <row r="2126" customFormat="false" ht="12.75" hidden="false" customHeight="false" outlineLevel="0" collapsed="false">
      <c r="A2126" s="3" t="n">
        <f aca="true">ROUNDDOWN(RAND()*3,0)+1</f>
        <v>3</v>
      </c>
      <c r="B2126" s="4" t="n">
        <f aca="false">(INDEX($B$1:$B$3,$A2126)+B2125)/2</f>
        <v>0.168920029146821</v>
      </c>
      <c r="C2126" s="4" t="n">
        <f aca="false">(INDEX($D$1:$D$3,$A2126)+C2125)/2</f>
        <v>1.2216861249806</v>
      </c>
    </row>
    <row r="2127" customFormat="false" ht="12.75" hidden="false" customHeight="false" outlineLevel="0" collapsed="false">
      <c r="A2127" s="3" t="n">
        <f aca="true">ROUNDDOWN(RAND()*3,0)+1</f>
        <v>3</v>
      </c>
      <c r="B2127" s="4" t="n">
        <f aca="false">(INDEX($B$1:$B$3,$A2127)+B2126)/2</f>
        <v>0.0844600145734107</v>
      </c>
      <c r="C2127" s="4" t="n">
        <f aca="false">(INDEX($D$1:$D$3,$A2127)+C2126)/2</f>
        <v>1.3608430624903</v>
      </c>
    </row>
    <row r="2128" customFormat="false" ht="12.75" hidden="false" customHeight="false" outlineLevel="0" collapsed="false">
      <c r="A2128" s="3" t="n">
        <f aca="true">ROUNDDOWN(RAND()*3,0)+1</f>
        <v>2</v>
      </c>
      <c r="B2128" s="4" t="n">
        <f aca="false">(INDEX($B$1:$B$3,$A2128)+B2127)/2</f>
        <v>0.542230007286705</v>
      </c>
      <c r="C2128" s="4" t="n">
        <f aca="false">(INDEX($D$1:$D$3,$A2128)+C2127)/2</f>
        <v>0.68042153124515</v>
      </c>
    </row>
    <row r="2129" customFormat="false" ht="12.75" hidden="false" customHeight="false" outlineLevel="0" collapsed="false">
      <c r="A2129" s="3" t="n">
        <f aca="true">ROUNDDOWN(RAND()*3,0)+1</f>
        <v>1</v>
      </c>
      <c r="B2129" s="4" t="n">
        <f aca="false">(INDEX($B$1:$B$3,$A2129)+B2128)/2</f>
        <v>-0.228884996356647</v>
      </c>
      <c r="C2129" s="4" t="n">
        <f aca="false">(INDEX($D$1:$D$3,$A2129)+C2128)/2</f>
        <v>0.340210765622575</v>
      </c>
    </row>
    <row r="2130" customFormat="false" ht="12.75" hidden="false" customHeight="false" outlineLevel="0" collapsed="false">
      <c r="A2130" s="3" t="n">
        <f aca="true">ROUNDDOWN(RAND()*3,0)+1</f>
        <v>1</v>
      </c>
      <c r="B2130" s="4" t="n">
        <f aca="false">(INDEX($B$1:$B$3,$A2130)+B2129)/2</f>
        <v>-0.614442498178324</v>
      </c>
      <c r="C2130" s="4" t="n">
        <f aca="false">(INDEX($D$1:$D$3,$A2130)+C2129)/2</f>
        <v>0.170105382811288</v>
      </c>
    </row>
    <row r="2131" customFormat="false" ht="12.75" hidden="false" customHeight="false" outlineLevel="0" collapsed="false">
      <c r="A2131" s="3" t="n">
        <f aca="true">ROUNDDOWN(RAND()*3,0)+1</f>
        <v>1</v>
      </c>
      <c r="B2131" s="4" t="n">
        <f aca="false">(INDEX($B$1:$B$3,$A2131)+B2130)/2</f>
        <v>-0.807221249089162</v>
      </c>
      <c r="C2131" s="4" t="n">
        <f aca="false">(INDEX($D$1:$D$3,$A2131)+C2130)/2</f>
        <v>0.0850526914056438</v>
      </c>
    </row>
    <row r="2132" customFormat="false" ht="12.75" hidden="false" customHeight="false" outlineLevel="0" collapsed="false">
      <c r="A2132" s="3" t="n">
        <f aca="true">ROUNDDOWN(RAND()*3,0)+1</f>
        <v>3</v>
      </c>
      <c r="B2132" s="4" t="n">
        <f aca="false">(INDEX($B$1:$B$3,$A2132)+B2131)/2</f>
        <v>-0.403610624544581</v>
      </c>
      <c r="C2132" s="4" t="n">
        <f aca="false">(INDEX($D$1:$D$3,$A2132)+C2131)/2</f>
        <v>0.792526345702822</v>
      </c>
    </row>
    <row r="2133" customFormat="false" ht="12.75" hidden="false" customHeight="false" outlineLevel="0" collapsed="false">
      <c r="A2133" s="3" t="n">
        <f aca="true">ROUNDDOWN(RAND()*3,0)+1</f>
        <v>1</v>
      </c>
      <c r="B2133" s="4" t="n">
        <f aca="false">(INDEX($B$1:$B$3,$A2133)+B2132)/2</f>
        <v>-0.701805312272291</v>
      </c>
      <c r="C2133" s="4" t="n">
        <f aca="false">(INDEX($D$1:$D$3,$A2133)+C2132)/2</f>
        <v>0.396263172851411</v>
      </c>
    </row>
    <row r="2134" customFormat="false" ht="12.75" hidden="false" customHeight="false" outlineLevel="0" collapsed="false">
      <c r="A2134" s="3" t="n">
        <f aca="true">ROUNDDOWN(RAND()*3,0)+1</f>
        <v>3</v>
      </c>
      <c r="B2134" s="4" t="n">
        <f aca="false">(INDEX($B$1:$B$3,$A2134)+B2133)/2</f>
        <v>-0.350902656136145</v>
      </c>
      <c r="C2134" s="4" t="n">
        <f aca="false">(INDEX($D$1:$D$3,$A2134)+C2133)/2</f>
        <v>0.948131586425706</v>
      </c>
    </row>
    <row r="2135" customFormat="false" ht="12.75" hidden="false" customHeight="false" outlineLevel="0" collapsed="false">
      <c r="A2135" s="3" t="n">
        <f aca="true">ROUNDDOWN(RAND()*3,0)+1</f>
        <v>3</v>
      </c>
      <c r="B2135" s="4" t="n">
        <f aca="false">(INDEX($B$1:$B$3,$A2135)+B2134)/2</f>
        <v>-0.175451328068073</v>
      </c>
      <c r="C2135" s="4" t="n">
        <f aca="false">(INDEX($D$1:$D$3,$A2135)+C2134)/2</f>
        <v>1.22406579321285</v>
      </c>
    </row>
    <row r="2136" customFormat="false" ht="12.75" hidden="false" customHeight="false" outlineLevel="0" collapsed="false">
      <c r="A2136" s="3" t="n">
        <f aca="true">ROUNDDOWN(RAND()*3,0)+1</f>
        <v>2</v>
      </c>
      <c r="B2136" s="4" t="n">
        <f aca="false">(INDEX($B$1:$B$3,$A2136)+B2135)/2</f>
        <v>0.412274335965964</v>
      </c>
      <c r="C2136" s="4" t="n">
        <f aca="false">(INDEX($D$1:$D$3,$A2136)+C2135)/2</f>
        <v>0.612032896606426</v>
      </c>
    </row>
    <row r="2137" customFormat="false" ht="12.75" hidden="false" customHeight="false" outlineLevel="0" collapsed="false">
      <c r="A2137" s="3" t="n">
        <f aca="true">ROUNDDOWN(RAND()*3,0)+1</f>
        <v>1</v>
      </c>
      <c r="B2137" s="4" t="n">
        <f aca="false">(INDEX($B$1:$B$3,$A2137)+B2136)/2</f>
        <v>-0.293862832017018</v>
      </c>
      <c r="C2137" s="4" t="n">
        <f aca="false">(INDEX($D$1:$D$3,$A2137)+C2136)/2</f>
        <v>0.306016448303213</v>
      </c>
    </row>
    <row r="2138" customFormat="false" ht="12.75" hidden="false" customHeight="false" outlineLevel="0" collapsed="false">
      <c r="A2138" s="3" t="n">
        <f aca="true">ROUNDDOWN(RAND()*3,0)+1</f>
        <v>3</v>
      </c>
      <c r="B2138" s="4" t="n">
        <f aca="false">(INDEX($B$1:$B$3,$A2138)+B2137)/2</f>
        <v>-0.146931416008509</v>
      </c>
      <c r="C2138" s="4" t="n">
        <f aca="false">(INDEX($D$1:$D$3,$A2138)+C2137)/2</f>
        <v>0.903008224151607</v>
      </c>
    </row>
    <row r="2139" customFormat="false" ht="12.75" hidden="false" customHeight="false" outlineLevel="0" collapsed="false">
      <c r="A2139" s="3" t="n">
        <f aca="true">ROUNDDOWN(RAND()*3,0)+1</f>
        <v>3</v>
      </c>
      <c r="B2139" s="4" t="n">
        <f aca="false">(INDEX($B$1:$B$3,$A2139)+B2138)/2</f>
        <v>-0.0734657080042545</v>
      </c>
      <c r="C2139" s="4" t="n">
        <f aca="false">(INDEX($D$1:$D$3,$A2139)+C2138)/2</f>
        <v>1.2015041120758</v>
      </c>
    </row>
    <row r="2140" customFormat="false" ht="12.75" hidden="false" customHeight="false" outlineLevel="0" collapsed="false">
      <c r="A2140" s="3" t="n">
        <f aca="true">ROUNDDOWN(RAND()*3,0)+1</f>
        <v>2</v>
      </c>
      <c r="B2140" s="4" t="n">
        <f aca="false">(INDEX($B$1:$B$3,$A2140)+B2139)/2</f>
        <v>0.463267145997873</v>
      </c>
      <c r="C2140" s="4" t="n">
        <f aca="false">(INDEX($D$1:$D$3,$A2140)+C2139)/2</f>
        <v>0.600752056037902</v>
      </c>
    </row>
    <row r="2141" customFormat="false" ht="12.75" hidden="false" customHeight="false" outlineLevel="0" collapsed="false">
      <c r="A2141" s="3" t="n">
        <f aca="true">ROUNDDOWN(RAND()*3,0)+1</f>
        <v>3</v>
      </c>
      <c r="B2141" s="4" t="n">
        <f aca="false">(INDEX($B$1:$B$3,$A2141)+B2140)/2</f>
        <v>0.231633572998936</v>
      </c>
      <c r="C2141" s="4" t="n">
        <f aca="false">(INDEX($D$1:$D$3,$A2141)+C2140)/2</f>
        <v>1.05037602801895</v>
      </c>
    </row>
    <row r="2142" customFormat="false" ht="12.75" hidden="false" customHeight="false" outlineLevel="0" collapsed="false">
      <c r="A2142" s="3" t="n">
        <f aca="true">ROUNDDOWN(RAND()*3,0)+1</f>
        <v>3</v>
      </c>
      <c r="B2142" s="4" t="n">
        <f aca="false">(INDEX($B$1:$B$3,$A2142)+B2141)/2</f>
        <v>0.115816786499468</v>
      </c>
      <c r="C2142" s="4" t="n">
        <f aca="false">(INDEX($D$1:$D$3,$A2142)+C2141)/2</f>
        <v>1.27518801400948</v>
      </c>
    </row>
    <row r="2143" customFormat="false" ht="12.75" hidden="false" customHeight="false" outlineLevel="0" collapsed="false">
      <c r="A2143" s="3" t="n">
        <f aca="true">ROUNDDOWN(RAND()*3,0)+1</f>
        <v>1</v>
      </c>
      <c r="B2143" s="4" t="n">
        <f aca="false">(INDEX($B$1:$B$3,$A2143)+B2142)/2</f>
        <v>-0.442091606750266</v>
      </c>
      <c r="C2143" s="4" t="n">
        <f aca="false">(INDEX($D$1:$D$3,$A2143)+C2142)/2</f>
        <v>0.637594007004738</v>
      </c>
    </row>
    <row r="2144" customFormat="false" ht="12.75" hidden="false" customHeight="false" outlineLevel="0" collapsed="false">
      <c r="A2144" s="3" t="n">
        <f aca="true">ROUNDDOWN(RAND()*3,0)+1</f>
        <v>3</v>
      </c>
      <c r="B2144" s="4" t="n">
        <f aca="false">(INDEX($B$1:$B$3,$A2144)+B2143)/2</f>
        <v>-0.221045803375133</v>
      </c>
      <c r="C2144" s="4" t="n">
        <f aca="false">(INDEX($D$1:$D$3,$A2144)+C2143)/2</f>
        <v>1.06879700350237</v>
      </c>
    </row>
    <row r="2145" customFormat="false" ht="12.75" hidden="false" customHeight="false" outlineLevel="0" collapsed="false">
      <c r="A2145" s="3" t="n">
        <f aca="true">ROUNDDOWN(RAND()*3,0)+1</f>
        <v>3</v>
      </c>
      <c r="B2145" s="4" t="n">
        <f aca="false">(INDEX($B$1:$B$3,$A2145)+B2144)/2</f>
        <v>-0.110522901687566</v>
      </c>
      <c r="C2145" s="4" t="n">
        <f aca="false">(INDEX($D$1:$D$3,$A2145)+C2144)/2</f>
        <v>1.28439850175118</v>
      </c>
    </row>
    <row r="2146" customFormat="false" ht="12.75" hidden="false" customHeight="false" outlineLevel="0" collapsed="false">
      <c r="A2146" s="3" t="n">
        <f aca="true">ROUNDDOWN(RAND()*3,0)+1</f>
        <v>3</v>
      </c>
      <c r="B2146" s="4" t="n">
        <f aca="false">(INDEX($B$1:$B$3,$A2146)+B2145)/2</f>
        <v>-0.0552614508437832</v>
      </c>
      <c r="C2146" s="4" t="n">
        <f aca="false">(INDEX($D$1:$D$3,$A2146)+C2145)/2</f>
        <v>1.39219925087559</v>
      </c>
    </row>
    <row r="2147" customFormat="false" ht="12.75" hidden="false" customHeight="false" outlineLevel="0" collapsed="false">
      <c r="A2147" s="3" t="n">
        <f aca="true">ROUNDDOWN(RAND()*3,0)+1</f>
        <v>1</v>
      </c>
      <c r="B2147" s="4" t="n">
        <f aca="false">(INDEX($B$1:$B$3,$A2147)+B2146)/2</f>
        <v>-0.527630725421892</v>
      </c>
      <c r="C2147" s="4" t="n">
        <f aca="false">(INDEX($D$1:$D$3,$A2147)+C2146)/2</f>
        <v>0.696099625437796</v>
      </c>
    </row>
    <row r="2148" customFormat="false" ht="12.75" hidden="false" customHeight="false" outlineLevel="0" collapsed="false">
      <c r="A2148" s="3" t="n">
        <f aca="true">ROUNDDOWN(RAND()*3,0)+1</f>
        <v>2</v>
      </c>
      <c r="B2148" s="4" t="n">
        <f aca="false">(INDEX($B$1:$B$3,$A2148)+B2147)/2</f>
        <v>0.236184637289054</v>
      </c>
      <c r="C2148" s="4" t="n">
        <f aca="false">(INDEX($D$1:$D$3,$A2148)+C2147)/2</f>
        <v>0.348049812718898</v>
      </c>
    </row>
    <row r="2149" customFormat="false" ht="12.75" hidden="false" customHeight="false" outlineLevel="0" collapsed="false">
      <c r="A2149" s="3" t="n">
        <f aca="true">ROUNDDOWN(RAND()*3,0)+1</f>
        <v>1</v>
      </c>
      <c r="B2149" s="4" t="n">
        <f aca="false">(INDEX($B$1:$B$3,$A2149)+B2148)/2</f>
        <v>-0.381907681355473</v>
      </c>
      <c r="C2149" s="4" t="n">
        <f aca="false">(INDEX($D$1:$D$3,$A2149)+C2148)/2</f>
        <v>0.174024906359449</v>
      </c>
    </row>
    <row r="2150" customFormat="false" ht="12.75" hidden="false" customHeight="false" outlineLevel="0" collapsed="false">
      <c r="A2150" s="3" t="n">
        <f aca="true">ROUNDDOWN(RAND()*3,0)+1</f>
        <v>3</v>
      </c>
      <c r="B2150" s="4" t="n">
        <f aca="false">(INDEX($B$1:$B$3,$A2150)+B2149)/2</f>
        <v>-0.190953840677736</v>
      </c>
      <c r="C2150" s="4" t="n">
        <f aca="false">(INDEX($D$1:$D$3,$A2150)+C2149)/2</f>
        <v>0.837012453179725</v>
      </c>
    </row>
    <row r="2151" customFormat="false" ht="12.75" hidden="false" customHeight="false" outlineLevel="0" collapsed="false">
      <c r="A2151" s="3" t="n">
        <f aca="true">ROUNDDOWN(RAND()*3,0)+1</f>
        <v>1</v>
      </c>
      <c r="B2151" s="4" t="n">
        <f aca="false">(INDEX($B$1:$B$3,$A2151)+B2150)/2</f>
        <v>-0.595476920338868</v>
      </c>
      <c r="C2151" s="4" t="n">
        <f aca="false">(INDEX($D$1:$D$3,$A2151)+C2150)/2</f>
        <v>0.418506226589862</v>
      </c>
    </row>
    <row r="2152" customFormat="false" ht="12.75" hidden="false" customHeight="false" outlineLevel="0" collapsed="false">
      <c r="A2152" s="3" t="n">
        <f aca="true">ROUNDDOWN(RAND()*3,0)+1</f>
        <v>3</v>
      </c>
      <c r="B2152" s="4" t="n">
        <f aca="false">(INDEX($B$1:$B$3,$A2152)+B2151)/2</f>
        <v>-0.297738460169434</v>
      </c>
      <c r="C2152" s="4" t="n">
        <f aca="false">(INDEX($D$1:$D$3,$A2152)+C2151)/2</f>
        <v>0.959253113294931</v>
      </c>
    </row>
    <row r="2153" customFormat="false" ht="12.75" hidden="false" customHeight="false" outlineLevel="0" collapsed="false">
      <c r="A2153" s="3" t="n">
        <f aca="true">ROUNDDOWN(RAND()*3,0)+1</f>
        <v>2</v>
      </c>
      <c r="B2153" s="4" t="n">
        <f aca="false">(INDEX($B$1:$B$3,$A2153)+B2152)/2</f>
        <v>0.351130769915283</v>
      </c>
      <c r="C2153" s="4" t="n">
        <f aca="false">(INDEX($D$1:$D$3,$A2153)+C2152)/2</f>
        <v>0.479626556647466</v>
      </c>
    </row>
    <row r="2154" customFormat="false" ht="12.75" hidden="false" customHeight="false" outlineLevel="0" collapsed="false">
      <c r="A2154" s="3" t="n">
        <f aca="true">ROUNDDOWN(RAND()*3,0)+1</f>
        <v>3</v>
      </c>
      <c r="B2154" s="4" t="n">
        <f aca="false">(INDEX($B$1:$B$3,$A2154)+B2153)/2</f>
        <v>0.175565384957641</v>
      </c>
      <c r="C2154" s="4" t="n">
        <f aca="false">(INDEX($D$1:$D$3,$A2154)+C2153)/2</f>
        <v>0.989813278323733</v>
      </c>
    </row>
    <row r="2155" customFormat="false" ht="12.75" hidden="false" customHeight="false" outlineLevel="0" collapsed="false">
      <c r="A2155" s="3" t="n">
        <f aca="true">ROUNDDOWN(RAND()*3,0)+1</f>
        <v>2</v>
      </c>
      <c r="B2155" s="4" t="n">
        <f aca="false">(INDEX($B$1:$B$3,$A2155)+B2154)/2</f>
        <v>0.587782692478821</v>
      </c>
      <c r="C2155" s="4" t="n">
        <f aca="false">(INDEX($D$1:$D$3,$A2155)+C2154)/2</f>
        <v>0.494906639161866</v>
      </c>
    </row>
    <row r="2156" customFormat="false" ht="12.75" hidden="false" customHeight="false" outlineLevel="0" collapsed="false">
      <c r="A2156" s="3" t="n">
        <f aca="true">ROUNDDOWN(RAND()*3,0)+1</f>
        <v>2</v>
      </c>
      <c r="B2156" s="4" t="n">
        <f aca="false">(INDEX($B$1:$B$3,$A2156)+B2155)/2</f>
        <v>0.79389134623941</v>
      </c>
      <c r="C2156" s="4" t="n">
        <f aca="false">(INDEX($D$1:$D$3,$A2156)+C2155)/2</f>
        <v>0.247453319580933</v>
      </c>
    </row>
    <row r="2157" customFormat="false" ht="12.75" hidden="false" customHeight="false" outlineLevel="0" collapsed="false">
      <c r="A2157" s="3" t="n">
        <f aca="true">ROUNDDOWN(RAND()*3,0)+1</f>
        <v>1</v>
      </c>
      <c r="B2157" s="4" t="n">
        <f aca="false">(INDEX($B$1:$B$3,$A2157)+B2156)/2</f>
        <v>-0.103054326880295</v>
      </c>
      <c r="C2157" s="4" t="n">
        <f aca="false">(INDEX($D$1:$D$3,$A2157)+C2156)/2</f>
        <v>0.123726659790467</v>
      </c>
    </row>
    <row r="2158" customFormat="false" ht="12.75" hidden="false" customHeight="false" outlineLevel="0" collapsed="false">
      <c r="A2158" s="3" t="n">
        <f aca="true">ROUNDDOWN(RAND()*3,0)+1</f>
        <v>2</v>
      </c>
      <c r="B2158" s="4" t="n">
        <f aca="false">(INDEX($B$1:$B$3,$A2158)+B2157)/2</f>
        <v>0.448472836559853</v>
      </c>
      <c r="C2158" s="4" t="n">
        <f aca="false">(INDEX($D$1:$D$3,$A2158)+C2157)/2</f>
        <v>0.0618633298952333</v>
      </c>
    </row>
    <row r="2159" customFormat="false" ht="12.75" hidden="false" customHeight="false" outlineLevel="0" collapsed="false">
      <c r="A2159" s="3" t="n">
        <f aca="true">ROUNDDOWN(RAND()*3,0)+1</f>
        <v>3</v>
      </c>
      <c r="B2159" s="4" t="n">
        <f aca="false">(INDEX($B$1:$B$3,$A2159)+B2158)/2</f>
        <v>0.224236418279926</v>
      </c>
      <c r="C2159" s="4" t="n">
        <f aca="false">(INDEX($D$1:$D$3,$A2159)+C2158)/2</f>
        <v>0.780931664947617</v>
      </c>
    </row>
    <row r="2160" customFormat="false" ht="12.75" hidden="false" customHeight="false" outlineLevel="0" collapsed="false">
      <c r="A2160" s="3" t="n">
        <f aca="true">ROUNDDOWN(RAND()*3,0)+1</f>
        <v>1</v>
      </c>
      <c r="B2160" s="4" t="n">
        <f aca="false">(INDEX($B$1:$B$3,$A2160)+B2159)/2</f>
        <v>-0.387881790860037</v>
      </c>
      <c r="C2160" s="4" t="n">
        <f aca="false">(INDEX($D$1:$D$3,$A2160)+C2159)/2</f>
        <v>0.390465832473808</v>
      </c>
    </row>
    <row r="2161" customFormat="false" ht="12.75" hidden="false" customHeight="false" outlineLevel="0" collapsed="false">
      <c r="A2161" s="3" t="n">
        <f aca="true">ROUNDDOWN(RAND()*3,0)+1</f>
        <v>1</v>
      </c>
      <c r="B2161" s="4" t="n">
        <f aca="false">(INDEX($B$1:$B$3,$A2161)+B2160)/2</f>
        <v>-0.693940895430018</v>
      </c>
      <c r="C2161" s="4" t="n">
        <f aca="false">(INDEX($D$1:$D$3,$A2161)+C2160)/2</f>
        <v>0.195232916236904</v>
      </c>
    </row>
    <row r="2162" customFormat="false" ht="12.75" hidden="false" customHeight="false" outlineLevel="0" collapsed="false">
      <c r="A2162" s="3" t="n">
        <f aca="true">ROUNDDOWN(RAND()*3,0)+1</f>
        <v>3</v>
      </c>
      <c r="B2162" s="4" t="n">
        <f aca="false">(INDEX($B$1:$B$3,$A2162)+B2161)/2</f>
        <v>-0.346970447715009</v>
      </c>
      <c r="C2162" s="4" t="n">
        <f aca="false">(INDEX($D$1:$D$3,$A2162)+C2161)/2</f>
        <v>0.847616458118452</v>
      </c>
    </row>
    <row r="2163" customFormat="false" ht="12.75" hidden="false" customHeight="false" outlineLevel="0" collapsed="false">
      <c r="A2163" s="3" t="n">
        <f aca="true">ROUNDDOWN(RAND()*3,0)+1</f>
        <v>2</v>
      </c>
      <c r="B2163" s="4" t="n">
        <f aca="false">(INDEX($B$1:$B$3,$A2163)+B2162)/2</f>
        <v>0.326514776142495</v>
      </c>
      <c r="C2163" s="4" t="n">
        <f aca="false">(INDEX($D$1:$D$3,$A2163)+C2162)/2</f>
        <v>0.423808229059226</v>
      </c>
    </row>
    <row r="2164" customFormat="false" ht="12.75" hidden="false" customHeight="false" outlineLevel="0" collapsed="false">
      <c r="A2164" s="3" t="n">
        <f aca="true">ROUNDDOWN(RAND()*3,0)+1</f>
        <v>1</v>
      </c>
      <c r="B2164" s="4" t="n">
        <f aca="false">(INDEX($B$1:$B$3,$A2164)+B2163)/2</f>
        <v>-0.336742611928752</v>
      </c>
      <c r="C2164" s="4" t="n">
        <f aca="false">(INDEX($D$1:$D$3,$A2164)+C2163)/2</f>
        <v>0.211904114529613</v>
      </c>
    </row>
    <row r="2165" customFormat="false" ht="12.75" hidden="false" customHeight="false" outlineLevel="0" collapsed="false">
      <c r="A2165" s="3" t="n">
        <f aca="true">ROUNDDOWN(RAND()*3,0)+1</f>
        <v>2</v>
      </c>
      <c r="B2165" s="4" t="n">
        <f aca="false">(INDEX($B$1:$B$3,$A2165)+B2164)/2</f>
        <v>0.331628694035624</v>
      </c>
      <c r="C2165" s="4" t="n">
        <f aca="false">(INDEX($D$1:$D$3,$A2165)+C2164)/2</f>
        <v>0.105952057264807</v>
      </c>
    </row>
    <row r="2166" customFormat="false" ht="12.75" hidden="false" customHeight="false" outlineLevel="0" collapsed="false">
      <c r="A2166" s="3" t="n">
        <f aca="true">ROUNDDOWN(RAND()*3,0)+1</f>
        <v>3</v>
      </c>
      <c r="B2166" s="4" t="n">
        <f aca="false">(INDEX($B$1:$B$3,$A2166)+B2165)/2</f>
        <v>0.165814347017812</v>
      </c>
      <c r="C2166" s="4" t="n">
        <f aca="false">(INDEX($D$1:$D$3,$A2166)+C2165)/2</f>
        <v>0.802976028632403</v>
      </c>
    </row>
    <row r="2167" customFormat="false" ht="12.75" hidden="false" customHeight="false" outlineLevel="0" collapsed="false">
      <c r="A2167" s="3" t="n">
        <f aca="true">ROUNDDOWN(RAND()*3,0)+1</f>
        <v>2</v>
      </c>
      <c r="B2167" s="4" t="n">
        <f aca="false">(INDEX($B$1:$B$3,$A2167)+B2166)/2</f>
        <v>0.582907173508906</v>
      </c>
      <c r="C2167" s="4" t="n">
        <f aca="false">(INDEX($D$1:$D$3,$A2167)+C2166)/2</f>
        <v>0.401488014316202</v>
      </c>
    </row>
    <row r="2168" customFormat="false" ht="12.75" hidden="false" customHeight="false" outlineLevel="0" collapsed="false">
      <c r="A2168" s="3" t="n">
        <f aca="true">ROUNDDOWN(RAND()*3,0)+1</f>
        <v>3</v>
      </c>
      <c r="B2168" s="4" t="n">
        <f aca="false">(INDEX($B$1:$B$3,$A2168)+B2167)/2</f>
        <v>0.291453586754453</v>
      </c>
      <c r="C2168" s="4" t="n">
        <f aca="false">(INDEX($D$1:$D$3,$A2168)+C2167)/2</f>
        <v>0.950744007158101</v>
      </c>
    </row>
    <row r="2169" customFormat="false" ht="12.75" hidden="false" customHeight="false" outlineLevel="0" collapsed="false">
      <c r="A2169" s="3" t="n">
        <f aca="true">ROUNDDOWN(RAND()*3,0)+1</f>
        <v>3</v>
      </c>
      <c r="B2169" s="4" t="n">
        <f aca="false">(INDEX($B$1:$B$3,$A2169)+B2168)/2</f>
        <v>0.145726793377227</v>
      </c>
      <c r="C2169" s="4" t="n">
        <f aca="false">(INDEX($D$1:$D$3,$A2169)+C2168)/2</f>
        <v>1.22537200357905</v>
      </c>
    </row>
    <row r="2170" customFormat="false" ht="12.75" hidden="false" customHeight="false" outlineLevel="0" collapsed="false">
      <c r="A2170" s="3" t="n">
        <f aca="true">ROUNDDOWN(RAND()*3,0)+1</f>
        <v>2</v>
      </c>
      <c r="B2170" s="4" t="n">
        <f aca="false">(INDEX($B$1:$B$3,$A2170)+B2169)/2</f>
        <v>0.572863396688613</v>
      </c>
      <c r="C2170" s="4" t="n">
        <f aca="false">(INDEX($D$1:$D$3,$A2170)+C2169)/2</f>
        <v>0.612686001789525</v>
      </c>
    </row>
    <row r="2171" customFormat="false" ht="12.75" hidden="false" customHeight="false" outlineLevel="0" collapsed="false">
      <c r="A2171" s="3" t="n">
        <f aca="true">ROUNDDOWN(RAND()*3,0)+1</f>
        <v>1</v>
      </c>
      <c r="B2171" s="4" t="n">
        <f aca="false">(INDEX($B$1:$B$3,$A2171)+B2170)/2</f>
        <v>-0.213568301655693</v>
      </c>
      <c r="C2171" s="4" t="n">
        <f aca="false">(INDEX($D$1:$D$3,$A2171)+C2170)/2</f>
        <v>0.306343000894763</v>
      </c>
    </row>
    <row r="2172" customFormat="false" ht="12.75" hidden="false" customHeight="false" outlineLevel="0" collapsed="false">
      <c r="A2172" s="3" t="n">
        <f aca="true">ROUNDDOWN(RAND()*3,0)+1</f>
        <v>3</v>
      </c>
      <c r="B2172" s="4" t="n">
        <f aca="false">(INDEX($B$1:$B$3,$A2172)+B2171)/2</f>
        <v>-0.106784150827847</v>
      </c>
      <c r="C2172" s="4" t="n">
        <f aca="false">(INDEX($D$1:$D$3,$A2172)+C2171)/2</f>
        <v>0.903171500447381</v>
      </c>
    </row>
    <row r="2173" customFormat="false" ht="12.75" hidden="false" customHeight="false" outlineLevel="0" collapsed="false">
      <c r="A2173" s="3" t="n">
        <f aca="true">ROUNDDOWN(RAND()*3,0)+1</f>
        <v>3</v>
      </c>
      <c r="B2173" s="4" t="n">
        <f aca="false">(INDEX($B$1:$B$3,$A2173)+B2172)/2</f>
        <v>-0.0533920754139234</v>
      </c>
      <c r="C2173" s="4" t="n">
        <f aca="false">(INDEX($D$1:$D$3,$A2173)+C2172)/2</f>
        <v>1.20158575022369</v>
      </c>
    </row>
    <row r="2174" customFormat="false" ht="12.75" hidden="false" customHeight="false" outlineLevel="0" collapsed="false">
      <c r="A2174" s="3" t="n">
        <f aca="true">ROUNDDOWN(RAND()*3,0)+1</f>
        <v>3</v>
      </c>
      <c r="B2174" s="4" t="n">
        <f aca="false">(INDEX($B$1:$B$3,$A2174)+B2173)/2</f>
        <v>-0.0266960377069617</v>
      </c>
      <c r="C2174" s="4" t="n">
        <f aca="false">(INDEX($D$1:$D$3,$A2174)+C2173)/2</f>
        <v>1.35079287511185</v>
      </c>
    </row>
    <row r="2175" customFormat="false" ht="12.75" hidden="false" customHeight="false" outlineLevel="0" collapsed="false">
      <c r="A2175" s="3" t="n">
        <f aca="true">ROUNDDOWN(RAND()*3,0)+1</f>
        <v>3</v>
      </c>
      <c r="B2175" s="4" t="n">
        <f aca="false">(INDEX($B$1:$B$3,$A2175)+B2174)/2</f>
        <v>-0.0133480188534808</v>
      </c>
      <c r="C2175" s="4" t="n">
        <f aca="false">(INDEX($D$1:$D$3,$A2175)+C2174)/2</f>
        <v>1.42539643755592</v>
      </c>
    </row>
    <row r="2176" customFormat="false" ht="12.75" hidden="false" customHeight="false" outlineLevel="0" collapsed="false">
      <c r="A2176" s="3" t="n">
        <f aca="true">ROUNDDOWN(RAND()*3,0)+1</f>
        <v>1</v>
      </c>
      <c r="B2176" s="4" t="n">
        <f aca="false">(INDEX($B$1:$B$3,$A2176)+B2175)/2</f>
        <v>-0.506674009426741</v>
      </c>
      <c r="C2176" s="4" t="n">
        <f aca="false">(INDEX($D$1:$D$3,$A2176)+C2175)/2</f>
        <v>0.712698218777961</v>
      </c>
    </row>
    <row r="2177" customFormat="false" ht="12.75" hidden="false" customHeight="false" outlineLevel="0" collapsed="false">
      <c r="A2177" s="3" t="n">
        <f aca="true">ROUNDDOWN(RAND()*3,0)+1</f>
        <v>2</v>
      </c>
      <c r="B2177" s="4" t="n">
        <f aca="false">(INDEX($B$1:$B$3,$A2177)+B2176)/2</f>
        <v>0.24666299528663</v>
      </c>
      <c r="C2177" s="4" t="n">
        <f aca="false">(INDEX($D$1:$D$3,$A2177)+C2176)/2</f>
        <v>0.356349109388981</v>
      </c>
    </row>
    <row r="2178" customFormat="false" ht="12.75" hidden="false" customHeight="false" outlineLevel="0" collapsed="false">
      <c r="A2178" s="3" t="n">
        <f aca="true">ROUNDDOWN(RAND()*3,0)+1</f>
        <v>1</v>
      </c>
      <c r="B2178" s="4" t="n">
        <f aca="false">(INDEX($B$1:$B$3,$A2178)+B2177)/2</f>
        <v>-0.376668502356685</v>
      </c>
      <c r="C2178" s="4" t="n">
        <f aca="false">(INDEX($D$1:$D$3,$A2178)+C2177)/2</f>
        <v>0.17817455469449</v>
      </c>
    </row>
    <row r="2179" customFormat="false" ht="12.75" hidden="false" customHeight="false" outlineLevel="0" collapsed="false">
      <c r="A2179" s="3" t="n">
        <f aca="true">ROUNDDOWN(RAND()*3,0)+1</f>
        <v>3</v>
      </c>
      <c r="B2179" s="4" t="n">
        <f aca="false">(INDEX($B$1:$B$3,$A2179)+B2178)/2</f>
        <v>-0.188334251178343</v>
      </c>
      <c r="C2179" s="4" t="n">
        <f aca="false">(INDEX($D$1:$D$3,$A2179)+C2178)/2</f>
        <v>0.839087277347245</v>
      </c>
    </row>
    <row r="2180" customFormat="false" ht="12.75" hidden="false" customHeight="false" outlineLevel="0" collapsed="false">
      <c r="A2180" s="3" t="n">
        <f aca="true">ROUNDDOWN(RAND()*3,0)+1</f>
        <v>2</v>
      </c>
      <c r="B2180" s="4" t="n">
        <f aca="false">(INDEX($B$1:$B$3,$A2180)+B2179)/2</f>
        <v>0.405832874410829</v>
      </c>
      <c r="C2180" s="4" t="n">
        <f aca="false">(INDEX($D$1:$D$3,$A2180)+C2179)/2</f>
        <v>0.419543638673623</v>
      </c>
    </row>
    <row r="2181" customFormat="false" ht="12.75" hidden="false" customHeight="false" outlineLevel="0" collapsed="false">
      <c r="A2181" s="3" t="n">
        <f aca="true">ROUNDDOWN(RAND()*3,0)+1</f>
        <v>1</v>
      </c>
      <c r="B2181" s="4" t="n">
        <f aca="false">(INDEX($B$1:$B$3,$A2181)+B2180)/2</f>
        <v>-0.297083562794586</v>
      </c>
      <c r="C2181" s="4" t="n">
        <f aca="false">(INDEX($D$1:$D$3,$A2181)+C2180)/2</f>
        <v>0.209771819336811</v>
      </c>
    </row>
    <row r="2182" customFormat="false" ht="12.75" hidden="false" customHeight="false" outlineLevel="0" collapsed="false">
      <c r="A2182" s="3" t="n">
        <f aca="true">ROUNDDOWN(RAND()*3,0)+1</f>
        <v>2</v>
      </c>
      <c r="B2182" s="4" t="n">
        <f aca="false">(INDEX($B$1:$B$3,$A2182)+B2181)/2</f>
        <v>0.351458218602707</v>
      </c>
      <c r="C2182" s="4" t="n">
        <f aca="false">(INDEX($D$1:$D$3,$A2182)+C2181)/2</f>
        <v>0.104885909668406</v>
      </c>
    </row>
    <row r="2183" customFormat="false" ht="12.75" hidden="false" customHeight="false" outlineLevel="0" collapsed="false">
      <c r="A2183" s="3" t="n">
        <f aca="true">ROUNDDOWN(RAND()*3,0)+1</f>
        <v>1</v>
      </c>
      <c r="B2183" s="4" t="n">
        <f aca="false">(INDEX($B$1:$B$3,$A2183)+B2182)/2</f>
        <v>-0.324270890698646</v>
      </c>
      <c r="C2183" s="4" t="n">
        <f aca="false">(INDEX($D$1:$D$3,$A2183)+C2182)/2</f>
        <v>0.0524429548342028</v>
      </c>
    </row>
    <row r="2184" customFormat="false" ht="12.75" hidden="false" customHeight="false" outlineLevel="0" collapsed="false">
      <c r="A2184" s="3" t="n">
        <f aca="true">ROUNDDOWN(RAND()*3,0)+1</f>
        <v>2</v>
      </c>
      <c r="B2184" s="4" t="n">
        <f aca="false">(INDEX($B$1:$B$3,$A2184)+B2183)/2</f>
        <v>0.337864554650677</v>
      </c>
      <c r="C2184" s="4" t="n">
        <f aca="false">(INDEX($D$1:$D$3,$A2184)+C2183)/2</f>
        <v>0.0262214774171014</v>
      </c>
    </row>
    <row r="2185" customFormat="false" ht="12.75" hidden="false" customHeight="false" outlineLevel="0" collapsed="false">
      <c r="A2185" s="3" t="n">
        <f aca="true">ROUNDDOWN(RAND()*3,0)+1</f>
        <v>1</v>
      </c>
      <c r="B2185" s="4" t="n">
        <f aca="false">(INDEX($B$1:$B$3,$A2185)+B2184)/2</f>
        <v>-0.331067722674662</v>
      </c>
      <c r="C2185" s="4" t="n">
        <f aca="false">(INDEX($D$1:$D$3,$A2185)+C2184)/2</f>
        <v>0.0131107387085507</v>
      </c>
    </row>
    <row r="2186" customFormat="false" ht="12.75" hidden="false" customHeight="false" outlineLevel="0" collapsed="false">
      <c r="A2186" s="3" t="n">
        <f aca="true">ROUNDDOWN(RAND()*3,0)+1</f>
        <v>1</v>
      </c>
      <c r="B2186" s="4" t="n">
        <f aca="false">(INDEX($B$1:$B$3,$A2186)+B2185)/2</f>
        <v>-0.665533861337331</v>
      </c>
      <c r="C2186" s="4" t="n">
        <f aca="false">(INDEX($D$1:$D$3,$A2186)+C2185)/2</f>
        <v>0.00655536935427535</v>
      </c>
    </row>
    <row r="2187" customFormat="false" ht="12.75" hidden="false" customHeight="false" outlineLevel="0" collapsed="false">
      <c r="A2187" s="3" t="n">
        <f aca="true">ROUNDDOWN(RAND()*3,0)+1</f>
        <v>3</v>
      </c>
      <c r="B2187" s="4" t="n">
        <f aca="false">(INDEX($B$1:$B$3,$A2187)+B2186)/2</f>
        <v>-0.332766930668665</v>
      </c>
      <c r="C2187" s="4" t="n">
        <f aca="false">(INDEX($D$1:$D$3,$A2187)+C2186)/2</f>
        <v>0.753277684677138</v>
      </c>
    </row>
    <row r="2188" customFormat="false" ht="12.75" hidden="false" customHeight="false" outlineLevel="0" collapsed="false">
      <c r="A2188" s="3" t="n">
        <f aca="true">ROUNDDOWN(RAND()*3,0)+1</f>
        <v>2</v>
      </c>
      <c r="B2188" s="4" t="n">
        <f aca="false">(INDEX($B$1:$B$3,$A2188)+B2187)/2</f>
        <v>0.333616534665667</v>
      </c>
      <c r="C2188" s="4" t="n">
        <f aca="false">(INDEX($D$1:$D$3,$A2188)+C2187)/2</f>
        <v>0.376638842338569</v>
      </c>
    </row>
    <row r="2189" customFormat="false" ht="12.75" hidden="false" customHeight="false" outlineLevel="0" collapsed="false">
      <c r="A2189" s="3" t="n">
        <f aca="true">ROUNDDOWN(RAND()*3,0)+1</f>
        <v>3</v>
      </c>
      <c r="B2189" s="4" t="n">
        <f aca="false">(INDEX($B$1:$B$3,$A2189)+B2188)/2</f>
        <v>0.166808267332834</v>
      </c>
      <c r="C2189" s="4" t="n">
        <f aca="false">(INDEX($D$1:$D$3,$A2189)+C2188)/2</f>
        <v>0.938319421169285</v>
      </c>
    </row>
    <row r="2190" customFormat="false" ht="12.75" hidden="false" customHeight="false" outlineLevel="0" collapsed="false">
      <c r="A2190" s="3" t="n">
        <f aca="true">ROUNDDOWN(RAND()*3,0)+1</f>
        <v>3</v>
      </c>
      <c r="B2190" s="4" t="n">
        <f aca="false">(INDEX($B$1:$B$3,$A2190)+B2189)/2</f>
        <v>0.0834041336664168</v>
      </c>
      <c r="C2190" s="4" t="n">
        <f aca="false">(INDEX($D$1:$D$3,$A2190)+C2189)/2</f>
        <v>1.21915971058464</v>
      </c>
    </row>
    <row r="2191" customFormat="false" ht="12.75" hidden="false" customHeight="false" outlineLevel="0" collapsed="false">
      <c r="A2191" s="3" t="n">
        <f aca="true">ROUNDDOWN(RAND()*3,0)+1</f>
        <v>3</v>
      </c>
      <c r="B2191" s="4" t="n">
        <f aca="false">(INDEX($B$1:$B$3,$A2191)+B2190)/2</f>
        <v>0.0417020668332084</v>
      </c>
      <c r="C2191" s="4" t="n">
        <f aca="false">(INDEX($D$1:$D$3,$A2191)+C2190)/2</f>
        <v>1.35957985529232</v>
      </c>
    </row>
    <row r="2192" customFormat="false" ht="12.75" hidden="false" customHeight="false" outlineLevel="0" collapsed="false">
      <c r="A2192" s="3" t="n">
        <f aca="true">ROUNDDOWN(RAND()*3,0)+1</f>
        <v>3</v>
      </c>
      <c r="B2192" s="4" t="n">
        <f aca="false">(INDEX($B$1:$B$3,$A2192)+B2191)/2</f>
        <v>0.0208510334166042</v>
      </c>
      <c r="C2192" s="4" t="n">
        <f aca="false">(INDEX($D$1:$D$3,$A2192)+C2191)/2</f>
        <v>1.42978992764616</v>
      </c>
    </row>
    <row r="2193" customFormat="false" ht="12.75" hidden="false" customHeight="false" outlineLevel="0" collapsed="false">
      <c r="A2193" s="3" t="n">
        <f aca="true">ROUNDDOWN(RAND()*3,0)+1</f>
        <v>1</v>
      </c>
      <c r="B2193" s="4" t="n">
        <f aca="false">(INDEX($B$1:$B$3,$A2193)+B2192)/2</f>
        <v>-0.489574483291698</v>
      </c>
      <c r="C2193" s="4" t="n">
        <f aca="false">(INDEX($D$1:$D$3,$A2193)+C2192)/2</f>
        <v>0.71489496382308</v>
      </c>
    </row>
    <row r="2194" customFormat="false" ht="12.75" hidden="false" customHeight="false" outlineLevel="0" collapsed="false">
      <c r="A2194" s="3" t="n">
        <f aca="true">ROUNDDOWN(RAND()*3,0)+1</f>
        <v>1</v>
      </c>
      <c r="B2194" s="4" t="n">
        <f aca="false">(INDEX($B$1:$B$3,$A2194)+B2193)/2</f>
        <v>-0.744787241645849</v>
      </c>
      <c r="C2194" s="4" t="n">
        <f aca="false">(INDEX($D$1:$D$3,$A2194)+C2193)/2</f>
        <v>0.35744748191154</v>
      </c>
    </row>
    <row r="2195" customFormat="false" ht="12.75" hidden="false" customHeight="false" outlineLevel="0" collapsed="false">
      <c r="A2195" s="3" t="n">
        <f aca="true">ROUNDDOWN(RAND()*3,0)+1</f>
        <v>1</v>
      </c>
      <c r="B2195" s="4" t="n">
        <f aca="false">(INDEX($B$1:$B$3,$A2195)+B2194)/2</f>
        <v>-0.872393620822925</v>
      </c>
      <c r="C2195" s="4" t="n">
        <f aca="false">(INDEX($D$1:$D$3,$A2195)+C2194)/2</f>
        <v>0.17872374095577</v>
      </c>
    </row>
    <row r="2196" customFormat="false" ht="12.75" hidden="false" customHeight="false" outlineLevel="0" collapsed="false">
      <c r="A2196" s="3" t="n">
        <f aca="true">ROUNDDOWN(RAND()*3,0)+1</f>
        <v>3</v>
      </c>
      <c r="B2196" s="4" t="n">
        <f aca="false">(INDEX($B$1:$B$3,$A2196)+B2195)/2</f>
        <v>-0.436196810411462</v>
      </c>
      <c r="C2196" s="4" t="n">
        <f aca="false">(INDEX($D$1:$D$3,$A2196)+C2195)/2</f>
        <v>0.839361870477885</v>
      </c>
    </row>
    <row r="2197" customFormat="false" ht="12.75" hidden="false" customHeight="false" outlineLevel="0" collapsed="false">
      <c r="A2197" s="3" t="n">
        <f aca="true">ROUNDDOWN(RAND()*3,0)+1</f>
        <v>2</v>
      </c>
      <c r="B2197" s="4" t="n">
        <f aca="false">(INDEX($B$1:$B$3,$A2197)+B2196)/2</f>
        <v>0.281901594794269</v>
      </c>
      <c r="C2197" s="4" t="n">
        <f aca="false">(INDEX($D$1:$D$3,$A2197)+C2196)/2</f>
        <v>0.419680935238943</v>
      </c>
    </row>
    <row r="2198" customFormat="false" ht="12.75" hidden="false" customHeight="false" outlineLevel="0" collapsed="false">
      <c r="A2198" s="3" t="n">
        <f aca="true">ROUNDDOWN(RAND()*3,0)+1</f>
        <v>3</v>
      </c>
      <c r="B2198" s="4" t="n">
        <f aca="false">(INDEX($B$1:$B$3,$A2198)+B2197)/2</f>
        <v>0.140950797397134</v>
      </c>
      <c r="C2198" s="4" t="n">
        <f aca="false">(INDEX($D$1:$D$3,$A2198)+C2197)/2</f>
        <v>0.959840467619471</v>
      </c>
    </row>
    <row r="2199" customFormat="false" ht="12.75" hidden="false" customHeight="false" outlineLevel="0" collapsed="false">
      <c r="A2199" s="3" t="n">
        <f aca="true">ROUNDDOWN(RAND()*3,0)+1</f>
        <v>1</v>
      </c>
      <c r="B2199" s="4" t="n">
        <f aca="false">(INDEX($B$1:$B$3,$A2199)+B2198)/2</f>
        <v>-0.429524601301433</v>
      </c>
      <c r="C2199" s="4" t="n">
        <f aca="false">(INDEX($D$1:$D$3,$A2199)+C2198)/2</f>
        <v>0.479920233809736</v>
      </c>
    </row>
    <row r="2200" customFormat="false" ht="12.75" hidden="false" customHeight="false" outlineLevel="0" collapsed="false">
      <c r="A2200" s="3" t="n">
        <f aca="true">ROUNDDOWN(RAND()*3,0)+1</f>
        <v>1</v>
      </c>
      <c r="B2200" s="4" t="n">
        <f aca="false">(INDEX($B$1:$B$3,$A2200)+B2199)/2</f>
        <v>-0.714762300650716</v>
      </c>
      <c r="C2200" s="4" t="n">
        <f aca="false">(INDEX($D$1:$D$3,$A2200)+C2199)/2</f>
        <v>0.239960116904868</v>
      </c>
    </row>
    <row r="2201" customFormat="false" ht="12.75" hidden="false" customHeight="false" outlineLevel="0" collapsed="false">
      <c r="A2201" s="3" t="n">
        <f aca="true">ROUNDDOWN(RAND()*3,0)+1</f>
        <v>2</v>
      </c>
      <c r="B2201" s="4" t="n">
        <f aca="false">(INDEX($B$1:$B$3,$A2201)+B2200)/2</f>
        <v>0.142618849674642</v>
      </c>
      <c r="C2201" s="4" t="n">
        <f aca="false">(INDEX($D$1:$D$3,$A2201)+C2200)/2</f>
        <v>0.119980058452434</v>
      </c>
    </row>
    <row r="2202" customFormat="false" ht="12.75" hidden="false" customHeight="false" outlineLevel="0" collapsed="false">
      <c r="A2202" s="3" t="n">
        <f aca="true">ROUNDDOWN(RAND()*3,0)+1</f>
        <v>3</v>
      </c>
      <c r="B2202" s="4" t="n">
        <f aca="false">(INDEX($B$1:$B$3,$A2202)+B2201)/2</f>
        <v>0.0713094248373209</v>
      </c>
      <c r="C2202" s="4" t="n">
        <f aca="false">(INDEX($D$1:$D$3,$A2202)+C2201)/2</f>
        <v>0.809990029226217</v>
      </c>
    </row>
    <row r="2203" customFormat="false" ht="12.75" hidden="false" customHeight="false" outlineLevel="0" collapsed="false">
      <c r="A2203" s="3" t="n">
        <f aca="true">ROUNDDOWN(RAND()*3,0)+1</f>
        <v>1</v>
      </c>
      <c r="B2203" s="4" t="n">
        <f aca="false">(INDEX($B$1:$B$3,$A2203)+B2202)/2</f>
        <v>-0.46434528758134</v>
      </c>
      <c r="C2203" s="4" t="n">
        <f aca="false">(INDEX($D$1:$D$3,$A2203)+C2202)/2</f>
        <v>0.404995014613109</v>
      </c>
    </row>
    <row r="2204" customFormat="false" ht="12.75" hidden="false" customHeight="false" outlineLevel="0" collapsed="false">
      <c r="A2204" s="3" t="n">
        <f aca="true">ROUNDDOWN(RAND()*3,0)+1</f>
        <v>3</v>
      </c>
      <c r="B2204" s="4" t="n">
        <f aca="false">(INDEX($B$1:$B$3,$A2204)+B2203)/2</f>
        <v>-0.23217264379067</v>
      </c>
      <c r="C2204" s="4" t="n">
        <f aca="false">(INDEX($D$1:$D$3,$A2204)+C2203)/2</f>
        <v>0.952497507306554</v>
      </c>
    </row>
    <row r="2205" customFormat="false" ht="12.75" hidden="false" customHeight="false" outlineLevel="0" collapsed="false">
      <c r="A2205" s="3" t="n">
        <f aca="true">ROUNDDOWN(RAND()*3,0)+1</f>
        <v>2</v>
      </c>
      <c r="B2205" s="4" t="n">
        <f aca="false">(INDEX($B$1:$B$3,$A2205)+B2204)/2</f>
        <v>0.383913678104665</v>
      </c>
      <c r="C2205" s="4" t="n">
        <f aca="false">(INDEX($D$1:$D$3,$A2205)+C2204)/2</f>
        <v>0.476248753653277</v>
      </c>
    </row>
    <row r="2206" customFormat="false" ht="12.75" hidden="false" customHeight="false" outlineLevel="0" collapsed="false">
      <c r="A2206" s="3" t="n">
        <f aca="true">ROUNDDOWN(RAND()*3,0)+1</f>
        <v>1</v>
      </c>
      <c r="B2206" s="4" t="n">
        <f aca="false">(INDEX($B$1:$B$3,$A2206)+B2205)/2</f>
        <v>-0.308043160947667</v>
      </c>
      <c r="C2206" s="4" t="n">
        <f aca="false">(INDEX($D$1:$D$3,$A2206)+C2205)/2</f>
        <v>0.238124376826639</v>
      </c>
    </row>
    <row r="2207" customFormat="false" ht="12.75" hidden="false" customHeight="false" outlineLevel="0" collapsed="false">
      <c r="A2207" s="3" t="n">
        <f aca="true">ROUNDDOWN(RAND()*3,0)+1</f>
        <v>1</v>
      </c>
      <c r="B2207" s="4" t="n">
        <f aca="false">(INDEX($B$1:$B$3,$A2207)+B2206)/2</f>
        <v>-0.654021580473834</v>
      </c>
      <c r="C2207" s="4" t="n">
        <f aca="false">(INDEX($D$1:$D$3,$A2207)+C2206)/2</f>
        <v>0.119062188413319</v>
      </c>
    </row>
    <row r="2208" customFormat="false" ht="12.75" hidden="false" customHeight="false" outlineLevel="0" collapsed="false">
      <c r="A2208" s="3" t="n">
        <f aca="true">ROUNDDOWN(RAND()*3,0)+1</f>
        <v>3</v>
      </c>
      <c r="B2208" s="4" t="n">
        <f aca="false">(INDEX($B$1:$B$3,$A2208)+B2207)/2</f>
        <v>-0.327010790236917</v>
      </c>
      <c r="C2208" s="4" t="n">
        <f aca="false">(INDEX($D$1:$D$3,$A2208)+C2207)/2</f>
        <v>0.80953109420666</v>
      </c>
    </row>
    <row r="2209" customFormat="false" ht="12.75" hidden="false" customHeight="false" outlineLevel="0" collapsed="false">
      <c r="A2209" s="3" t="n">
        <f aca="true">ROUNDDOWN(RAND()*3,0)+1</f>
        <v>1</v>
      </c>
      <c r="B2209" s="4" t="n">
        <f aca="false">(INDEX($B$1:$B$3,$A2209)+B2208)/2</f>
        <v>-0.663505395118458</v>
      </c>
      <c r="C2209" s="4" t="n">
        <f aca="false">(INDEX($D$1:$D$3,$A2209)+C2208)/2</f>
        <v>0.40476554710333</v>
      </c>
    </row>
    <row r="2210" customFormat="false" ht="12.75" hidden="false" customHeight="false" outlineLevel="0" collapsed="false">
      <c r="A2210" s="3" t="n">
        <f aca="true">ROUNDDOWN(RAND()*3,0)+1</f>
        <v>1</v>
      </c>
      <c r="B2210" s="4" t="n">
        <f aca="false">(INDEX($B$1:$B$3,$A2210)+B2209)/2</f>
        <v>-0.831752697559229</v>
      </c>
      <c r="C2210" s="4" t="n">
        <f aca="false">(INDEX($D$1:$D$3,$A2210)+C2209)/2</f>
        <v>0.202382773551665</v>
      </c>
    </row>
    <row r="2211" customFormat="false" ht="12.75" hidden="false" customHeight="false" outlineLevel="0" collapsed="false">
      <c r="A2211" s="3" t="n">
        <f aca="true">ROUNDDOWN(RAND()*3,0)+1</f>
        <v>2</v>
      </c>
      <c r="B2211" s="4" t="n">
        <f aca="false">(INDEX($B$1:$B$3,$A2211)+B2210)/2</f>
        <v>0.0841236512203854</v>
      </c>
      <c r="C2211" s="4" t="n">
        <f aca="false">(INDEX($D$1:$D$3,$A2211)+C2210)/2</f>
        <v>0.101191386775832</v>
      </c>
    </row>
    <row r="2212" customFormat="false" ht="12.75" hidden="false" customHeight="false" outlineLevel="0" collapsed="false">
      <c r="A2212" s="3" t="n">
        <f aca="true">ROUNDDOWN(RAND()*3,0)+1</f>
        <v>1</v>
      </c>
      <c r="B2212" s="4" t="n">
        <f aca="false">(INDEX($B$1:$B$3,$A2212)+B2211)/2</f>
        <v>-0.457938174389807</v>
      </c>
      <c r="C2212" s="4" t="n">
        <f aca="false">(INDEX($D$1:$D$3,$A2212)+C2211)/2</f>
        <v>0.0505956933879162</v>
      </c>
    </row>
    <row r="2213" customFormat="false" ht="12.75" hidden="false" customHeight="false" outlineLevel="0" collapsed="false">
      <c r="A2213" s="3" t="n">
        <f aca="true">ROUNDDOWN(RAND()*3,0)+1</f>
        <v>3</v>
      </c>
      <c r="B2213" s="4" t="n">
        <f aca="false">(INDEX($B$1:$B$3,$A2213)+B2212)/2</f>
        <v>-0.228969087194904</v>
      </c>
      <c r="C2213" s="4" t="n">
        <f aca="false">(INDEX($D$1:$D$3,$A2213)+C2212)/2</f>
        <v>0.775297846693958</v>
      </c>
    </row>
    <row r="2214" customFormat="false" ht="12.75" hidden="false" customHeight="false" outlineLevel="0" collapsed="false">
      <c r="A2214" s="3" t="n">
        <f aca="true">ROUNDDOWN(RAND()*3,0)+1</f>
        <v>2</v>
      </c>
      <c r="B2214" s="4" t="n">
        <f aca="false">(INDEX($B$1:$B$3,$A2214)+B2213)/2</f>
        <v>0.385515456402548</v>
      </c>
      <c r="C2214" s="4" t="n">
        <f aca="false">(INDEX($D$1:$D$3,$A2214)+C2213)/2</f>
        <v>0.387648923346979</v>
      </c>
    </row>
    <row r="2215" customFormat="false" ht="12.75" hidden="false" customHeight="false" outlineLevel="0" collapsed="false">
      <c r="A2215" s="3" t="n">
        <f aca="true">ROUNDDOWN(RAND()*3,0)+1</f>
        <v>3</v>
      </c>
      <c r="B2215" s="4" t="n">
        <f aca="false">(INDEX($B$1:$B$3,$A2215)+B2214)/2</f>
        <v>0.192757728201274</v>
      </c>
      <c r="C2215" s="4" t="n">
        <f aca="false">(INDEX($D$1:$D$3,$A2215)+C2214)/2</f>
        <v>0.94382446167349</v>
      </c>
    </row>
    <row r="2216" customFormat="false" ht="12.75" hidden="false" customHeight="false" outlineLevel="0" collapsed="false">
      <c r="A2216" s="3" t="n">
        <f aca="true">ROUNDDOWN(RAND()*3,0)+1</f>
        <v>1</v>
      </c>
      <c r="B2216" s="4" t="n">
        <f aca="false">(INDEX($B$1:$B$3,$A2216)+B2215)/2</f>
        <v>-0.403621135899363</v>
      </c>
      <c r="C2216" s="4" t="n">
        <f aca="false">(INDEX($D$1:$D$3,$A2216)+C2215)/2</f>
        <v>0.471912230836745</v>
      </c>
    </row>
    <row r="2217" customFormat="false" ht="12.75" hidden="false" customHeight="false" outlineLevel="0" collapsed="false">
      <c r="A2217" s="3" t="n">
        <f aca="true">ROUNDDOWN(RAND()*3,0)+1</f>
        <v>1</v>
      </c>
      <c r="B2217" s="4" t="n">
        <f aca="false">(INDEX($B$1:$B$3,$A2217)+B2216)/2</f>
        <v>-0.701810567949682</v>
      </c>
      <c r="C2217" s="4" t="n">
        <f aca="false">(INDEX($D$1:$D$3,$A2217)+C2216)/2</f>
        <v>0.235956115418372</v>
      </c>
    </row>
    <row r="2218" customFormat="false" ht="12.75" hidden="false" customHeight="false" outlineLevel="0" collapsed="false">
      <c r="A2218" s="3" t="n">
        <f aca="true">ROUNDDOWN(RAND()*3,0)+1</f>
        <v>1</v>
      </c>
      <c r="B2218" s="4" t="n">
        <f aca="false">(INDEX($B$1:$B$3,$A2218)+B2217)/2</f>
        <v>-0.850905283974841</v>
      </c>
      <c r="C2218" s="4" t="n">
        <f aca="false">(INDEX($D$1:$D$3,$A2218)+C2217)/2</f>
        <v>0.117978057709186</v>
      </c>
    </row>
    <row r="2219" customFormat="false" ht="12.75" hidden="false" customHeight="false" outlineLevel="0" collapsed="false">
      <c r="A2219" s="3" t="n">
        <f aca="true">ROUNDDOWN(RAND()*3,0)+1</f>
        <v>3</v>
      </c>
      <c r="B2219" s="4" t="n">
        <f aca="false">(INDEX($B$1:$B$3,$A2219)+B2218)/2</f>
        <v>-0.42545264198742</v>
      </c>
      <c r="C2219" s="4" t="n">
        <f aca="false">(INDEX($D$1:$D$3,$A2219)+C2218)/2</f>
        <v>0.808989028854593</v>
      </c>
    </row>
    <row r="2220" customFormat="false" ht="12.75" hidden="false" customHeight="false" outlineLevel="0" collapsed="false">
      <c r="A2220" s="3" t="n">
        <f aca="true">ROUNDDOWN(RAND()*3,0)+1</f>
        <v>1</v>
      </c>
      <c r="B2220" s="4" t="n">
        <f aca="false">(INDEX($B$1:$B$3,$A2220)+B2219)/2</f>
        <v>-0.71272632099371</v>
      </c>
      <c r="C2220" s="4" t="n">
        <f aca="false">(INDEX($D$1:$D$3,$A2220)+C2219)/2</f>
        <v>0.404494514427297</v>
      </c>
    </row>
    <row r="2221" customFormat="false" ht="12.75" hidden="false" customHeight="false" outlineLevel="0" collapsed="false">
      <c r="A2221" s="3" t="n">
        <f aca="true">ROUNDDOWN(RAND()*3,0)+1</f>
        <v>2</v>
      </c>
      <c r="B2221" s="4" t="n">
        <f aca="false">(INDEX($B$1:$B$3,$A2221)+B2220)/2</f>
        <v>0.143636839503145</v>
      </c>
      <c r="C2221" s="4" t="n">
        <f aca="false">(INDEX($D$1:$D$3,$A2221)+C2220)/2</f>
        <v>0.202247257213648</v>
      </c>
    </row>
    <row r="2222" customFormat="false" ht="12.75" hidden="false" customHeight="false" outlineLevel="0" collapsed="false">
      <c r="A2222" s="3" t="n">
        <f aca="true">ROUNDDOWN(RAND()*3,0)+1</f>
        <v>3</v>
      </c>
      <c r="B2222" s="4" t="n">
        <f aca="false">(INDEX($B$1:$B$3,$A2222)+B2221)/2</f>
        <v>0.0718184197515724</v>
      </c>
      <c r="C2222" s="4" t="n">
        <f aca="false">(INDEX($D$1:$D$3,$A2222)+C2221)/2</f>
        <v>0.851123628606824</v>
      </c>
    </row>
    <row r="2223" customFormat="false" ht="12.75" hidden="false" customHeight="false" outlineLevel="0" collapsed="false">
      <c r="A2223" s="3" t="n">
        <f aca="true">ROUNDDOWN(RAND()*3,0)+1</f>
        <v>2</v>
      </c>
      <c r="B2223" s="4" t="n">
        <f aca="false">(INDEX($B$1:$B$3,$A2223)+B2222)/2</f>
        <v>0.535909209875786</v>
      </c>
      <c r="C2223" s="4" t="n">
        <f aca="false">(INDEX($D$1:$D$3,$A2223)+C2222)/2</f>
        <v>0.425561814303412</v>
      </c>
    </row>
    <row r="2224" customFormat="false" ht="12.75" hidden="false" customHeight="false" outlineLevel="0" collapsed="false">
      <c r="A2224" s="3" t="n">
        <f aca="true">ROUNDDOWN(RAND()*3,0)+1</f>
        <v>3</v>
      </c>
      <c r="B2224" s="4" t="n">
        <f aca="false">(INDEX($B$1:$B$3,$A2224)+B2223)/2</f>
        <v>0.267954604937893</v>
      </c>
      <c r="C2224" s="4" t="n">
        <f aca="false">(INDEX($D$1:$D$3,$A2224)+C2223)/2</f>
        <v>0.962780907151706</v>
      </c>
    </row>
    <row r="2225" customFormat="false" ht="12.75" hidden="false" customHeight="false" outlineLevel="0" collapsed="false">
      <c r="A2225" s="3" t="n">
        <f aca="true">ROUNDDOWN(RAND()*3,0)+1</f>
        <v>1</v>
      </c>
      <c r="B2225" s="4" t="n">
        <f aca="false">(INDEX($B$1:$B$3,$A2225)+B2224)/2</f>
        <v>-0.366022697531053</v>
      </c>
      <c r="C2225" s="4" t="n">
        <f aca="false">(INDEX($D$1:$D$3,$A2225)+C2224)/2</f>
        <v>0.481390453575853</v>
      </c>
    </row>
    <row r="2226" customFormat="false" ht="12.75" hidden="false" customHeight="false" outlineLevel="0" collapsed="false">
      <c r="A2226" s="3" t="n">
        <f aca="true">ROUNDDOWN(RAND()*3,0)+1</f>
        <v>2</v>
      </c>
      <c r="B2226" s="4" t="n">
        <f aca="false">(INDEX($B$1:$B$3,$A2226)+B2225)/2</f>
        <v>0.316988651234473</v>
      </c>
      <c r="C2226" s="4" t="n">
        <f aca="false">(INDEX($D$1:$D$3,$A2226)+C2225)/2</f>
        <v>0.240695226787927</v>
      </c>
    </row>
    <row r="2227" customFormat="false" ht="12.75" hidden="false" customHeight="false" outlineLevel="0" collapsed="false">
      <c r="A2227" s="3" t="n">
        <f aca="true">ROUNDDOWN(RAND()*3,0)+1</f>
        <v>3</v>
      </c>
      <c r="B2227" s="4" t="n">
        <f aca="false">(INDEX($B$1:$B$3,$A2227)+B2226)/2</f>
        <v>0.158494325617237</v>
      </c>
      <c r="C2227" s="4" t="n">
        <f aca="false">(INDEX($D$1:$D$3,$A2227)+C2226)/2</f>
        <v>0.870347613393963</v>
      </c>
    </row>
    <row r="2228" customFormat="false" ht="12.75" hidden="false" customHeight="false" outlineLevel="0" collapsed="false">
      <c r="A2228" s="3" t="n">
        <f aca="true">ROUNDDOWN(RAND()*3,0)+1</f>
        <v>1</v>
      </c>
      <c r="B2228" s="4" t="n">
        <f aca="false">(INDEX($B$1:$B$3,$A2228)+B2227)/2</f>
        <v>-0.420752837191382</v>
      </c>
      <c r="C2228" s="4" t="n">
        <f aca="false">(INDEX($D$1:$D$3,$A2228)+C2227)/2</f>
        <v>0.435173806696982</v>
      </c>
    </row>
    <row r="2229" customFormat="false" ht="12.75" hidden="false" customHeight="false" outlineLevel="0" collapsed="false">
      <c r="A2229" s="3" t="n">
        <f aca="true">ROUNDDOWN(RAND()*3,0)+1</f>
        <v>3</v>
      </c>
      <c r="B2229" s="4" t="n">
        <f aca="false">(INDEX($B$1:$B$3,$A2229)+B2228)/2</f>
        <v>-0.210376418595691</v>
      </c>
      <c r="C2229" s="4" t="n">
        <f aca="false">(INDEX($D$1:$D$3,$A2229)+C2228)/2</f>
        <v>0.967586903348491</v>
      </c>
    </row>
    <row r="2230" customFormat="false" ht="12.75" hidden="false" customHeight="false" outlineLevel="0" collapsed="false">
      <c r="A2230" s="3" t="n">
        <f aca="true">ROUNDDOWN(RAND()*3,0)+1</f>
        <v>3</v>
      </c>
      <c r="B2230" s="4" t="n">
        <f aca="false">(INDEX($B$1:$B$3,$A2230)+B2229)/2</f>
        <v>-0.105188209297845</v>
      </c>
      <c r="C2230" s="4" t="n">
        <f aca="false">(INDEX($D$1:$D$3,$A2230)+C2229)/2</f>
        <v>1.23379345167425</v>
      </c>
    </row>
    <row r="2231" customFormat="false" ht="12.75" hidden="false" customHeight="false" outlineLevel="0" collapsed="false">
      <c r="A2231" s="3" t="n">
        <f aca="true">ROUNDDOWN(RAND()*3,0)+1</f>
        <v>2</v>
      </c>
      <c r="B2231" s="4" t="n">
        <f aca="false">(INDEX($B$1:$B$3,$A2231)+B2230)/2</f>
        <v>0.447405895351077</v>
      </c>
      <c r="C2231" s="4" t="n">
        <f aca="false">(INDEX($D$1:$D$3,$A2231)+C2230)/2</f>
        <v>0.616896725837123</v>
      </c>
    </row>
    <row r="2232" customFormat="false" ht="12.75" hidden="false" customHeight="false" outlineLevel="0" collapsed="false">
      <c r="A2232" s="3" t="n">
        <f aca="true">ROUNDDOWN(RAND()*3,0)+1</f>
        <v>1</v>
      </c>
      <c r="B2232" s="4" t="n">
        <f aca="false">(INDEX($B$1:$B$3,$A2232)+B2231)/2</f>
        <v>-0.276297052324461</v>
      </c>
      <c r="C2232" s="4" t="n">
        <f aca="false">(INDEX($D$1:$D$3,$A2232)+C2231)/2</f>
        <v>0.308448362918561</v>
      </c>
    </row>
    <row r="2233" customFormat="false" ht="12.75" hidden="false" customHeight="false" outlineLevel="0" collapsed="false">
      <c r="A2233" s="3" t="n">
        <f aca="true">ROUNDDOWN(RAND()*3,0)+1</f>
        <v>2</v>
      </c>
      <c r="B2233" s="4" t="n">
        <f aca="false">(INDEX($B$1:$B$3,$A2233)+B2232)/2</f>
        <v>0.361851473837769</v>
      </c>
      <c r="C2233" s="4" t="n">
        <f aca="false">(INDEX($D$1:$D$3,$A2233)+C2232)/2</f>
        <v>0.154224181459281</v>
      </c>
    </row>
    <row r="2234" customFormat="false" ht="12.75" hidden="false" customHeight="false" outlineLevel="0" collapsed="false">
      <c r="A2234" s="3" t="n">
        <f aca="true">ROUNDDOWN(RAND()*3,0)+1</f>
        <v>2</v>
      </c>
      <c r="B2234" s="4" t="n">
        <f aca="false">(INDEX($B$1:$B$3,$A2234)+B2233)/2</f>
        <v>0.680925736918885</v>
      </c>
      <c r="C2234" s="4" t="n">
        <f aca="false">(INDEX($D$1:$D$3,$A2234)+C2233)/2</f>
        <v>0.0771120907296403</v>
      </c>
    </row>
    <row r="2235" customFormat="false" ht="12.75" hidden="false" customHeight="false" outlineLevel="0" collapsed="false">
      <c r="A2235" s="3" t="n">
        <f aca="true">ROUNDDOWN(RAND()*3,0)+1</f>
        <v>1</v>
      </c>
      <c r="B2235" s="4" t="n">
        <f aca="false">(INDEX($B$1:$B$3,$A2235)+B2234)/2</f>
        <v>-0.159537131540558</v>
      </c>
      <c r="C2235" s="4" t="n">
        <f aca="false">(INDEX($D$1:$D$3,$A2235)+C2234)/2</f>
        <v>0.0385560453648202</v>
      </c>
    </row>
    <row r="2236" customFormat="false" ht="12.75" hidden="false" customHeight="false" outlineLevel="0" collapsed="false">
      <c r="A2236" s="3" t="n">
        <f aca="true">ROUNDDOWN(RAND()*3,0)+1</f>
        <v>3</v>
      </c>
      <c r="B2236" s="4" t="n">
        <f aca="false">(INDEX($B$1:$B$3,$A2236)+B2235)/2</f>
        <v>-0.0797685657702788</v>
      </c>
      <c r="C2236" s="4" t="n">
        <f aca="false">(INDEX($D$1:$D$3,$A2236)+C2235)/2</f>
        <v>0.76927802268241</v>
      </c>
    </row>
    <row r="2237" customFormat="false" ht="12.75" hidden="false" customHeight="false" outlineLevel="0" collapsed="false">
      <c r="A2237" s="3" t="n">
        <f aca="true">ROUNDDOWN(RAND()*3,0)+1</f>
        <v>2</v>
      </c>
      <c r="B2237" s="4" t="n">
        <f aca="false">(INDEX($B$1:$B$3,$A2237)+B2236)/2</f>
        <v>0.460115717114861</v>
      </c>
      <c r="C2237" s="4" t="n">
        <f aca="false">(INDEX($D$1:$D$3,$A2237)+C2236)/2</f>
        <v>0.384639011341205</v>
      </c>
    </row>
    <row r="2238" customFormat="false" ht="12.75" hidden="false" customHeight="false" outlineLevel="0" collapsed="false">
      <c r="A2238" s="3" t="n">
        <f aca="true">ROUNDDOWN(RAND()*3,0)+1</f>
        <v>3</v>
      </c>
      <c r="B2238" s="4" t="n">
        <f aca="false">(INDEX($B$1:$B$3,$A2238)+B2237)/2</f>
        <v>0.23005785855743</v>
      </c>
      <c r="C2238" s="4" t="n">
        <f aca="false">(INDEX($D$1:$D$3,$A2238)+C2237)/2</f>
        <v>0.942319505670603</v>
      </c>
    </row>
    <row r="2239" customFormat="false" ht="12.75" hidden="false" customHeight="false" outlineLevel="0" collapsed="false">
      <c r="A2239" s="3" t="n">
        <f aca="true">ROUNDDOWN(RAND()*3,0)+1</f>
        <v>1</v>
      </c>
      <c r="B2239" s="4" t="n">
        <f aca="false">(INDEX($B$1:$B$3,$A2239)+B2238)/2</f>
        <v>-0.384971070721285</v>
      </c>
      <c r="C2239" s="4" t="n">
        <f aca="false">(INDEX($D$1:$D$3,$A2239)+C2238)/2</f>
        <v>0.471159752835301</v>
      </c>
    </row>
    <row r="2240" customFormat="false" ht="12.75" hidden="false" customHeight="false" outlineLevel="0" collapsed="false">
      <c r="A2240" s="3" t="n">
        <f aca="true">ROUNDDOWN(RAND()*3,0)+1</f>
        <v>1</v>
      </c>
      <c r="B2240" s="4" t="n">
        <f aca="false">(INDEX($B$1:$B$3,$A2240)+B2239)/2</f>
        <v>-0.692485535360642</v>
      </c>
      <c r="C2240" s="4" t="n">
        <f aca="false">(INDEX($D$1:$D$3,$A2240)+C2239)/2</f>
        <v>0.235579876417651</v>
      </c>
    </row>
    <row r="2241" customFormat="false" ht="12.75" hidden="false" customHeight="false" outlineLevel="0" collapsed="false">
      <c r="A2241" s="3" t="n">
        <f aca="true">ROUNDDOWN(RAND()*3,0)+1</f>
        <v>1</v>
      </c>
      <c r="B2241" s="4" t="n">
        <f aca="false">(INDEX($B$1:$B$3,$A2241)+B2240)/2</f>
        <v>-0.846242767680321</v>
      </c>
      <c r="C2241" s="4" t="n">
        <f aca="false">(INDEX($D$1:$D$3,$A2241)+C2240)/2</f>
        <v>0.117789938208825</v>
      </c>
    </row>
    <row r="2242" customFormat="false" ht="12.75" hidden="false" customHeight="false" outlineLevel="0" collapsed="false">
      <c r="A2242" s="3" t="n">
        <f aca="true">ROUNDDOWN(RAND()*3,0)+1</f>
        <v>3</v>
      </c>
      <c r="B2242" s="4" t="n">
        <f aca="false">(INDEX($B$1:$B$3,$A2242)+B2241)/2</f>
        <v>-0.423121383840161</v>
      </c>
      <c r="C2242" s="4" t="n">
        <f aca="false">(INDEX($D$1:$D$3,$A2242)+C2241)/2</f>
        <v>0.808894969104413</v>
      </c>
    </row>
    <row r="2243" customFormat="false" ht="12.75" hidden="false" customHeight="false" outlineLevel="0" collapsed="false">
      <c r="A2243" s="3" t="n">
        <f aca="true">ROUNDDOWN(RAND()*3,0)+1</f>
        <v>2</v>
      </c>
      <c r="B2243" s="4" t="n">
        <f aca="false">(INDEX($B$1:$B$3,$A2243)+B2242)/2</f>
        <v>0.28843930807992</v>
      </c>
      <c r="C2243" s="4" t="n">
        <f aca="false">(INDEX($D$1:$D$3,$A2243)+C2242)/2</f>
        <v>0.404447484552206</v>
      </c>
    </row>
    <row r="2244" customFormat="false" ht="12.75" hidden="false" customHeight="false" outlineLevel="0" collapsed="false">
      <c r="A2244" s="3" t="n">
        <f aca="true">ROUNDDOWN(RAND()*3,0)+1</f>
        <v>3</v>
      </c>
      <c r="B2244" s="4" t="n">
        <f aca="false">(INDEX($B$1:$B$3,$A2244)+B2243)/2</f>
        <v>0.14421965403996</v>
      </c>
      <c r="C2244" s="4" t="n">
        <f aca="false">(INDEX($D$1:$D$3,$A2244)+C2243)/2</f>
        <v>0.952223742276103</v>
      </c>
    </row>
    <row r="2245" customFormat="false" ht="12.75" hidden="false" customHeight="false" outlineLevel="0" collapsed="false">
      <c r="A2245" s="3" t="n">
        <f aca="true">ROUNDDOWN(RAND()*3,0)+1</f>
        <v>3</v>
      </c>
      <c r="B2245" s="4" t="n">
        <f aca="false">(INDEX($B$1:$B$3,$A2245)+B2244)/2</f>
        <v>0.0721098270199799</v>
      </c>
      <c r="C2245" s="4" t="n">
        <f aca="false">(INDEX($D$1:$D$3,$A2245)+C2244)/2</f>
        <v>1.22611187113805</v>
      </c>
    </row>
    <row r="2246" customFormat="false" ht="12.75" hidden="false" customHeight="false" outlineLevel="0" collapsed="false">
      <c r="A2246" s="3" t="n">
        <f aca="true">ROUNDDOWN(RAND()*3,0)+1</f>
        <v>3</v>
      </c>
      <c r="B2246" s="4" t="n">
        <f aca="false">(INDEX($B$1:$B$3,$A2246)+B2245)/2</f>
        <v>0.03605491350999</v>
      </c>
      <c r="C2246" s="4" t="n">
        <f aca="false">(INDEX($D$1:$D$3,$A2246)+C2245)/2</f>
        <v>1.36305593556903</v>
      </c>
    </row>
    <row r="2247" customFormat="false" ht="12.75" hidden="false" customHeight="false" outlineLevel="0" collapsed="false">
      <c r="A2247" s="3" t="n">
        <f aca="true">ROUNDDOWN(RAND()*3,0)+1</f>
        <v>3</v>
      </c>
      <c r="B2247" s="4" t="n">
        <f aca="false">(INDEX($B$1:$B$3,$A2247)+B2246)/2</f>
        <v>0.018027456754995</v>
      </c>
      <c r="C2247" s="4" t="n">
        <f aca="false">(INDEX($D$1:$D$3,$A2247)+C2246)/2</f>
        <v>1.43152796778451</v>
      </c>
    </row>
    <row r="2248" customFormat="false" ht="12.75" hidden="false" customHeight="false" outlineLevel="0" collapsed="false">
      <c r="A2248" s="3" t="n">
        <f aca="true">ROUNDDOWN(RAND()*3,0)+1</f>
        <v>1</v>
      </c>
      <c r="B2248" s="4" t="n">
        <f aca="false">(INDEX($B$1:$B$3,$A2248)+B2247)/2</f>
        <v>-0.490986271622503</v>
      </c>
      <c r="C2248" s="4" t="n">
        <f aca="false">(INDEX($D$1:$D$3,$A2248)+C2247)/2</f>
        <v>0.715763983892257</v>
      </c>
    </row>
    <row r="2249" customFormat="false" ht="12.75" hidden="false" customHeight="false" outlineLevel="0" collapsed="false">
      <c r="A2249" s="3" t="n">
        <f aca="true">ROUNDDOWN(RAND()*3,0)+1</f>
        <v>1</v>
      </c>
      <c r="B2249" s="4" t="n">
        <f aca="false">(INDEX($B$1:$B$3,$A2249)+B2248)/2</f>
        <v>-0.745493135811251</v>
      </c>
      <c r="C2249" s="4" t="n">
        <f aca="false">(INDEX($D$1:$D$3,$A2249)+C2248)/2</f>
        <v>0.357881991946128</v>
      </c>
    </row>
    <row r="2250" customFormat="false" ht="12.75" hidden="false" customHeight="false" outlineLevel="0" collapsed="false">
      <c r="A2250" s="3" t="n">
        <f aca="true">ROUNDDOWN(RAND()*3,0)+1</f>
        <v>3</v>
      </c>
      <c r="B2250" s="4" t="n">
        <f aca="false">(INDEX($B$1:$B$3,$A2250)+B2249)/2</f>
        <v>-0.372746567905626</v>
      </c>
      <c r="C2250" s="4" t="n">
        <f aca="false">(INDEX($D$1:$D$3,$A2250)+C2249)/2</f>
        <v>0.928940995973064</v>
      </c>
    </row>
    <row r="2251" customFormat="false" ht="12.75" hidden="false" customHeight="false" outlineLevel="0" collapsed="false">
      <c r="A2251" s="3" t="n">
        <f aca="true">ROUNDDOWN(RAND()*3,0)+1</f>
        <v>3</v>
      </c>
      <c r="B2251" s="4" t="n">
        <f aca="false">(INDEX($B$1:$B$3,$A2251)+B2250)/2</f>
        <v>-0.186373283952813</v>
      </c>
      <c r="C2251" s="4" t="n">
        <f aca="false">(INDEX($D$1:$D$3,$A2251)+C2250)/2</f>
        <v>1.21447049798653</v>
      </c>
    </row>
    <row r="2252" customFormat="false" ht="12.75" hidden="false" customHeight="false" outlineLevel="0" collapsed="false">
      <c r="A2252" s="3" t="n">
        <f aca="true">ROUNDDOWN(RAND()*3,0)+1</f>
        <v>3</v>
      </c>
      <c r="B2252" s="4" t="n">
        <f aca="false">(INDEX($B$1:$B$3,$A2252)+B2251)/2</f>
        <v>-0.0931866419764064</v>
      </c>
      <c r="C2252" s="4" t="n">
        <f aca="false">(INDEX($D$1:$D$3,$A2252)+C2251)/2</f>
        <v>1.35723524899327</v>
      </c>
    </row>
    <row r="2253" customFormat="false" ht="12.75" hidden="false" customHeight="false" outlineLevel="0" collapsed="false">
      <c r="A2253" s="3" t="n">
        <f aca="true">ROUNDDOWN(RAND()*3,0)+1</f>
        <v>1</v>
      </c>
      <c r="B2253" s="4" t="n">
        <f aca="false">(INDEX($B$1:$B$3,$A2253)+B2252)/2</f>
        <v>-0.546593320988203</v>
      </c>
      <c r="C2253" s="4" t="n">
        <f aca="false">(INDEX($D$1:$D$3,$A2253)+C2252)/2</f>
        <v>0.678617624496633</v>
      </c>
    </row>
    <row r="2254" customFormat="false" ht="12.75" hidden="false" customHeight="false" outlineLevel="0" collapsed="false">
      <c r="A2254" s="3" t="n">
        <f aca="true">ROUNDDOWN(RAND()*3,0)+1</f>
        <v>3</v>
      </c>
      <c r="B2254" s="4" t="n">
        <f aca="false">(INDEX($B$1:$B$3,$A2254)+B2253)/2</f>
        <v>-0.273296660494102</v>
      </c>
      <c r="C2254" s="4" t="n">
        <f aca="false">(INDEX($D$1:$D$3,$A2254)+C2253)/2</f>
        <v>1.08930881224832</v>
      </c>
    </row>
    <row r="2255" customFormat="false" ht="12.75" hidden="false" customHeight="false" outlineLevel="0" collapsed="false">
      <c r="A2255" s="3" t="n">
        <f aca="true">ROUNDDOWN(RAND()*3,0)+1</f>
        <v>3</v>
      </c>
      <c r="B2255" s="4" t="n">
        <f aca="false">(INDEX($B$1:$B$3,$A2255)+B2254)/2</f>
        <v>-0.136648330247051</v>
      </c>
      <c r="C2255" s="4" t="n">
        <f aca="false">(INDEX($D$1:$D$3,$A2255)+C2254)/2</f>
        <v>1.29465440612416</v>
      </c>
    </row>
    <row r="2256" customFormat="false" ht="12.75" hidden="false" customHeight="false" outlineLevel="0" collapsed="false">
      <c r="A2256" s="3" t="n">
        <f aca="true">ROUNDDOWN(RAND()*3,0)+1</f>
        <v>3</v>
      </c>
      <c r="B2256" s="4" t="n">
        <f aca="false">(INDEX($B$1:$B$3,$A2256)+B2255)/2</f>
        <v>-0.0683241651235254</v>
      </c>
      <c r="C2256" s="4" t="n">
        <f aca="false">(INDEX($D$1:$D$3,$A2256)+C2255)/2</f>
        <v>1.39732720306208</v>
      </c>
    </row>
    <row r="2257" customFormat="false" ht="12.75" hidden="false" customHeight="false" outlineLevel="0" collapsed="false">
      <c r="A2257" s="3" t="n">
        <f aca="true">ROUNDDOWN(RAND()*3,0)+1</f>
        <v>1</v>
      </c>
      <c r="B2257" s="4" t="n">
        <f aca="false">(INDEX($B$1:$B$3,$A2257)+B2256)/2</f>
        <v>-0.534162082561763</v>
      </c>
      <c r="C2257" s="4" t="n">
        <f aca="false">(INDEX($D$1:$D$3,$A2257)+C2256)/2</f>
        <v>0.69866360153104</v>
      </c>
    </row>
    <row r="2258" customFormat="false" ht="12.75" hidden="false" customHeight="false" outlineLevel="0" collapsed="false">
      <c r="A2258" s="3" t="n">
        <f aca="true">ROUNDDOWN(RAND()*3,0)+1</f>
        <v>1</v>
      </c>
      <c r="B2258" s="4" t="n">
        <f aca="false">(INDEX($B$1:$B$3,$A2258)+B2257)/2</f>
        <v>-0.767081041280881</v>
      </c>
      <c r="C2258" s="4" t="n">
        <f aca="false">(INDEX($D$1:$D$3,$A2258)+C2257)/2</f>
        <v>0.34933180076552</v>
      </c>
    </row>
    <row r="2259" customFormat="false" ht="12.75" hidden="false" customHeight="false" outlineLevel="0" collapsed="false">
      <c r="A2259" s="3" t="n">
        <f aca="true">ROUNDDOWN(RAND()*3,0)+1</f>
        <v>1</v>
      </c>
      <c r="B2259" s="4" t="n">
        <f aca="false">(INDEX($B$1:$B$3,$A2259)+B2258)/2</f>
        <v>-0.883540520640441</v>
      </c>
      <c r="C2259" s="4" t="n">
        <f aca="false">(INDEX($D$1:$D$3,$A2259)+C2258)/2</f>
        <v>0.17466590038276</v>
      </c>
    </row>
    <row r="2260" customFormat="false" ht="12.75" hidden="false" customHeight="false" outlineLevel="0" collapsed="false">
      <c r="A2260" s="3" t="n">
        <f aca="true">ROUNDDOWN(RAND()*3,0)+1</f>
        <v>3</v>
      </c>
      <c r="B2260" s="4" t="n">
        <f aca="false">(INDEX($B$1:$B$3,$A2260)+B2259)/2</f>
        <v>-0.44177026032022</v>
      </c>
      <c r="C2260" s="4" t="n">
        <f aca="false">(INDEX($D$1:$D$3,$A2260)+C2259)/2</f>
        <v>0.83733295019138</v>
      </c>
    </row>
    <row r="2261" customFormat="false" ht="12.75" hidden="false" customHeight="false" outlineLevel="0" collapsed="false">
      <c r="A2261" s="3" t="n">
        <f aca="true">ROUNDDOWN(RAND()*3,0)+1</f>
        <v>2</v>
      </c>
      <c r="B2261" s="4" t="n">
        <f aca="false">(INDEX($B$1:$B$3,$A2261)+B2260)/2</f>
        <v>0.27911486983989</v>
      </c>
      <c r="C2261" s="4" t="n">
        <f aca="false">(INDEX($D$1:$D$3,$A2261)+C2260)/2</f>
        <v>0.41866647509569</v>
      </c>
    </row>
    <row r="2262" customFormat="false" ht="12.75" hidden="false" customHeight="false" outlineLevel="0" collapsed="false">
      <c r="A2262" s="3" t="n">
        <f aca="true">ROUNDDOWN(RAND()*3,0)+1</f>
        <v>2</v>
      </c>
      <c r="B2262" s="4" t="n">
        <f aca="false">(INDEX($B$1:$B$3,$A2262)+B2261)/2</f>
        <v>0.639557434919945</v>
      </c>
      <c r="C2262" s="4" t="n">
        <f aca="false">(INDEX($D$1:$D$3,$A2262)+C2261)/2</f>
        <v>0.209333237547845</v>
      </c>
    </row>
    <row r="2263" customFormat="false" ht="12.75" hidden="false" customHeight="false" outlineLevel="0" collapsed="false">
      <c r="A2263" s="3" t="n">
        <f aca="true">ROUNDDOWN(RAND()*3,0)+1</f>
        <v>3</v>
      </c>
      <c r="B2263" s="4" t="n">
        <f aca="false">(INDEX($B$1:$B$3,$A2263)+B2262)/2</f>
        <v>0.319778717459972</v>
      </c>
      <c r="C2263" s="4" t="n">
        <f aca="false">(INDEX($D$1:$D$3,$A2263)+C2262)/2</f>
        <v>0.854666618773923</v>
      </c>
    </row>
    <row r="2264" customFormat="false" ht="12.75" hidden="false" customHeight="false" outlineLevel="0" collapsed="false">
      <c r="A2264" s="3" t="n">
        <f aca="true">ROUNDDOWN(RAND()*3,0)+1</f>
        <v>3</v>
      </c>
      <c r="B2264" s="4" t="n">
        <f aca="false">(INDEX($B$1:$B$3,$A2264)+B2263)/2</f>
        <v>0.159889358729986</v>
      </c>
      <c r="C2264" s="4" t="n">
        <f aca="false">(INDEX($D$1:$D$3,$A2264)+C2263)/2</f>
        <v>1.17733330938696</v>
      </c>
    </row>
    <row r="2265" customFormat="false" ht="12.75" hidden="false" customHeight="false" outlineLevel="0" collapsed="false">
      <c r="A2265" s="3" t="n">
        <f aca="true">ROUNDDOWN(RAND()*3,0)+1</f>
        <v>3</v>
      </c>
      <c r="B2265" s="4" t="n">
        <f aca="false">(INDEX($B$1:$B$3,$A2265)+B2264)/2</f>
        <v>0.0799446793649931</v>
      </c>
      <c r="C2265" s="4" t="n">
        <f aca="false">(INDEX($D$1:$D$3,$A2265)+C2264)/2</f>
        <v>1.33866665469348</v>
      </c>
    </row>
    <row r="2266" customFormat="false" ht="12.75" hidden="false" customHeight="false" outlineLevel="0" collapsed="false">
      <c r="A2266" s="3" t="n">
        <f aca="true">ROUNDDOWN(RAND()*3,0)+1</f>
        <v>2</v>
      </c>
      <c r="B2266" s="4" t="n">
        <f aca="false">(INDEX($B$1:$B$3,$A2266)+B2265)/2</f>
        <v>0.539972339682497</v>
      </c>
      <c r="C2266" s="4" t="n">
        <f aca="false">(INDEX($D$1:$D$3,$A2266)+C2265)/2</f>
        <v>0.66933332734674</v>
      </c>
    </row>
    <row r="2267" customFormat="false" ht="12.75" hidden="false" customHeight="false" outlineLevel="0" collapsed="false">
      <c r="A2267" s="3" t="n">
        <f aca="true">ROUNDDOWN(RAND()*3,0)+1</f>
        <v>3</v>
      </c>
      <c r="B2267" s="4" t="n">
        <f aca="false">(INDEX($B$1:$B$3,$A2267)+B2266)/2</f>
        <v>0.269986169841248</v>
      </c>
      <c r="C2267" s="4" t="n">
        <f aca="false">(INDEX($D$1:$D$3,$A2267)+C2266)/2</f>
        <v>1.08466666367337</v>
      </c>
    </row>
    <row r="2268" customFormat="false" ht="12.75" hidden="false" customHeight="false" outlineLevel="0" collapsed="false">
      <c r="A2268" s="3" t="n">
        <f aca="true">ROUNDDOWN(RAND()*3,0)+1</f>
        <v>3</v>
      </c>
      <c r="B2268" s="4" t="n">
        <f aca="false">(INDEX($B$1:$B$3,$A2268)+B2267)/2</f>
        <v>0.134993084920624</v>
      </c>
      <c r="C2268" s="4" t="n">
        <f aca="false">(INDEX($D$1:$D$3,$A2268)+C2267)/2</f>
        <v>1.29233333183669</v>
      </c>
    </row>
    <row r="2269" customFormat="false" ht="12.75" hidden="false" customHeight="false" outlineLevel="0" collapsed="false">
      <c r="A2269" s="3" t="n">
        <f aca="true">ROUNDDOWN(RAND()*3,0)+1</f>
        <v>2</v>
      </c>
      <c r="B2269" s="4" t="n">
        <f aca="false">(INDEX($B$1:$B$3,$A2269)+B2268)/2</f>
        <v>0.567496542460312</v>
      </c>
      <c r="C2269" s="4" t="n">
        <f aca="false">(INDEX($D$1:$D$3,$A2269)+C2268)/2</f>
        <v>0.646166665918343</v>
      </c>
    </row>
    <row r="2270" customFormat="false" ht="12.75" hidden="false" customHeight="false" outlineLevel="0" collapsed="false">
      <c r="A2270" s="3" t="n">
        <f aca="true">ROUNDDOWN(RAND()*3,0)+1</f>
        <v>3</v>
      </c>
      <c r="B2270" s="4" t="n">
        <f aca="false">(INDEX($B$1:$B$3,$A2270)+B2269)/2</f>
        <v>0.283748271230156</v>
      </c>
      <c r="C2270" s="4" t="n">
        <f aca="false">(INDEX($D$1:$D$3,$A2270)+C2269)/2</f>
        <v>1.07308333295917</v>
      </c>
    </row>
    <row r="2271" customFormat="false" ht="12.75" hidden="false" customHeight="false" outlineLevel="0" collapsed="false">
      <c r="A2271" s="3" t="n">
        <f aca="true">ROUNDDOWN(RAND()*3,0)+1</f>
        <v>2</v>
      </c>
      <c r="B2271" s="4" t="n">
        <f aca="false">(INDEX($B$1:$B$3,$A2271)+B2270)/2</f>
        <v>0.641874135615078</v>
      </c>
      <c r="C2271" s="4" t="n">
        <f aca="false">(INDEX($D$1:$D$3,$A2271)+C2270)/2</f>
        <v>0.536541666479586</v>
      </c>
    </row>
    <row r="2272" customFormat="false" ht="12.75" hidden="false" customHeight="false" outlineLevel="0" collapsed="false">
      <c r="A2272" s="3" t="n">
        <f aca="true">ROUNDDOWN(RAND()*3,0)+1</f>
        <v>1</v>
      </c>
      <c r="B2272" s="4" t="n">
        <f aca="false">(INDEX($B$1:$B$3,$A2272)+B2271)/2</f>
        <v>-0.179062932192461</v>
      </c>
      <c r="C2272" s="4" t="n">
        <f aca="false">(INDEX($D$1:$D$3,$A2272)+C2271)/2</f>
        <v>0.268270833239793</v>
      </c>
    </row>
    <row r="2273" customFormat="false" ht="12.75" hidden="false" customHeight="false" outlineLevel="0" collapsed="false">
      <c r="A2273" s="3" t="n">
        <f aca="true">ROUNDDOWN(RAND()*3,0)+1</f>
        <v>1</v>
      </c>
      <c r="B2273" s="4" t="n">
        <f aca="false">(INDEX($B$1:$B$3,$A2273)+B2272)/2</f>
        <v>-0.589531466096231</v>
      </c>
      <c r="C2273" s="4" t="n">
        <f aca="false">(INDEX($D$1:$D$3,$A2273)+C2272)/2</f>
        <v>0.134135416619896</v>
      </c>
    </row>
    <row r="2274" customFormat="false" ht="12.75" hidden="false" customHeight="false" outlineLevel="0" collapsed="false">
      <c r="A2274" s="3" t="n">
        <f aca="true">ROUNDDOWN(RAND()*3,0)+1</f>
        <v>2</v>
      </c>
      <c r="B2274" s="4" t="n">
        <f aca="false">(INDEX($B$1:$B$3,$A2274)+B2273)/2</f>
        <v>0.205234266951885</v>
      </c>
      <c r="C2274" s="4" t="n">
        <f aca="false">(INDEX($D$1:$D$3,$A2274)+C2273)/2</f>
        <v>0.0670677083099482</v>
      </c>
    </row>
    <row r="2275" customFormat="false" ht="12.75" hidden="false" customHeight="false" outlineLevel="0" collapsed="false">
      <c r="A2275" s="3" t="n">
        <f aca="true">ROUNDDOWN(RAND()*3,0)+1</f>
        <v>1</v>
      </c>
      <c r="B2275" s="4" t="n">
        <f aca="false">(INDEX($B$1:$B$3,$A2275)+B2274)/2</f>
        <v>-0.397382866524058</v>
      </c>
      <c r="C2275" s="4" t="n">
        <f aca="false">(INDEX($D$1:$D$3,$A2275)+C2274)/2</f>
        <v>0.0335338541549741</v>
      </c>
    </row>
    <row r="2276" customFormat="false" ht="12.75" hidden="false" customHeight="false" outlineLevel="0" collapsed="false">
      <c r="A2276" s="3" t="n">
        <f aca="true">ROUNDDOWN(RAND()*3,0)+1</f>
        <v>1</v>
      </c>
      <c r="B2276" s="4" t="n">
        <f aca="false">(INDEX($B$1:$B$3,$A2276)+B2275)/2</f>
        <v>-0.698691433262029</v>
      </c>
      <c r="C2276" s="4" t="n">
        <f aca="false">(INDEX($D$1:$D$3,$A2276)+C2275)/2</f>
        <v>0.0167669270774871</v>
      </c>
    </row>
    <row r="2277" customFormat="false" ht="12.75" hidden="false" customHeight="false" outlineLevel="0" collapsed="false">
      <c r="A2277" s="3" t="n">
        <f aca="true">ROUNDDOWN(RAND()*3,0)+1</f>
        <v>2</v>
      </c>
      <c r="B2277" s="4" t="n">
        <f aca="false">(INDEX($B$1:$B$3,$A2277)+B2276)/2</f>
        <v>0.150654283368986</v>
      </c>
      <c r="C2277" s="4" t="n">
        <f aca="false">(INDEX($D$1:$D$3,$A2277)+C2276)/2</f>
        <v>0.00838346353874353</v>
      </c>
    </row>
    <row r="2278" customFormat="false" ht="12.75" hidden="false" customHeight="false" outlineLevel="0" collapsed="false">
      <c r="A2278" s="3" t="n">
        <f aca="true">ROUNDDOWN(RAND()*3,0)+1</f>
        <v>1</v>
      </c>
      <c r="B2278" s="4" t="n">
        <f aca="false">(INDEX($B$1:$B$3,$A2278)+B2277)/2</f>
        <v>-0.424672858315507</v>
      </c>
      <c r="C2278" s="4" t="n">
        <f aca="false">(INDEX($D$1:$D$3,$A2278)+C2277)/2</f>
        <v>0.00419173176937176</v>
      </c>
    </row>
    <row r="2279" customFormat="false" ht="12.75" hidden="false" customHeight="false" outlineLevel="0" collapsed="false">
      <c r="A2279" s="3" t="n">
        <f aca="true">ROUNDDOWN(RAND()*3,0)+1</f>
        <v>3</v>
      </c>
      <c r="B2279" s="4" t="n">
        <f aca="false">(INDEX($B$1:$B$3,$A2279)+B2278)/2</f>
        <v>-0.212336429157754</v>
      </c>
      <c r="C2279" s="4" t="n">
        <f aca="false">(INDEX($D$1:$D$3,$A2279)+C2278)/2</f>
        <v>0.752095865884686</v>
      </c>
    </row>
    <row r="2280" customFormat="false" ht="12.75" hidden="false" customHeight="false" outlineLevel="0" collapsed="false">
      <c r="A2280" s="3" t="n">
        <f aca="true">ROUNDDOWN(RAND()*3,0)+1</f>
        <v>3</v>
      </c>
      <c r="B2280" s="4" t="n">
        <f aca="false">(INDEX($B$1:$B$3,$A2280)+B2279)/2</f>
        <v>-0.106168214578877</v>
      </c>
      <c r="C2280" s="4" t="n">
        <f aca="false">(INDEX($D$1:$D$3,$A2280)+C2279)/2</f>
        <v>1.12604793294234</v>
      </c>
    </row>
    <row r="2281" customFormat="false" ht="12.75" hidden="false" customHeight="false" outlineLevel="0" collapsed="false">
      <c r="A2281" s="3" t="n">
        <f aca="true">ROUNDDOWN(RAND()*3,0)+1</f>
        <v>2</v>
      </c>
      <c r="B2281" s="4" t="n">
        <f aca="false">(INDEX($B$1:$B$3,$A2281)+B2280)/2</f>
        <v>0.446915892710562</v>
      </c>
      <c r="C2281" s="4" t="n">
        <f aca="false">(INDEX($D$1:$D$3,$A2281)+C2280)/2</f>
        <v>0.563023966471172</v>
      </c>
    </row>
    <row r="2282" customFormat="false" ht="12.75" hidden="false" customHeight="false" outlineLevel="0" collapsed="false">
      <c r="A2282" s="3" t="n">
        <f aca="true">ROUNDDOWN(RAND()*3,0)+1</f>
        <v>2</v>
      </c>
      <c r="B2282" s="4" t="n">
        <f aca="false">(INDEX($B$1:$B$3,$A2282)+B2281)/2</f>
        <v>0.723457946355281</v>
      </c>
      <c r="C2282" s="4" t="n">
        <f aca="false">(INDEX($D$1:$D$3,$A2282)+C2281)/2</f>
        <v>0.281511983235586</v>
      </c>
    </row>
    <row r="2283" customFormat="false" ht="12.75" hidden="false" customHeight="false" outlineLevel="0" collapsed="false">
      <c r="A2283" s="3" t="n">
        <f aca="true">ROUNDDOWN(RAND()*3,0)+1</f>
        <v>3</v>
      </c>
      <c r="B2283" s="4" t="n">
        <f aca="false">(INDEX($B$1:$B$3,$A2283)+B2282)/2</f>
        <v>0.36172897317764</v>
      </c>
      <c r="C2283" s="4" t="n">
        <f aca="false">(INDEX($D$1:$D$3,$A2283)+C2282)/2</f>
        <v>0.890755991617793</v>
      </c>
    </row>
    <row r="2284" customFormat="false" ht="12.75" hidden="false" customHeight="false" outlineLevel="0" collapsed="false">
      <c r="A2284" s="3" t="n">
        <f aca="true">ROUNDDOWN(RAND()*3,0)+1</f>
        <v>1</v>
      </c>
      <c r="B2284" s="4" t="n">
        <f aca="false">(INDEX($B$1:$B$3,$A2284)+B2283)/2</f>
        <v>-0.31913551341118</v>
      </c>
      <c r="C2284" s="4" t="n">
        <f aca="false">(INDEX($D$1:$D$3,$A2284)+C2283)/2</f>
        <v>0.445377995808896</v>
      </c>
    </row>
    <row r="2285" customFormat="false" ht="12.75" hidden="false" customHeight="false" outlineLevel="0" collapsed="false">
      <c r="A2285" s="3" t="n">
        <f aca="true">ROUNDDOWN(RAND()*3,0)+1</f>
        <v>3</v>
      </c>
      <c r="B2285" s="4" t="n">
        <f aca="false">(INDEX($B$1:$B$3,$A2285)+B2284)/2</f>
        <v>-0.15956775670559</v>
      </c>
      <c r="C2285" s="4" t="n">
        <f aca="false">(INDEX($D$1:$D$3,$A2285)+C2284)/2</f>
        <v>0.972688997904448</v>
      </c>
    </row>
    <row r="2286" customFormat="false" ht="12.75" hidden="false" customHeight="false" outlineLevel="0" collapsed="false">
      <c r="A2286" s="3" t="n">
        <f aca="true">ROUNDDOWN(RAND()*3,0)+1</f>
        <v>3</v>
      </c>
      <c r="B2286" s="4" t="n">
        <f aca="false">(INDEX($B$1:$B$3,$A2286)+B2285)/2</f>
        <v>-0.079783878352795</v>
      </c>
      <c r="C2286" s="4" t="n">
        <f aca="false">(INDEX($D$1:$D$3,$A2286)+C2285)/2</f>
        <v>1.23634449895222</v>
      </c>
    </row>
    <row r="2287" customFormat="false" ht="12.75" hidden="false" customHeight="false" outlineLevel="0" collapsed="false">
      <c r="A2287" s="3" t="n">
        <f aca="true">ROUNDDOWN(RAND()*3,0)+1</f>
        <v>1</v>
      </c>
      <c r="B2287" s="4" t="n">
        <f aca="false">(INDEX($B$1:$B$3,$A2287)+B2286)/2</f>
        <v>-0.539891939176397</v>
      </c>
      <c r="C2287" s="4" t="n">
        <f aca="false">(INDEX($D$1:$D$3,$A2287)+C2286)/2</f>
        <v>0.618172249476112</v>
      </c>
    </row>
    <row r="2288" customFormat="false" ht="12.75" hidden="false" customHeight="false" outlineLevel="0" collapsed="false">
      <c r="A2288" s="3" t="n">
        <f aca="true">ROUNDDOWN(RAND()*3,0)+1</f>
        <v>3</v>
      </c>
      <c r="B2288" s="4" t="n">
        <f aca="false">(INDEX($B$1:$B$3,$A2288)+B2287)/2</f>
        <v>-0.269945969588199</v>
      </c>
      <c r="C2288" s="4" t="n">
        <f aca="false">(INDEX($D$1:$D$3,$A2288)+C2287)/2</f>
        <v>1.05908612473806</v>
      </c>
    </row>
    <row r="2289" customFormat="false" ht="12.75" hidden="false" customHeight="false" outlineLevel="0" collapsed="false">
      <c r="A2289" s="3" t="n">
        <f aca="true">ROUNDDOWN(RAND()*3,0)+1</f>
        <v>2</v>
      </c>
      <c r="B2289" s="4" t="n">
        <f aca="false">(INDEX($B$1:$B$3,$A2289)+B2288)/2</f>
        <v>0.365027015205901</v>
      </c>
      <c r="C2289" s="4" t="n">
        <f aca="false">(INDEX($D$1:$D$3,$A2289)+C2288)/2</f>
        <v>0.529543062369028</v>
      </c>
    </row>
    <row r="2290" customFormat="false" ht="12.75" hidden="false" customHeight="false" outlineLevel="0" collapsed="false">
      <c r="A2290" s="3" t="n">
        <f aca="true">ROUNDDOWN(RAND()*3,0)+1</f>
        <v>2</v>
      </c>
      <c r="B2290" s="4" t="n">
        <f aca="false">(INDEX($B$1:$B$3,$A2290)+B2289)/2</f>
        <v>0.68251350760295</v>
      </c>
      <c r="C2290" s="4" t="n">
        <f aca="false">(INDEX($D$1:$D$3,$A2290)+C2289)/2</f>
        <v>0.264771531184514</v>
      </c>
    </row>
    <row r="2291" customFormat="false" ht="12.75" hidden="false" customHeight="false" outlineLevel="0" collapsed="false">
      <c r="A2291" s="3" t="n">
        <f aca="true">ROUNDDOWN(RAND()*3,0)+1</f>
        <v>1</v>
      </c>
      <c r="B2291" s="4" t="n">
        <f aca="false">(INDEX($B$1:$B$3,$A2291)+B2290)/2</f>
        <v>-0.158743246198525</v>
      </c>
      <c r="C2291" s="4" t="n">
        <f aca="false">(INDEX($D$1:$D$3,$A2291)+C2290)/2</f>
        <v>0.132385765592257</v>
      </c>
    </row>
    <row r="2292" customFormat="false" ht="12.75" hidden="false" customHeight="false" outlineLevel="0" collapsed="false">
      <c r="A2292" s="3" t="n">
        <f aca="true">ROUNDDOWN(RAND()*3,0)+1</f>
        <v>1</v>
      </c>
      <c r="B2292" s="4" t="n">
        <f aca="false">(INDEX($B$1:$B$3,$A2292)+B2291)/2</f>
        <v>-0.579371623099263</v>
      </c>
      <c r="C2292" s="4" t="n">
        <f aca="false">(INDEX($D$1:$D$3,$A2292)+C2291)/2</f>
        <v>0.0661928827961285</v>
      </c>
    </row>
    <row r="2293" customFormat="false" ht="12.75" hidden="false" customHeight="false" outlineLevel="0" collapsed="false">
      <c r="A2293" s="3" t="n">
        <f aca="true">ROUNDDOWN(RAND()*3,0)+1</f>
        <v>2</v>
      </c>
      <c r="B2293" s="4" t="n">
        <f aca="false">(INDEX($B$1:$B$3,$A2293)+B2292)/2</f>
        <v>0.210314188450369</v>
      </c>
      <c r="C2293" s="4" t="n">
        <f aca="false">(INDEX($D$1:$D$3,$A2293)+C2292)/2</f>
        <v>0.0330964413980643</v>
      </c>
    </row>
    <row r="2294" customFormat="false" ht="12.75" hidden="false" customHeight="false" outlineLevel="0" collapsed="false">
      <c r="A2294" s="3" t="n">
        <f aca="true">ROUNDDOWN(RAND()*3,0)+1</f>
        <v>2</v>
      </c>
      <c r="B2294" s="4" t="n">
        <f aca="false">(INDEX($B$1:$B$3,$A2294)+B2293)/2</f>
        <v>0.605157094225184</v>
      </c>
      <c r="C2294" s="4" t="n">
        <f aca="false">(INDEX($D$1:$D$3,$A2294)+C2293)/2</f>
        <v>0.0165482206990321</v>
      </c>
    </row>
    <row r="2295" customFormat="false" ht="12.75" hidden="false" customHeight="false" outlineLevel="0" collapsed="false">
      <c r="A2295" s="3" t="n">
        <f aca="true">ROUNDDOWN(RAND()*3,0)+1</f>
        <v>2</v>
      </c>
      <c r="B2295" s="4" t="n">
        <f aca="false">(INDEX($B$1:$B$3,$A2295)+B2294)/2</f>
        <v>0.802578547112592</v>
      </c>
      <c r="C2295" s="4" t="n">
        <f aca="false">(INDEX($D$1:$D$3,$A2295)+C2294)/2</f>
        <v>0.00827411034951606</v>
      </c>
    </row>
    <row r="2296" customFormat="false" ht="12.75" hidden="false" customHeight="false" outlineLevel="0" collapsed="false">
      <c r="A2296" s="3" t="n">
        <f aca="true">ROUNDDOWN(RAND()*3,0)+1</f>
        <v>3</v>
      </c>
      <c r="B2296" s="4" t="n">
        <f aca="false">(INDEX($B$1:$B$3,$A2296)+B2295)/2</f>
        <v>0.401289273556296</v>
      </c>
      <c r="C2296" s="4" t="n">
        <f aca="false">(INDEX($D$1:$D$3,$A2296)+C2295)/2</f>
        <v>0.754137055174758</v>
      </c>
    </row>
    <row r="2297" customFormat="false" ht="12.75" hidden="false" customHeight="false" outlineLevel="0" collapsed="false">
      <c r="A2297" s="3" t="n">
        <f aca="true">ROUNDDOWN(RAND()*3,0)+1</f>
        <v>2</v>
      </c>
      <c r="B2297" s="4" t="n">
        <f aca="false">(INDEX($B$1:$B$3,$A2297)+B2296)/2</f>
        <v>0.700644636778148</v>
      </c>
      <c r="C2297" s="4" t="n">
        <f aca="false">(INDEX($D$1:$D$3,$A2297)+C2296)/2</f>
        <v>0.377068527587379</v>
      </c>
    </row>
    <row r="2298" customFormat="false" ht="12.75" hidden="false" customHeight="false" outlineLevel="0" collapsed="false">
      <c r="A2298" s="3" t="n">
        <f aca="true">ROUNDDOWN(RAND()*3,0)+1</f>
        <v>1</v>
      </c>
      <c r="B2298" s="4" t="n">
        <f aca="false">(INDEX($B$1:$B$3,$A2298)+B2297)/2</f>
        <v>-0.149677681610926</v>
      </c>
      <c r="C2298" s="4" t="n">
        <f aca="false">(INDEX($D$1:$D$3,$A2298)+C2297)/2</f>
        <v>0.18853426379369</v>
      </c>
    </row>
    <row r="2299" customFormat="false" ht="12.75" hidden="false" customHeight="false" outlineLevel="0" collapsed="false">
      <c r="A2299" s="3" t="n">
        <f aca="true">ROUNDDOWN(RAND()*3,0)+1</f>
        <v>2</v>
      </c>
      <c r="B2299" s="4" t="n">
        <f aca="false">(INDEX($B$1:$B$3,$A2299)+B2298)/2</f>
        <v>0.425161159194537</v>
      </c>
      <c r="C2299" s="4" t="n">
        <f aca="false">(INDEX($D$1:$D$3,$A2299)+C2298)/2</f>
        <v>0.0942671318968448</v>
      </c>
    </row>
    <row r="2300" customFormat="false" ht="12.75" hidden="false" customHeight="false" outlineLevel="0" collapsed="false">
      <c r="A2300" s="3" t="n">
        <f aca="true">ROUNDDOWN(RAND()*3,0)+1</f>
        <v>2</v>
      </c>
      <c r="B2300" s="4" t="n">
        <f aca="false">(INDEX($B$1:$B$3,$A2300)+B2299)/2</f>
        <v>0.712580579597269</v>
      </c>
      <c r="C2300" s="4" t="n">
        <f aca="false">(INDEX($D$1:$D$3,$A2300)+C2299)/2</f>
        <v>0.0471335659484224</v>
      </c>
    </row>
    <row r="2301" customFormat="false" ht="12.75" hidden="false" customHeight="false" outlineLevel="0" collapsed="false">
      <c r="A2301" s="3" t="n">
        <f aca="true">ROUNDDOWN(RAND()*3,0)+1</f>
        <v>3</v>
      </c>
      <c r="B2301" s="4" t="n">
        <f aca="false">(INDEX($B$1:$B$3,$A2301)+B2300)/2</f>
        <v>0.356290289798634</v>
      </c>
      <c r="C2301" s="4" t="n">
        <f aca="false">(INDEX($D$1:$D$3,$A2301)+C2300)/2</f>
        <v>0.773566782974211</v>
      </c>
    </row>
    <row r="2302" customFormat="false" ht="12.75" hidden="false" customHeight="false" outlineLevel="0" collapsed="false">
      <c r="A2302" s="3" t="n">
        <f aca="true">ROUNDDOWN(RAND()*3,0)+1</f>
        <v>1</v>
      </c>
      <c r="B2302" s="4" t="n">
        <f aca="false">(INDEX($B$1:$B$3,$A2302)+B2301)/2</f>
        <v>-0.321854855100683</v>
      </c>
      <c r="C2302" s="4" t="n">
        <f aca="false">(INDEX($D$1:$D$3,$A2302)+C2301)/2</f>
        <v>0.386783391487106</v>
      </c>
    </row>
    <row r="2303" customFormat="false" ht="12.75" hidden="false" customHeight="false" outlineLevel="0" collapsed="false">
      <c r="A2303" s="3" t="n">
        <f aca="true">ROUNDDOWN(RAND()*3,0)+1</f>
        <v>2</v>
      </c>
      <c r="B2303" s="4" t="n">
        <f aca="false">(INDEX($B$1:$B$3,$A2303)+B2302)/2</f>
        <v>0.339072572449659</v>
      </c>
      <c r="C2303" s="4" t="n">
        <f aca="false">(INDEX($D$1:$D$3,$A2303)+C2302)/2</f>
        <v>0.193391695743553</v>
      </c>
    </row>
    <row r="2304" customFormat="false" ht="12.75" hidden="false" customHeight="false" outlineLevel="0" collapsed="false">
      <c r="A2304" s="3" t="n">
        <f aca="true">ROUNDDOWN(RAND()*3,0)+1</f>
        <v>2</v>
      </c>
      <c r="B2304" s="4" t="n">
        <f aca="false">(INDEX($B$1:$B$3,$A2304)+B2303)/2</f>
        <v>0.669536286224829</v>
      </c>
      <c r="C2304" s="4" t="n">
        <f aca="false">(INDEX($D$1:$D$3,$A2304)+C2303)/2</f>
        <v>0.0966958478717764</v>
      </c>
    </row>
    <row r="2305" customFormat="false" ht="12.75" hidden="false" customHeight="false" outlineLevel="0" collapsed="false">
      <c r="A2305" s="3" t="n">
        <f aca="true">ROUNDDOWN(RAND()*3,0)+1</f>
        <v>1</v>
      </c>
      <c r="B2305" s="4" t="n">
        <f aca="false">(INDEX($B$1:$B$3,$A2305)+B2304)/2</f>
        <v>-0.165231856887585</v>
      </c>
      <c r="C2305" s="4" t="n">
        <f aca="false">(INDEX($D$1:$D$3,$A2305)+C2304)/2</f>
        <v>0.0483479239358882</v>
      </c>
    </row>
    <row r="2306" customFormat="false" ht="12.75" hidden="false" customHeight="false" outlineLevel="0" collapsed="false">
      <c r="A2306" s="3" t="n">
        <f aca="true">ROUNDDOWN(RAND()*3,0)+1</f>
        <v>2</v>
      </c>
      <c r="B2306" s="4" t="n">
        <f aca="false">(INDEX($B$1:$B$3,$A2306)+B2305)/2</f>
        <v>0.417384071556207</v>
      </c>
      <c r="C2306" s="4" t="n">
        <f aca="false">(INDEX($D$1:$D$3,$A2306)+C2305)/2</f>
        <v>0.0241739619679441</v>
      </c>
    </row>
    <row r="2307" customFormat="false" ht="12.75" hidden="false" customHeight="false" outlineLevel="0" collapsed="false">
      <c r="A2307" s="3" t="n">
        <f aca="true">ROUNDDOWN(RAND()*3,0)+1</f>
        <v>1</v>
      </c>
      <c r="B2307" s="4" t="n">
        <f aca="false">(INDEX($B$1:$B$3,$A2307)+B2306)/2</f>
        <v>-0.291307964221896</v>
      </c>
      <c r="C2307" s="4" t="n">
        <f aca="false">(INDEX($D$1:$D$3,$A2307)+C2306)/2</f>
        <v>0.0120869809839721</v>
      </c>
    </row>
    <row r="2308" customFormat="false" ht="12.75" hidden="false" customHeight="false" outlineLevel="0" collapsed="false">
      <c r="A2308" s="3" t="n">
        <f aca="true">ROUNDDOWN(RAND()*3,0)+1</f>
        <v>1</v>
      </c>
      <c r="B2308" s="4" t="n">
        <f aca="false">(INDEX($B$1:$B$3,$A2308)+B2307)/2</f>
        <v>-0.645653982110948</v>
      </c>
      <c r="C2308" s="4" t="n">
        <f aca="false">(INDEX($D$1:$D$3,$A2308)+C2307)/2</f>
        <v>0.00604349049198603</v>
      </c>
    </row>
    <row r="2309" customFormat="false" ht="12.75" hidden="false" customHeight="false" outlineLevel="0" collapsed="false">
      <c r="A2309" s="3" t="n">
        <f aca="true">ROUNDDOWN(RAND()*3,0)+1</f>
        <v>3</v>
      </c>
      <c r="B2309" s="4" t="n">
        <f aca="false">(INDEX($B$1:$B$3,$A2309)+B2308)/2</f>
        <v>-0.322826991055474</v>
      </c>
      <c r="C2309" s="4" t="n">
        <f aca="false">(INDEX($D$1:$D$3,$A2309)+C2308)/2</f>
        <v>0.753021745245993</v>
      </c>
    </row>
    <row r="2310" customFormat="false" ht="12.75" hidden="false" customHeight="false" outlineLevel="0" collapsed="false">
      <c r="A2310" s="3" t="n">
        <f aca="true">ROUNDDOWN(RAND()*3,0)+1</f>
        <v>3</v>
      </c>
      <c r="B2310" s="4" t="n">
        <f aca="false">(INDEX($B$1:$B$3,$A2310)+B2309)/2</f>
        <v>-0.161413495527737</v>
      </c>
      <c r="C2310" s="4" t="n">
        <f aca="false">(INDEX($D$1:$D$3,$A2310)+C2309)/2</f>
        <v>1.126510872623</v>
      </c>
    </row>
    <row r="2311" customFormat="false" ht="12.75" hidden="false" customHeight="false" outlineLevel="0" collapsed="false">
      <c r="A2311" s="3" t="n">
        <f aca="true">ROUNDDOWN(RAND()*3,0)+1</f>
        <v>3</v>
      </c>
      <c r="B2311" s="4" t="n">
        <f aca="false">(INDEX($B$1:$B$3,$A2311)+B2310)/2</f>
        <v>-0.0807067477638685</v>
      </c>
      <c r="C2311" s="4" t="n">
        <f aca="false">(INDEX($D$1:$D$3,$A2311)+C2310)/2</f>
        <v>1.3132554363115</v>
      </c>
    </row>
    <row r="2312" customFormat="false" ht="12.75" hidden="false" customHeight="false" outlineLevel="0" collapsed="false">
      <c r="A2312" s="3" t="n">
        <f aca="true">ROUNDDOWN(RAND()*3,0)+1</f>
        <v>3</v>
      </c>
      <c r="B2312" s="4" t="n">
        <f aca="false">(INDEX($B$1:$B$3,$A2312)+B2311)/2</f>
        <v>-0.0403533738819343</v>
      </c>
      <c r="C2312" s="4" t="n">
        <f aca="false">(INDEX($D$1:$D$3,$A2312)+C2311)/2</f>
        <v>1.40662771815575</v>
      </c>
    </row>
    <row r="2313" customFormat="false" ht="12.75" hidden="false" customHeight="false" outlineLevel="0" collapsed="false">
      <c r="A2313" s="3" t="n">
        <f aca="true">ROUNDDOWN(RAND()*3,0)+1</f>
        <v>3</v>
      </c>
      <c r="B2313" s="4" t="n">
        <f aca="false">(INDEX($B$1:$B$3,$A2313)+B2312)/2</f>
        <v>-0.0201766869409671</v>
      </c>
      <c r="C2313" s="4" t="n">
        <f aca="false">(INDEX($D$1:$D$3,$A2313)+C2312)/2</f>
        <v>1.45331385907787</v>
      </c>
    </row>
    <row r="2314" customFormat="false" ht="12.75" hidden="false" customHeight="false" outlineLevel="0" collapsed="false">
      <c r="A2314" s="3" t="n">
        <f aca="true">ROUNDDOWN(RAND()*3,0)+1</f>
        <v>1</v>
      </c>
      <c r="B2314" s="4" t="n">
        <f aca="false">(INDEX($B$1:$B$3,$A2314)+B2313)/2</f>
        <v>-0.510088343470484</v>
      </c>
      <c r="C2314" s="4" t="n">
        <f aca="false">(INDEX($D$1:$D$3,$A2314)+C2313)/2</f>
        <v>0.726656929538937</v>
      </c>
    </row>
    <row r="2315" customFormat="false" ht="12.75" hidden="false" customHeight="false" outlineLevel="0" collapsed="false">
      <c r="A2315" s="3" t="n">
        <f aca="true">ROUNDDOWN(RAND()*3,0)+1</f>
        <v>1</v>
      </c>
      <c r="B2315" s="4" t="n">
        <f aca="false">(INDEX($B$1:$B$3,$A2315)+B2314)/2</f>
        <v>-0.755044171735242</v>
      </c>
      <c r="C2315" s="4" t="n">
        <f aca="false">(INDEX($D$1:$D$3,$A2315)+C2314)/2</f>
        <v>0.363328464769469</v>
      </c>
    </row>
    <row r="2316" customFormat="false" ht="12.75" hidden="false" customHeight="false" outlineLevel="0" collapsed="false">
      <c r="A2316" s="3" t="n">
        <f aca="true">ROUNDDOWN(RAND()*3,0)+1</f>
        <v>2</v>
      </c>
      <c r="B2316" s="4" t="n">
        <f aca="false">(INDEX($B$1:$B$3,$A2316)+B2315)/2</f>
        <v>0.122477914132379</v>
      </c>
      <c r="C2316" s="4" t="n">
        <f aca="false">(INDEX($D$1:$D$3,$A2316)+C2315)/2</f>
        <v>0.181664232384734</v>
      </c>
    </row>
    <row r="2317" customFormat="false" ht="12.75" hidden="false" customHeight="false" outlineLevel="0" collapsed="false">
      <c r="A2317" s="3" t="n">
        <f aca="true">ROUNDDOWN(RAND()*3,0)+1</f>
        <v>2</v>
      </c>
      <c r="B2317" s="4" t="n">
        <f aca="false">(INDEX($B$1:$B$3,$A2317)+B2316)/2</f>
        <v>0.56123895706619</v>
      </c>
      <c r="C2317" s="4" t="n">
        <f aca="false">(INDEX($D$1:$D$3,$A2317)+C2316)/2</f>
        <v>0.0908321161923672</v>
      </c>
    </row>
    <row r="2318" customFormat="false" ht="12.75" hidden="false" customHeight="false" outlineLevel="0" collapsed="false">
      <c r="A2318" s="3" t="n">
        <f aca="true">ROUNDDOWN(RAND()*3,0)+1</f>
        <v>3</v>
      </c>
      <c r="B2318" s="4" t="n">
        <f aca="false">(INDEX($B$1:$B$3,$A2318)+B2317)/2</f>
        <v>0.280619478533095</v>
      </c>
      <c r="C2318" s="4" t="n">
        <f aca="false">(INDEX($D$1:$D$3,$A2318)+C2317)/2</f>
        <v>0.795416058096184</v>
      </c>
    </row>
    <row r="2319" customFormat="false" ht="12.75" hidden="false" customHeight="false" outlineLevel="0" collapsed="false">
      <c r="A2319" s="3" t="n">
        <f aca="true">ROUNDDOWN(RAND()*3,0)+1</f>
        <v>1</v>
      </c>
      <c r="B2319" s="4" t="n">
        <f aca="false">(INDEX($B$1:$B$3,$A2319)+B2318)/2</f>
        <v>-0.359690260733453</v>
      </c>
      <c r="C2319" s="4" t="n">
        <f aca="false">(INDEX($D$1:$D$3,$A2319)+C2318)/2</f>
        <v>0.397708029048092</v>
      </c>
    </row>
    <row r="2320" customFormat="false" ht="12.75" hidden="false" customHeight="false" outlineLevel="0" collapsed="false">
      <c r="A2320" s="3" t="n">
        <f aca="true">ROUNDDOWN(RAND()*3,0)+1</f>
        <v>3</v>
      </c>
      <c r="B2320" s="4" t="n">
        <f aca="false">(INDEX($B$1:$B$3,$A2320)+B2319)/2</f>
        <v>-0.179845130366726</v>
      </c>
      <c r="C2320" s="4" t="n">
        <f aca="false">(INDEX($D$1:$D$3,$A2320)+C2319)/2</f>
        <v>0.948854014524046</v>
      </c>
    </row>
    <row r="2321" customFormat="false" ht="12.75" hidden="false" customHeight="false" outlineLevel="0" collapsed="false">
      <c r="A2321" s="3" t="n">
        <f aca="true">ROUNDDOWN(RAND()*3,0)+1</f>
        <v>2</v>
      </c>
      <c r="B2321" s="4" t="n">
        <f aca="false">(INDEX($B$1:$B$3,$A2321)+B2320)/2</f>
        <v>0.410077434816637</v>
      </c>
      <c r="C2321" s="4" t="n">
        <f aca="false">(INDEX($D$1:$D$3,$A2321)+C2320)/2</f>
        <v>0.474427007262023</v>
      </c>
    </row>
    <row r="2322" customFormat="false" ht="12.75" hidden="false" customHeight="false" outlineLevel="0" collapsed="false">
      <c r="A2322" s="3" t="n">
        <f aca="true">ROUNDDOWN(RAND()*3,0)+1</f>
        <v>3</v>
      </c>
      <c r="B2322" s="4" t="n">
        <f aca="false">(INDEX($B$1:$B$3,$A2322)+B2321)/2</f>
        <v>0.205038717408318</v>
      </c>
      <c r="C2322" s="4" t="n">
        <f aca="false">(INDEX($D$1:$D$3,$A2322)+C2321)/2</f>
        <v>0.987213503631012</v>
      </c>
    </row>
    <row r="2323" customFormat="false" ht="12.75" hidden="false" customHeight="false" outlineLevel="0" collapsed="false">
      <c r="A2323" s="3" t="n">
        <f aca="true">ROUNDDOWN(RAND()*3,0)+1</f>
        <v>3</v>
      </c>
      <c r="B2323" s="4" t="n">
        <f aca="false">(INDEX($B$1:$B$3,$A2323)+B2322)/2</f>
        <v>0.102519358704159</v>
      </c>
      <c r="C2323" s="4" t="n">
        <f aca="false">(INDEX($D$1:$D$3,$A2323)+C2322)/2</f>
        <v>1.24360675181551</v>
      </c>
    </row>
    <row r="2324" customFormat="false" ht="12.75" hidden="false" customHeight="false" outlineLevel="0" collapsed="false">
      <c r="A2324" s="3" t="n">
        <f aca="true">ROUNDDOWN(RAND()*3,0)+1</f>
        <v>3</v>
      </c>
      <c r="B2324" s="4" t="n">
        <f aca="false">(INDEX($B$1:$B$3,$A2324)+B2323)/2</f>
        <v>0.0512596793520796</v>
      </c>
      <c r="C2324" s="4" t="n">
        <f aca="false">(INDEX($D$1:$D$3,$A2324)+C2323)/2</f>
        <v>1.37180337590775</v>
      </c>
    </row>
    <row r="2325" customFormat="false" ht="12.75" hidden="false" customHeight="false" outlineLevel="0" collapsed="false">
      <c r="A2325" s="3" t="n">
        <f aca="true">ROUNDDOWN(RAND()*3,0)+1</f>
        <v>1</v>
      </c>
      <c r="B2325" s="4" t="n">
        <f aca="false">(INDEX($B$1:$B$3,$A2325)+B2324)/2</f>
        <v>-0.47437016032396</v>
      </c>
      <c r="C2325" s="4" t="n">
        <f aca="false">(INDEX($D$1:$D$3,$A2325)+C2324)/2</f>
        <v>0.685901687953876</v>
      </c>
    </row>
    <row r="2326" customFormat="false" ht="12.75" hidden="false" customHeight="false" outlineLevel="0" collapsed="false">
      <c r="A2326" s="3" t="n">
        <f aca="true">ROUNDDOWN(RAND()*3,0)+1</f>
        <v>2</v>
      </c>
      <c r="B2326" s="4" t="n">
        <f aca="false">(INDEX($B$1:$B$3,$A2326)+B2325)/2</f>
        <v>0.26281491983802</v>
      </c>
      <c r="C2326" s="4" t="n">
        <f aca="false">(INDEX($D$1:$D$3,$A2326)+C2325)/2</f>
        <v>0.342950843976938</v>
      </c>
    </row>
    <row r="2327" customFormat="false" ht="12.75" hidden="false" customHeight="false" outlineLevel="0" collapsed="false">
      <c r="A2327" s="3" t="n">
        <f aca="true">ROUNDDOWN(RAND()*3,0)+1</f>
        <v>1</v>
      </c>
      <c r="B2327" s="4" t="n">
        <f aca="false">(INDEX($B$1:$B$3,$A2327)+B2326)/2</f>
        <v>-0.36859254008099</v>
      </c>
      <c r="C2327" s="4" t="n">
        <f aca="false">(INDEX($D$1:$D$3,$A2327)+C2326)/2</f>
        <v>0.171475421988469</v>
      </c>
    </row>
    <row r="2328" customFormat="false" ht="12.75" hidden="false" customHeight="false" outlineLevel="0" collapsed="false">
      <c r="A2328" s="3" t="n">
        <f aca="true">ROUNDDOWN(RAND()*3,0)+1</f>
        <v>3</v>
      </c>
      <c r="B2328" s="4" t="n">
        <f aca="false">(INDEX($B$1:$B$3,$A2328)+B2327)/2</f>
        <v>-0.184296270040495</v>
      </c>
      <c r="C2328" s="4" t="n">
        <f aca="false">(INDEX($D$1:$D$3,$A2328)+C2327)/2</f>
        <v>0.835737710994235</v>
      </c>
    </row>
    <row r="2329" customFormat="false" ht="12.75" hidden="false" customHeight="false" outlineLevel="0" collapsed="false">
      <c r="A2329" s="3" t="n">
        <f aca="true">ROUNDDOWN(RAND()*3,0)+1</f>
        <v>1</v>
      </c>
      <c r="B2329" s="4" t="n">
        <f aca="false">(INDEX($B$1:$B$3,$A2329)+B2328)/2</f>
        <v>-0.592148135020248</v>
      </c>
      <c r="C2329" s="4" t="n">
        <f aca="false">(INDEX($D$1:$D$3,$A2329)+C2328)/2</f>
        <v>0.417868855497117</v>
      </c>
    </row>
    <row r="2330" customFormat="false" ht="12.75" hidden="false" customHeight="false" outlineLevel="0" collapsed="false">
      <c r="A2330" s="3" t="n">
        <f aca="true">ROUNDDOWN(RAND()*3,0)+1</f>
        <v>3</v>
      </c>
      <c r="B2330" s="4" t="n">
        <f aca="false">(INDEX($B$1:$B$3,$A2330)+B2329)/2</f>
        <v>-0.296074067510124</v>
      </c>
      <c r="C2330" s="4" t="n">
        <f aca="false">(INDEX($D$1:$D$3,$A2330)+C2329)/2</f>
        <v>0.958934427748559</v>
      </c>
    </row>
    <row r="2331" customFormat="false" ht="12.75" hidden="false" customHeight="false" outlineLevel="0" collapsed="false">
      <c r="A2331" s="3" t="n">
        <f aca="true">ROUNDDOWN(RAND()*3,0)+1</f>
        <v>2</v>
      </c>
      <c r="B2331" s="4" t="n">
        <f aca="false">(INDEX($B$1:$B$3,$A2331)+B2330)/2</f>
        <v>0.351962966244938</v>
      </c>
      <c r="C2331" s="4" t="n">
        <f aca="false">(INDEX($D$1:$D$3,$A2331)+C2330)/2</f>
        <v>0.479467213874279</v>
      </c>
    </row>
    <row r="2332" customFormat="false" ht="12.75" hidden="false" customHeight="false" outlineLevel="0" collapsed="false">
      <c r="A2332" s="3" t="n">
        <f aca="true">ROUNDDOWN(RAND()*3,0)+1</f>
        <v>1</v>
      </c>
      <c r="B2332" s="4" t="n">
        <f aca="false">(INDEX($B$1:$B$3,$A2332)+B2331)/2</f>
        <v>-0.324018516877531</v>
      </c>
      <c r="C2332" s="4" t="n">
        <f aca="false">(INDEX($D$1:$D$3,$A2332)+C2331)/2</f>
        <v>0.23973360693714</v>
      </c>
    </row>
    <row r="2333" customFormat="false" ht="12.75" hidden="false" customHeight="false" outlineLevel="0" collapsed="false">
      <c r="A2333" s="3" t="n">
        <f aca="true">ROUNDDOWN(RAND()*3,0)+1</f>
        <v>2</v>
      </c>
      <c r="B2333" s="4" t="n">
        <f aca="false">(INDEX($B$1:$B$3,$A2333)+B2332)/2</f>
        <v>0.337990741561235</v>
      </c>
      <c r="C2333" s="4" t="n">
        <f aca="false">(INDEX($D$1:$D$3,$A2333)+C2332)/2</f>
        <v>0.11986680346857</v>
      </c>
    </row>
    <row r="2334" customFormat="false" ht="12.75" hidden="false" customHeight="false" outlineLevel="0" collapsed="false">
      <c r="A2334" s="3" t="n">
        <f aca="true">ROUNDDOWN(RAND()*3,0)+1</f>
        <v>2</v>
      </c>
      <c r="B2334" s="4" t="n">
        <f aca="false">(INDEX($B$1:$B$3,$A2334)+B2333)/2</f>
        <v>0.668995370780617</v>
      </c>
      <c r="C2334" s="4" t="n">
        <f aca="false">(INDEX($D$1:$D$3,$A2334)+C2333)/2</f>
        <v>0.0599334017342849</v>
      </c>
    </row>
    <row r="2335" customFormat="false" ht="12.75" hidden="false" customHeight="false" outlineLevel="0" collapsed="false">
      <c r="A2335" s="3" t="n">
        <f aca="true">ROUNDDOWN(RAND()*3,0)+1</f>
        <v>3</v>
      </c>
      <c r="B2335" s="4" t="n">
        <f aca="false">(INDEX($B$1:$B$3,$A2335)+B2334)/2</f>
        <v>0.334497685390309</v>
      </c>
      <c r="C2335" s="4" t="n">
        <f aca="false">(INDEX($D$1:$D$3,$A2335)+C2334)/2</f>
        <v>0.779966700867143</v>
      </c>
    </row>
    <row r="2336" customFormat="false" ht="12.75" hidden="false" customHeight="false" outlineLevel="0" collapsed="false">
      <c r="A2336" s="3" t="n">
        <f aca="true">ROUNDDOWN(RAND()*3,0)+1</f>
        <v>1</v>
      </c>
      <c r="B2336" s="4" t="n">
        <f aca="false">(INDEX($B$1:$B$3,$A2336)+B2335)/2</f>
        <v>-0.332751157304846</v>
      </c>
      <c r="C2336" s="4" t="n">
        <f aca="false">(INDEX($D$1:$D$3,$A2336)+C2335)/2</f>
        <v>0.389983350433571</v>
      </c>
    </row>
    <row r="2337" customFormat="false" ht="12.75" hidden="false" customHeight="false" outlineLevel="0" collapsed="false">
      <c r="A2337" s="3" t="n">
        <f aca="true">ROUNDDOWN(RAND()*3,0)+1</f>
        <v>2</v>
      </c>
      <c r="B2337" s="4" t="n">
        <f aca="false">(INDEX($B$1:$B$3,$A2337)+B2336)/2</f>
        <v>0.333624421347577</v>
      </c>
      <c r="C2337" s="4" t="n">
        <f aca="false">(INDEX($D$1:$D$3,$A2337)+C2336)/2</f>
        <v>0.194991675216786</v>
      </c>
    </row>
    <row r="2338" customFormat="false" ht="12.75" hidden="false" customHeight="false" outlineLevel="0" collapsed="false">
      <c r="A2338" s="3" t="n">
        <f aca="true">ROUNDDOWN(RAND()*3,0)+1</f>
        <v>1</v>
      </c>
      <c r="B2338" s="4" t="n">
        <f aca="false">(INDEX($B$1:$B$3,$A2338)+B2337)/2</f>
        <v>-0.333187789326211</v>
      </c>
      <c r="C2338" s="4" t="n">
        <f aca="false">(INDEX($D$1:$D$3,$A2338)+C2337)/2</f>
        <v>0.0974958376083928</v>
      </c>
    </row>
    <row r="2339" customFormat="false" ht="12.75" hidden="false" customHeight="false" outlineLevel="0" collapsed="false">
      <c r="A2339" s="3" t="n">
        <f aca="true">ROUNDDOWN(RAND()*3,0)+1</f>
        <v>1</v>
      </c>
      <c r="B2339" s="4" t="n">
        <f aca="false">(INDEX($B$1:$B$3,$A2339)+B2338)/2</f>
        <v>-0.666593894663106</v>
      </c>
      <c r="C2339" s="4" t="n">
        <f aca="false">(INDEX($D$1:$D$3,$A2339)+C2338)/2</f>
        <v>0.0487479188041964</v>
      </c>
    </row>
    <row r="2340" customFormat="false" ht="12.75" hidden="false" customHeight="false" outlineLevel="0" collapsed="false">
      <c r="A2340" s="3" t="n">
        <f aca="true">ROUNDDOWN(RAND()*3,0)+1</f>
        <v>1</v>
      </c>
      <c r="B2340" s="4" t="n">
        <f aca="false">(INDEX($B$1:$B$3,$A2340)+B2339)/2</f>
        <v>-0.833296947331553</v>
      </c>
      <c r="C2340" s="4" t="n">
        <f aca="false">(INDEX($D$1:$D$3,$A2340)+C2339)/2</f>
        <v>0.0243739594020982</v>
      </c>
    </row>
    <row r="2341" customFormat="false" ht="12.75" hidden="false" customHeight="false" outlineLevel="0" collapsed="false">
      <c r="A2341" s="3" t="n">
        <f aca="true">ROUNDDOWN(RAND()*3,0)+1</f>
        <v>1</v>
      </c>
      <c r="B2341" s="4" t="n">
        <f aca="false">(INDEX($B$1:$B$3,$A2341)+B2340)/2</f>
        <v>-0.916648473665776</v>
      </c>
      <c r="C2341" s="4" t="n">
        <f aca="false">(INDEX($D$1:$D$3,$A2341)+C2340)/2</f>
        <v>0.0121869797010491</v>
      </c>
    </row>
    <row r="2342" customFormat="false" ht="12.75" hidden="false" customHeight="false" outlineLevel="0" collapsed="false">
      <c r="A2342" s="3" t="n">
        <f aca="true">ROUNDDOWN(RAND()*3,0)+1</f>
        <v>3</v>
      </c>
      <c r="B2342" s="4" t="n">
        <f aca="false">(INDEX($B$1:$B$3,$A2342)+B2341)/2</f>
        <v>-0.458324236832888</v>
      </c>
      <c r="C2342" s="4" t="n">
        <f aca="false">(INDEX($D$1:$D$3,$A2342)+C2341)/2</f>
        <v>0.756093489850525</v>
      </c>
    </row>
    <row r="2343" customFormat="false" ht="12.75" hidden="false" customHeight="false" outlineLevel="0" collapsed="false">
      <c r="A2343" s="3" t="n">
        <f aca="true">ROUNDDOWN(RAND()*3,0)+1</f>
        <v>1</v>
      </c>
      <c r="B2343" s="4" t="n">
        <f aca="false">(INDEX($B$1:$B$3,$A2343)+B2342)/2</f>
        <v>-0.729162118416444</v>
      </c>
      <c r="C2343" s="4" t="n">
        <f aca="false">(INDEX($D$1:$D$3,$A2343)+C2342)/2</f>
        <v>0.378046744925262</v>
      </c>
    </row>
    <row r="2344" customFormat="false" ht="12.75" hidden="false" customHeight="false" outlineLevel="0" collapsed="false">
      <c r="A2344" s="3" t="n">
        <f aca="true">ROUNDDOWN(RAND()*3,0)+1</f>
        <v>3</v>
      </c>
      <c r="B2344" s="4" t="n">
        <f aca="false">(INDEX($B$1:$B$3,$A2344)+B2343)/2</f>
        <v>-0.364581059208222</v>
      </c>
      <c r="C2344" s="4" t="n">
        <f aca="false">(INDEX($D$1:$D$3,$A2344)+C2343)/2</f>
        <v>0.939023372462631</v>
      </c>
    </row>
    <row r="2345" customFormat="false" ht="12.75" hidden="false" customHeight="false" outlineLevel="0" collapsed="false">
      <c r="A2345" s="3" t="n">
        <f aca="true">ROUNDDOWN(RAND()*3,0)+1</f>
        <v>2</v>
      </c>
      <c r="B2345" s="4" t="n">
        <f aca="false">(INDEX($B$1:$B$3,$A2345)+B2344)/2</f>
        <v>0.317709470395889</v>
      </c>
      <c r="C2345" s="4" t="n">
        <f aca="false">(INDEX($D$1:$D$3,$A2345)+C2344)/2</f>
        <v>0.469511686231316</v>
      </c>
    </row>
    <row r="2346" customFormat="false" ht="12.75" hidden="false" customHeight="false" outlineLevel="0" collapsed="false">
      <c r="A2346" s="3" t="n">
        <f aca="true">ROUNDDOWN(RAND()*3,0)+1</f>
        <v>3</v>
      </c>
      <c r="B2346" s="4" t="n">
        <f aca="false">(INDEX($B$1:$B$3,$A2346)+B2345)/2</f>
        <v>0.158854735197945</v>
      </c>
      <c r="C2346" s="4" t="n">
        <f aca="false">(INDEX($D$1:$D$3,$A2346)+C2345)/2</f>
        <v>0.984755843115658</v>
      </c>
    </row>
    <row r="2347" customFormat="false" ht="12.75" hidden="false" customHeight="false" outlineLevel="0" collapsed="false">
      <c r="A2347" s="3" t="n">
        <f aca="true">ROUNDDOWN(RAND()*3,0)+1</f>
        <v>3</v>
      </c>
      <c r="B2347" s="4" t="n">
        <f aca="false">(INDEX($B$1:$B$3,$A2347)+B2346)/2</f>
        <v>0.0794273675989723</v>
      </c>
      <c r="C2347" s="4" t="n">
        <f aca="false">(INDEX($D$1:$D$3,$A2347)+C2346)/2</f>
        <v>1.24237792155783</v>
      </c>
    </row>
    <row r="2348" customFormat="false" ht="12.75" hidden="false" customHeight="false" outlineLevel="0" collapsed="false">
      <c r="A2348" s="3" t="n">
        <f aca="true">ROUNDDOWN(RAND()*3,0)+1</f>
        <v>2</v>
      </c>
      <c r="B2348" s="4" t="n">
        <f aca="false">(INDEX($B$1:$B$3,$A2348)+B2347)/2</f>
        <v>0.539713683799486</v>
      </c>
      <c r="C2348" s="4" t="n">
        <f aca="false">(INDEX($D$1:$D$3,$A2348)+C2347)/2</f>
        <v>0.621188960778915</v>
      </c>
    </row>
    <row r="2349" customFormat="false" ht="12.75" hidden="false" customHeight="false" outlineLevel="0" collapsed="false">
      <c r="A2349" s="3" t="n">
        <f aca="true">ROUNDDOWN(RAND()*3,0)+1</f>
        <v>3</v>
      </c>
      <c r="B2349" s="4" t="n">
        <f aca="false">(INDEX($B$1:$B$3,$A2349)+B2348)/2</f>
        <v>0.269856841899743</v>
      </c>
      <c r="C2349" s="4" t="n">
        <f aca="false">(INDEX($D$1:$D$3,$A2349)+C2348)/2</f>
        <v>1.06059448038946</v>
      </c>
    </row>
    <row r="2350" customFormat="false" ht="12.75" hidden="false" customHeight="false" outlineLevel="0" collapsed="false">
      <c r="A2350" s="3" t="n">
        <f aca="true">ROUNDDOWN(RAND()*3,0)+1</f>
        <v>1</v>
      </c>
      <c r="B2350" s="4" t="n">
        <f aca="false">(INDEX($B$1:$B$3,$A2350)+B2349)/2</f>
        <v>-0.365071579050128</v>
      </c>
      <c r="C2350" s="4" t="n">
        <f aca="false">(INDEX($D$1:$D$3,$A2350)+C2349)/2</f>
        <v>0.530297240194729</v>
      </c>
    </row>
    <row r="2351" customFormat="false" ht="12.75" hidden="false" customHeight="false" outlineLevel="0" collapsed="false">
      <c r="A2351" s="3" t="n">
        <f aca="true">ROUNDDOWN(RAND()*3,0)+1</f>
        <v>2</v>
      </c>
      <c r="B2351" s="4" t="n">
        <f aca="false">(INDEX($B$1:$B$3,$A2351)+B2350)/2</f>
        <v>0.317464210474936</v>
      </c>
      <c r="C2351" s="4" t="n">
        <f aca="false">(INDEX($D$1:$D$3,$A2351)+C2350)/2</f>
        <v>0.265148620097364</v>
      </c>
    </row>
    <row r="2352" customFormat="false" ht="12.75" hidden="false" customHeight="false" outlineLevel="0" collapsed="false">
      <c r="A2352" s="3" t="n">
        <f aca="true">ROUNDDOWN(RAND()*3,0)+1</f>
        <v>3</v>
      </c>
      <c r="B2352" s="4" t="n">
        <f aca="false">(INDEX($B$1:$B$3,$A2352)+B2351)/2</f>
        <v>0.158732105237468</v>
      </c>
      <c r="C2352" s="4" t="n">
        <f aca="false">(INDEX($D$1:$D$3,$A2352)+C2351)/2</f>
        <v>0.882574310048682</v>
      </c>
    </row>
    <row r="2353" customFormat="false" ht="12.75" hidden="false" customHeight="false" outlineLevel="0" collapsed="false">
      <c r="A2353" s="3" t="n">
        <f aca="true">ROUNDDOWN(RAND()*3,0)+1</f>
        <v>2</v>
      </c>
      <c r="B2353" s="4" t="n">
        <f aca="false">(INDEX($B$1:$B$3,$A2353)+B2352)/2</f>
        <v>0.579366052618734</v>
      </c>
      <c r="C2353" s="4" t="n">
        <f aca="false">(INDEX($D$1:$D$3,$A2353)+C2352)/2</f>
        <v>0.441287155024341</v>
      </c>
    </row>
    <row r="2354" customFormat="false" ht="12.75" hidden="false" customHeight="false" outlineLevel="0" collapsed="false">
      <c r="A2354" s="3" t="n">
        <f aca="true">ROUNDDOWN(RAND()*3,0)+1</f>
        <v>3</v>
      </c>
      <c r="B2354" s="4" t="n">
        <f aca="false">(INDEX($B$1:$B$3,$A2354)+B2353)/2</f>
        <v>0.289683026309367</v>
      </c>
      <c r="C2354" s="4" t="n">
        <f aca="false">(INDEX($D$1:$D$3,$A2354)+C2353)/2</f>
        <v>0.970643577512171</v>
      </c>
    </row>
    <row r="2355" customFormat="false" ht="12.75" hidden="false" customHeight="false" outlineLevel="0" collapsed="false">
      <c r="A2355" s="3" t="n">
        <f aca="true">ROUNDDOWN(RAND()*3,0)+1</f>
        <v>2</v>
      </c>
      <c r="B2355" s="4" t="n">
        <f aca="false">(INDEX($B$1:$B$3,$A2355)+B2354)/2</f>
        <v>0.644841513154684</v>
      </c>
      <c r="C2355" s="4" t="n">
        <f aca="false">(INDEX($D$1:$D$3,$A2355)+C2354)/2</f>
        <v>0.485321788756085</v>
      </c>
    </row>
    <row r="2356" customFormat="false" ht="12.75" hidden="false" customHeight="false" outlineLevel="0" collapsed="false">
      <c r="A2356" s="3" t="n">
        <f aca="true">ROUNDDOWN(RAND()*3,0)+1</f>
        <v>2</v>
      </c>
      <c r="B2356" s="4" t="n">
        <f aca="false">(INDEX($B$1:$B$3,$A2356)+B2355)/2</f>
        <v>0.822420756577342</v>
      </c>
      <c r="C2356" s="4" t="n">
        <f aca="false">(INDEX($D$1:$D$3,$A2356)+C2355)/2</f>
        <v>0.242660894378043</v>
      </c>
    </row>
    <row r="2357" customFormat="false" ht="12.75" hidden="false" customHeight="false" outlineLevel="0" collapsed="false">
      <c r="A2357" s="3" t="n">
        <f aca="true">ROUNDDOWN(RAND()*3,0)+1</f>
        <v>2</v>
      </c>
      <c r="B2357" s="4" t="n">
        <f aca="false">(INDEX($B$1:$B$3,$A2357)+B2356)/2</f>
        <v>0.911210378288671</v>
      </c>
      <c r="C2357" s="4" t="n">
        <f aca="false">(INDEX($D$1:$D$3,$A2357)+C2356)/2</f>
        <v>0.121330447189021</v>
      </c>
    </row>
    <row r="2358" customFormat="false" ht="12.75" hidden="false" customHeight="false" outlineLevel="0" collapsed="false">
      <c r="A2358" s="3" t="n">
        <f aca="true">ROUNDDOWN(RAND()*3,0)+1</f>
        <v>3</v>
      </c>
      <c r="B2358" s="4" t="n">
        <f aca="false">(INDEX($B$1:$B$3,$A2358)+B2357)/2</f>
        <v>0.455605189144335</v>
      </c>
      <c r="C2358" s="4" t="n">
        <f aca="false">(INDEX($D$1:$D$3,$A2358)+C2357)/2</f>
        <v>0.810665223594511</v>
      </c>
    </row>
    <row r="2359" customFormat="false" ht="12.75" hidden="false" customHeight="false" outlineLevel="0" collapsed="false">
      <c r="A2359" s="3" t="n">
        <f aca="true">ROUNDDOWN(RAND()*3,0)+1</f>
        <v>1</v>
      </c>
      <c r="B2359" s="4" t="n">
        <f aca="false">(INDEX($B$1:$B$3,$A2359)+B2358)/2</f>
        <v>-0.272197405427832</v>
      </c>
      <c r="C2359" s="4" t="n">
        <f aca="false">(INDEX($D$1:$D$3,$A2359)+C2358)/2</f>
        <v>0.405332611797255</v>
      </c>
    </row>
    <row r="2360" customFormat="false" ht="12.75" hidden="false" customHeight="false" outlineLevel="0" collapsed="false">
      <c r="A2360" s="3" t="n">
        <f aca="true">ROUNDDOWN(RAND()*3,0)+1</f>
        <v>1</v>
      </c>
      <c r="B2360" s="4" t="n">
        <f aca="false">(INDEX($B$1:$B$3,$A2360)+B2359)/2</f>
        <v>-0.636098702713916</v>
      </c>
      <c r="C2360" s="4" t="n">
        <f aca="false">(INDEX($D$1:$D$3,$A2360)+C2359)/2</f>
        <v>0.202666305898628</v>
      </c>
    </row>
    <row r="2361" customFormat="false" ht="12.75" hidden="false" customHeight="false" outlineLevel="0" collapsed="false">
      <c r="A2361" s="3" t="n">
        <f aca="true">ROUNDDOWN(RAND()*3,0)+1</f>
        <v>3</v>
      </c>
      <c r="B2361" s="4" t="n">
        <f aca="false">(INDEX($B$1:$B$3,$A2361)+B2360)/2</f>
        <v>-0.318049351356958</v>
      </c>
      <c r="C2361" s="4" t="n">
        <f aca="false">(INDEX($D$1:$D$3,$A2361)+C2360)/2</f>
        <v>0.851333152949314</v>
      </c>
    </row>
    <row r="2362" customFormat="false" ht="12.75" hidden="false" customHeight="false" outlineLevel="0" collapsed="false">
      <c r="A2362" s="3" t="n">
        <f aca="true">ROUNDDOWN(RAND()*3,0)+1</f>
        <v>3</v>
      </c>
      <c r="B2362" s="4" t="n">
        <f aca="false">(INDEX($B$1:$B$3,$A2362)+B2361)/2</f>
        <v>-0.159024675678479</v>
      </c>
      <c r="C2362" s="4" t="n">
        <f aca="false">(INDEX($D$1:$D$3,$A2362)+C2361)/2</f>
        <v>1.17566657647466</v>
      </c>
    </row>
    <row r="2363" customFormat="false" ht="12.75" hidden="false" customHeight="false" outlineLevel="0" collapsed="false">
      <c r="A2363" s="3" t="n">
        <f aca="true">ROUNDDOWN(RAND()*3,0)+1</f>
        <v>2</v>
      </c>
      <c r="B2363" s="4" t="n">
        <f aca="false">(INDEX($B$1:$B$3,$A2363)+B2362)/2</f>
        <v>0.420487662160761</v>
      </c>
      <c r="C2363" s="4" t="n">
        <f aca="false">(INDEX($D$1:$D$3,$A2363)+C2362)/2</f>
        <v>0.587833288237329</v>
      </c>
    </row>
    <row r="2364" customFormat="false" ht="12.75" hidden="false" customHeight="false" outlineLevel="0" collapsed="false">
      <c r="A2364" s="3" t="n">
        <f aca="true">ROUNDDOWN(RAND()*3,0)+1</f>
        <v>1</v>
      </c>
      <c r="B2364" s="4" t="n">
        <f aca="false">(INDEX($B$1:$B$3,$A2364)+B2363)/2</f>
        <v>-0.28975616891962</v>
      </c>
      <c r="C2364" s="4" t="n">
        <f aca="false">(INDEX($D$1:$D$3,$A2364)+C2363)/2</f>
        <v>0.293916644118664</v>
      </c>
    </row>
    <row r="2365" customFormat="false" ht="12.75" hidden="false" customHeight="false" outlineLevel="0" collapsed="false">
      <c r="A2365" s="3" t="n">
        <f aca="true">ROUNDDOWN(RAND()*3,0)+1</f>
        <v>1</v>
      </c>
      <c r="B2365" s="4" t="n">
        <f aca="false">(INDEX($B$1:$B$3,$A2365)+B2364)/2</f>
        <v>-0.64487808445981</v>
      </c>
      <c r="C2365" s="4" t="n">
        <f aca="false">(INDEX($D$1:$D$3,$A2365)+C2364)/2</f>
        <v>0.146958322059332</v>
      </c>
    </row>
    <row r="2366" customFormat="false" ht="12.75" hidden="false" customHeight="false" outlineLevel="0" collapsed="false">
      <c r="A2366" s="3" t="n">
        <f aca="true">ROUNDDOWN(RAND()*3,0)+1</f>
        <v>2</v>
      </c>
      <c r="B2366" s="4" t="n">
        <f aca="false">(INDEX($B$1:$B$3,$A2366)+B2365)/2</f>
        <v>0.177560957770095</v>
      </c>
      <c r="C2366" s="4" t="n">
        <f aca="false">(INDEX($D$1:$D$3,$A2366)+C2365)/2</f>
        <v>0.0734791610296661</v>
      </c>
    </row>
    <row r="2367" customFormat="false" ht="12.75" hidden="false" customHeight="false" outlineLevel="0" collapsed="false">
      <c r="A2367" s="3" t="n">
        <f aca="true">ROUNDDOWN(RAND()*3,0)+1</f>
        <v>3</v>
      </c>
      <c r="B2367" s="4" t="n">
        <f aca="false">(INDEX($B$1:$B$3,$A2367)+B2366)/2</f>
        <v>0.0887804788850475</v>
      </c>
      <c r="C2367" s="4" t="n">
        <f aca="false">(INDEX($D$1:$D$3,$A2367)+C2366)/2</f>
        <v>0.786739580514833</v>
      </c>
    </row>
    <row r="2368" customFormat="false" ht="12.75" hidden="false" customHeight="false" outlineLevel="0" collapsed="false">
      <c r="A2368" s="3" t="n">
        <f aca="true">ROUNDDOWN(RAND()*3,0)+1</f>
        <v>3</v>
      </c>
      <c r="B2368" s="4" t="n">
        <f aca="false">(INDEX($B$1:$B$3,$A2368)+B2367)/2</f>
        <v>0.0443902394425238</v>
      </c>
      <c r="C2368" s="4" t="n">
        <f aca="false">(INDEX($D$1:$D$3,$A2368)+C2367)/2</f>
        <v>1.14336979025742</v>
      </c>
    </row>
    <row r="2369" customFormat="false" ht="12.75" hidden="false" customHeight="false" outlineLevel="0" collapsed="false">
      <c r="A2369" s="3" t="n">
        <f aca="true">ROUNDDOWN(RAND()*3,0)+1</f>
        <v>1</v>
      </c>
      <c r="B2369" s="4" t="n">
        <f aca="false">(INDEX($B$1:$B$3,$A2369)+B2368)/2</f>
        <v>-0.477804880278738</v>
      </c>
      <c r="C2369" s="4" t="n">
        <f aca="false">(INDEX($D$1:$D$3,$A2369)+C2368)/2</f>
        <v>0.571684895128708</v>
      </c>
    </row>
    <row r="2370" customFormat="false" ht="12.75" hidden="false" customHeight="false" outlineLevel="0" collapsed="false">
      <c r="A2370" s="3" t="n">
        <f aca="true">ROUNDDOWN(RAND()*3,0)+1</f>
        <v>2</v>
      </c>
      <c r="B2370" s="4" t="n">
        <f aca="false">(INDEX($B$1:$B$3,$A2370)+B2369)/2</f>
        <v>0.261097559860631</v>
      </c>
      <c r="C2370" s="4" t="n">
        <f aca="false">(INDEX($D$1:$D$3,$A2370)+C2369)/2</f>
        <v>0.285842447564354</v>
      </c>
    </row>
    <row r="2371" customFormat="false" ht="12.75" hidden="false" customHeight="false" outlineLevel="0" collapsed="false">
      <c r="A2371" s="3" t="n">
        <f aca="true">ROUNDDOWN(RAND()*3,0)+1</f>
        <v>2</v>
      </c>
      <c r="B2371" s="4" t="n">
        <f aca="false">(INDEX($B$1:$B$3,$A2371)+B2370)/2</f>
        <v>0.630548779930315</v>
      </c>
      <c r="C2371" s="4" t="n">
        <f aca="false">(INDEX($D$1:$D$3,$A2371)+C2370)/2</f>
        <v>0.142921223782177</v>
      </c>
    </row>
    <row r="2372" customFormat="false" ht="12.75" hidden="false" customHeight="false" outlineLevel="0" collapsed="false">
      <c r="A2372" s="3" t="n">
        <f aca="true">ROUNDDOWN(RAND()*3,0)+1</f>
        <v>1</v>
      </c>
      <c r="B2372" s="4" t="n">
        <f aca="false">(INDEX($B$1:$B$3,$A2372)+B2371)/2</f>
        <v>-0.184725610034842</v>
      </c>
      <c r="C2372" s="4" t="n">
        <f aca="false">(INDEX($D$1:$D$3,$A2372)+C2371)/2</f>
        <v>0.0714606118910885</v>
      </c>
    </row>
    <row r="2373" customFormat="false" ht="12.75" hidden="false" customHeight="false" outlineLevel="0" collapsed="false">
      <c r="A2373" s="3" t="n">
        <f aca="true">ROUNDDOWN(RAND()*3,0)+1</f>
        <v>1</v>
      </c>
      <c r="B2373" s="4" t="n">
        <f aca="false">(INDEX($B$1:$B$3,$A2373)+B2372)/2</f>
        <v>-0.592362805017421</v>
      </c>
      <c r="C2373" s="4" t="n">
        <f aca="false">(INDEX($D$1:$D$3,$A2373)+C2372)/2</f>
        <v>0.0357303059455443</v>
      </c>
    </row>
    <row r="2374" customFormat="false" ht="12.75" hidden="false" customHeight="false" outlineLevel="0" collapsed="false">
      <c r="A2374" s="3" t="n">
        <f aca="true">ROUNDDOWN(RAND()*3,0)+1</f>
        <v>2</v>
      </c>
      <c r="B2374" s="4" t="n">
        <f aca="false">(INDEX($B$1:$B$3,$A2374)+B2373)/2</f>
        <v>0.203818597491289</v>
      </c>
      <c r="C2374" s="4" t="n">
        <f aca="false">(INDEX($D$1:$D$3,$A2374)+C2373)/2</f>
        <v>0.0178651529727721</v>
      </c>
    </row>
    <row r="2375" customFormat="false" ht="12.75" hidden="false" customHeight="false" outlineLevel="0" collapsed="false">
      <c r="A2375" s="3" t="n">
        <f aca="true">ROUNDDOWN(RAND()*3,0)+1</f>
        <v>1</v>
      </c>
      <c r="B2375" s="4" t="n">
        <f aca="false">(INDEX($B$1:$B$3,$A2375)+B2374)/2</f>
        <v>-0.398090701254355</v>
      </c>
      <c r="C2375" s="4" t="n">
        <f aca="false">(INDEX($D$1:$D$3,$A2375)+C2374)/2</f>
        <v>0.00893257648638607</v>
      </c>
    </row>
    <row r="2376" customFormat="false" ht="12.75" hidden="false" customHeight="false" outlineLevel="0" collapsed="false">
      <c r="A2376" s="3" t="n">
        <f aca="true">ROUNDDOWN(RAND()*3,0)+1</f>
        <v>1</v>
      </c>
      <c r="B2376" s="4" t="n">
        <f aca="false">(INDEX($B$1:$B$3,$A2376)+B2375)/2</f>
        <v>-0.699045350627178</v>
      </c>
      <c r="C2376" s="4" t="n">
        <f aca="false">(INDEX($D$1:$D$3,$A2376)+C2375)/2</f>
        <v>0.00446628824319303</v>
      </c>
    </row>
    <row r="2377" customFormat="false" ht="12.75" hidden="false" customHeight="false" outlineLevel="0" collapsed="false">
      <c r="A2377" s="3" t="n">
        <f aca="true">ROUNDDOWN(RAND()*3,0)+1</f>
        <v>3</v>
      </c>
      <c r="B2377" s="4" t="n">
        <f aca="false">(INDEX($B$1:$B$3,$A2377)+B2376)/2</f>
        <v>-0.349522675313589</v>
      </c>
      <c r="C2377" s="4" t="n">
        <f aca="false">(INDEX($D$1:$D$3,$A2377)+C2376)/2</f>
        <v>0.752233144121597</v>
      </c>
    </row>
    <row r="2378" customFormat="false" ht="12.75" hidden="false" customHeight="false" outlineLevel="0" collapsed="false">
      <c r="A2378" s="3" t="n">
        <f aca="true">ROUNDDOWN(RAND()*3,0)+1</f>
        <v>1</v>
      </c>
      <c r="B2378" s="4" t="n">
        <f aca="false">(INDEX($B$1:$B$3,$A2378)+B2377)/2</f>
        <v>-0.674761337656795</v>
      </c>
      <c r="C2378" s="4" t="n">
        <f aca="false">(INDEX($D$1:$D$3,$A2378)+C2377)/2</f>
        <v>0.376116572060798</v>
      </c>
    </row>
    <row r="2379" customFormat="false" ht="12.75" hidden="false" customHeight="false" outlineLevel="0" collapsed="false">
      <c r="A2379" s="3" t="n">
        <f aca="true">ROUNDDOWN(RAND()*3,0)+1</f>
        <v>3</v>
      </c>
      <c r="B2379" s="4" t="n">
        <f aca="false">(INDEX($B$1:$B$3,$A2379)+B2378)/2</f>
        <v>-0.337380668828397</v>
      </c>
      <c r="C2379" s="4" t="n">
        <f aca="false">(INDEX($D$1:$D$3,$A2379)+C2378)/2</f>
        <v>0.938058286030399</v>
      </c>
    </row>
    <row r="2380" customFormat="false" ht="12.75" hidden="false" customHeight="false" outlineLevel="0" collapsed="false">
      <c r="A2380" s="3" t="n">
        <f aca="true">ROUNDDOWN(RAND()*3,0)+1</f>
        <v>3</v>
      </c>
      <c r="B2380" s="4" t="n">
        <f aca="false">(INDEX($B$1:$B$3,$A2380)+B2379)/2</f>
        <v>-0.168690334414199</v>
      </c>
      <c r="C2380" s="4" t="n">
        <f aca="false">(INDEX($D$1:$D$3,$A2380)+C2379)/2</f>
        <v>1.2190291430152</v>
      </c>
    </row>
    <row r="2381" customFormat="false" ht="12.75" hidden="false" customHeight="false" outlineLevel="0" collapsed="false">
      <c r="A2381" s="3" t="n">
        <f aca="true">ROUNDDOWN(RAND()*3,0)+1</f>
        <v>2</v>
      </c>
      <c r="B2381" s="4" t="n">
        <f aca="false">(INDEX($B$1:$B$3,$A2381)+B2380)/2</f>
        <v>0.415654832792901</v>
      </c>
      <c r="C2381" s="4" t="n">
        <f aca="false">(INDEX($D$1:$D$3,$A2381)+C2380)/2</f>
        <v>0.6095145715076</v>
      </c>
    </row>
    <row r="2382" customFormat="false" ht="12.75" hidden="false" customHeight="false" outlineLevel="0" collapsed="false">
      <c r="A2382" s="3" t="n">
        <f aca="true">ROUNDDOWN(RAND()*3,0)+1</f>
        <v>3</v>
      </c>
      <c r="B2382" s="4" t="n">
        <f aca="false">(INDEX($B$1:$B$3,$A2382)+B2381)/2</f>
        <v>0.20782741639645</v>
      </c>
      <c r="C2382" s="4" t="n">
        <f aca="false">(INDEX($D$1:$D$3,$A2382)+C2381)/2</f>
        <v>1.0547572857538</v>
      </c>
    </row>
    <row r="2383" customFormat="false" ht="12.75" hidden="false" customHeight="false" outlineLevel="0" collapsed="false">
      <c r="A2383" s="3" t="n">
        <f aca="true">ROUNDDOWN(RAND()*3,0)+1</f>
        <v>2</v>
      </c>
      <c r="B2383" s="4" t="n">
        <f aca="false">(INDEX($B$1:$B$3,$A2383)+B2382)/2</f>
        <v>0.603913708198225</v>
      </c>
      <c r="C2383" s="4" t="n">
        <f aca="false">(INDEX($D$1:$D$3,$A2383)+C2382)/2</f>
        <v>0.5273786428769</v>
      </c>
    </row>
    <row r="2384" customFormat="false" ht="12.75" hidden="false" customHeight="false" outlineLevel="0" collapsed="false">
      <c r="A2384" s="3" t="n">
        <f aca="true">ROUNDDOWN(RAND()*3,0)+1</f>
        <v>3</v>
      </c>
      <c r="B2384" s="4" t="n">
        <f aca="false">(INDEX($B$1:$B$3,$A2384)+B2383)/2</f>
        <v>0.301956854099113</v>
      </c>
      <c r="C2384" s="4" t="n">
        <f aca="false">(INDEX($D$1:$D$3,$A2384)+C2383)/2</f>
        <v>1.01368932143845</v>
      </c>
    </row>
    <row r="2385" customFormat="false" ht="12.75" hidden="false" customHeight="false" outlineLevel="0" collapsed="false">
      <c r="A2385" s="3" t="n">
        <f aca="true">ROUNDDOWN(RAND()*3,0)+1</f>
        <v>2</v>
      </c>
      <c r="B2385" s="4" t="n">
        <f aca="false">(INDEX($B$1:$B$3,$A2385)+B2384)/2</f>
        <v>0.650978427049556</v>
      </c>
      <c r="C2385" s="4" t="n">
        <f aca="false">(INDEX($D$1:$D$3,$A2385)+C2384)/2</f>
        <v>0.506844660719225</v>
      </c>
    </row>
    <row r="2386" customFormat="false" ht="12.75" hidden="false" customHeight="false" outlineLevel="0" collapsed="false">
      <c r="A2386" s="3" t="n">
        <f aca="true">ROUNDDOWN(RAND()*3,0)+1</f>
        <v>1</v>
      </c>
      <c r="B2386" s="4" t="n">
        <f aca="false">(INDEX($B$1:$B$3,$A2386)+B2385)/2</f>
        <v>-0.174510786475222</v>
      </c>
      <c r="C2386" s="4" t="n">
        <f aca="false">(INDEX($D$1:$D$3,$A2386)+C2385)/2</f>
        <v>0.253422330359613</v>
      </c>
    </row>
    <row r="2387" customFormat="false" ht="12.75" hidden="false" customHeight="false" outlineLevel="0" collapsed="false">
      <c r="A2387" s="3" t="n">
        <f aca="true">ROUNDDOWN(RAND()*3,0)+1</f>
        <v>3</v>
      </c>
      <c r="B2387" s="4" t="n">
        <f aca="false">(INDEX($B$1:$B$3,$A2387)+B2386)/2</f>
        <v>-0.0872553932376109</v>
      </c>
      <c r="C2387" s="4" t="n">
        <f aca="false">(INDEX($D$1:$D$3,$A2387)+C2386)/2</f>
        <v>0.876711165179806</v>
      </c>
    </row>
    <row r="2388" customFormat="false" ht="12.75" hidden="false" customHeight="false" outlineLevel="0" collapsed="false">
      <c r="A2388" s="3" t="n">
        <f aca="true">ROUNDDOWN(RAND()*3,0)+1</f>
        <v>3</v>
      </c>
      <c r="B2388" s="4" t="n">
        <f aca="false">(INDEX($B$1:$B$3,$A2388)+B2387)/2</f>
        <v>-0.0436276966188055</v>
      </c>
      <c r="C2388" s="4" t="n">
        <f aca="false">(INDEX($D$1:$D$3,$A2388)+C2387)/2</f>
        <v>1.1883555825899</v>
      </c>
    </row>
    <row r="2389" customFormat="false" ht="12.75" hidden="false" customHeight="false" outlineLevel="0" collapsed="false">
      <c r="A2389" s="3" t="n">
        <f aca="true">ROUNDDOWN(RAND()*3,0)+1</f>
        <v>3</v>
      </c>
      <c r="B2389" s="4" t="n">
        <f aca="false">(INDEX($B$1:$B$3,$A2389)+B2388)/2</f>
        <v>-0.0218138483094027</v>
      </c>
      <c r="C2389" s="4" t="n">
        <f aca="false">(INDEX($D$1:$D$3,$A2389)+C2388)/2</f>
        <v>1.34417779129495</v>
      </c>
    </row>
    <row r="2390" customFormat="false" ht="12.75" hidden="false" customHeight="false" outlineLevel="0" collapsed="false">
      <c r="A2390" s="3" t="n">
        <f aca="true">ROUNDDOWN(RAND()*3,0)+1</f>
        <v>2</v>
      </c>
      <c r="B2390" s="4" t="n">
        <f aca="false">(INDEX($B$1:$B$3,$A2390)+B2389)/2</f>
        <v>0.489093075845299</v>
      </c>
      <c r="C2390" s="4" t="n">
        <f aca="false">(INDEX($D$1:$D$3,$A2390)+C2389)/2</f>
        <v>0.672088895647476</v>
      </c>
    </row>
    <row r="2391" customFormat="false" ht="12.75" hidden="false" customHeight="false" outlineLevel="0" collapsed="false">
      <c r="A2391" s="3" t="n">
        <f aca="true">ROUNDDOWN(RAND()*3,0)+1</f>
        <v>1</v>
      </c>
      <c r="B2391" s="4" t="n">
        <f aca="false">(INDEX($B$1:$B$3,$A2391)+B2390)/2</f>
        <v>-0.255453462077351</v>
      </c>
      <c r="C2391" s="4" t="n">
        <f aca="false">(INDEX($D$1:$D$3,$A2391)+C2390)/2</f>
        <v>0.336044447823738</v>
      </c>
    </row>
    <row r="2392" customFormat="false" ht="12.75" hidden="false" customHeight="false" outlineLevel="0" collapsed="false">
      <c r="A2392" s="3" t="n">
        <f aca="true">ROUNDDOWN(RAND()*3,0)+1</f>
        <v>2</v>
      </c>
      <c r="B2392" s="4" t="n">
        <f aca="false">(INDEX($B$1:$B$3,$A2392)+B2391)/2</f>
        <v>0.372273268961325</v>
      </c>
      <c r="C2392" s="4" t="n">
        <f aca="false">(INDEX($D$1:$D$3,$A2392)+C2391)/2</f>
        <v>0.168022223911869</v>
      </c>
    </row>
    <row r="2393" customFormat="false" ht="12.75" hidden="false" customHeight="false" outlineLevel="0" collapsed="false">
      <c r="A2393" s="3" t="n">
        <f aca="true">ROUNDDOWN(RAND()*3,0)+1</f>
        <v>1</v>
      </c>
      <c r="B2393" s="4" t="n">
        <f aca="false">(INDEX($B$1:$B$3,$A2393)+B2392)/2</f>
        <v>-0.313863365519338</v>
      </c>
      <c r="C2393" s="4" t="n">
        <f aca="false">(INDEX($D$1:$D$3,$A2393)+C2392)/2</f>
        <v>0.0840111119559345</v>
      </c>
    </row>
    <row r="2394" customFormat="false" ht="12.75" hidden="false" customHeight="false" outlineLevel="0" collapsed="false">
      <c r="A2394" s="3" t="n">
        <f aca="true">ROUNDDOWN(RAND()*3,0)+1</f>
        <v>2</v>
      </c>
      <c r="B2394" s="4" t="n">
        <f aca="false">(INDEX($B$1:$B$3,$A2394)+B2393)/2</f>
        <v>0.343068317240331</v>
      </c>
      <c r="C2394" s="4" t="n">
        <f aca="false">(INDEX($D$1:$D$3,$A2394)+C2393)/2</f>
        <v>0.0420055559779672</v>
      </c>
    </row>
    <row r="2395" customFormat="false" ht="12.75" hidden="false" customHeight="false" outlineLevel="0" collapsed="false">
      <c r="A2395" s="3" t="n">
        <f aca="true">ROUNDDOWN(RAND()*3,0)+1</f>
        <v>2</v>
      </c>
      <c r="B2395" s="4" t="n">
        <f aca="false">(INDEX($B$1:$B$3,$A2395)+B2394)/2</f>
        <v>0.671534158620166</v>
      </c>
      <c r="C2395" s="4" t="n">
        <f aca="false">(INDEX($D$1:$D$3,$A2395)+C2394)/2</f>
        <v>0.0210027779889836</v>
      </c>
    </row>
    <row r="2396" customFormat="false" ht="12.75" hidden="false" customHeight="false" outlineLevel="0" collapsed="false">
      <c r="A2396" s="3" t="n">
        <f aca="true">ROUNDDOWN(RAND()*3,0)+1</f>
        <v>2</v>
      </c>
      <c r="B2396" s="4" t="n">
        <f aca="false">(INDEX($B$1:$B$3,$A2396)+B2395)/2</f>
        <v>0.835767079310083</v>
      </c>
      <c r="C2396" s="4" t="n">
        <f aca="false">(INDEX($D$1:$D$3,$A2396)+C2395)/2</f>
        <v>0.0105013889944918</v>
      </c>
    </row>
    <row r="2397" customFormat="false" ht="12.75" hidden="false" customHeight="false" outlineLevel="0" collapsed="false">
      <c r="A2397" s="3" t="n">
        <f aca="true">ROUNDDOWN(RAND()*3,0)+1</f>
        <v>3</v>
      </c>
      <c r="B2397" s="4" t="n">
        <f aca="false">(INDEX($B$1:$B$3,$A2397)+B2396)/2</f>
        <v>0.417883539655041</v>
      </c>
      <c r="C2397" s="4" t="n">
        <f aca="false">(INDEX($D$1:$D$3,$A2397)+C2396)/2</f>
        <v>0.755250694497246</v>
      </c>
    </row>
    <row r="2398" customFormat="false" ht="12.75" hidden="false" customHeight="false" outlineLevel="0" collapsed="false">
      <c r="A2398" s="3" t="n">
        <f aca="true">ROUNDDOWN(RAND()*3,0)+1</f>
        <v>2</v>
      </c>
      <c r="B2398" s="4" t="n">
        <f aca="false">(INDEX($B$1:$B$3,$A2398)+B2397)/2</f>
        <v>0.708941769827521</v>
      </c>
      <c r="C2398" s="4" t="n">
        <f aca="false">(INDEX($D$1:$D$3,$A2398)+C2397)/2</f>
        <v>0.377625347248623</v>
      </c>
    </row>
    <row r="2399" customFormat="false" ht="12.75" hidden="false" customHeight="false" outlineLevel="0" collapsed="false">
      <c r="A2399" s="3" t="n">
        <f aca="true">ROUNDDOWN(RAND()*3,0)+1</f>
        <v>2</v>
      </c>
      <c r="B2399" s="4" t="n">
        <f aca="false">(INDEX($B$1:$B$3,$A2399)+B2398)/2</f>
        <v>0.85447088491376</v>
      </c>
      <c r="C2399" s="4" t="n">
        <f aca="false">(INDEX($D$1:$D$3,$A2399)+C2398)/2</f>
        <v>0.188812673624311</v>
      </c>
    </row>
    <row r="2400" customFormat="false" ht="12.75" hidden="false" customHeight="false" outlineLevel="0" collapsed="false">
      <c r="A2400" s="3" t="n">
        <f aca="true">ROUNDDOWN(RAND()*3,0)+1</f>
        <v>1</v>
      </c>
      <c r="B2400" s="4" t="n">
        <f aca="false">(INDEX($B$1:$B$3,$A2400)+B2399)/2</f>
        <v>-0.0727645575431198</v>
      </c>
      <c r="C2400" s="4" t="n">
        <f aca="false">(INDEX($D$1:$D$3,$A2400)+C2399)/2</f>
        <v>0.0944063368121557</v>
      </c>
    </row>
    <row r="2401" customFormat="false" ht="12.75" hidden="false" customHeight="false" outlineLevel="0" collapsed="false">
      <c r="A2401" s="3" t="n">
        <f aca="true">ROUNDDOWN(RAND()*3,0)+1</f>
        <v>2</v>
      </c>
      <c r="B2401" s="4" t="n">
        <f aca="false">(INDEX($B$1:$B$3,$A2401)+B2400)/2</f>
        <v>0.46361772122844</v>
      </c>
      <c r="C2401" s="4" t="n">
        <f aca="false">(INDEX($D$1:$D$3,$A2401)+C2400)/2</f>
        <v>0.0472031684060779</v>
      </c>
    </row>
    <row r="2402" customFormat="false" ht="12.75" hidden="false" customHeight="false" outlineLevel="0" collapsed="false">
      <c r="A2402" s="3" t="n">
        <f aca="true">ROUNDDOWN(RAND()*3,0)+1</f>
        <v>3</v>
      </c>
      <c r="B2402" s="4" t="n">
        <f aca="false">(INDEX($B$1:$B$3,$A2402)+B2401)/2</f>
        <v>0.23180886061422</v>
      </c>
      <c r="C2402" s="4" t="n">
        <f aca="false">(INDEX($D$1:$D$3,$A2402)+C2401)/2</f>
        <v>0.773601584203039</v>
      </c>
    </row>
    <row r="2403" customFormat="false" ht="12.75" hidden="false" customHeight="false" outlineLevel="0" collapsed="false">
      <c r="A2403" s="3" t="n">
        <f aca="true">ROUNDDOWN(RAND()*3,0)+1</f>
        <v>3</v>
      </c>
      <c r="B2403" s="4" t="n">
        <f aca="false">(INDEX($B$1:$B$3,$A2403)+B2402)/2</f>
        <v>0.11590443030711</v>
      </c>
      <c r="C2403" s="4" t="n">
        <f aca="false">(INDEX($D$1:$D$3,$A2403)+C2402)/2</f>
        <v>1.13680079210152</v>
      </c>
    </row>
    <row r="2404" customFormat="false" ht="12.75" hidden="false" customHeight="false" outlineLevel="0" collapsed="false">
      <c r="A2404" s="3" t="n">
        <f aca="true">ROUNDDOWN(RAND()*3,0)+1</f>
        <v>3</v>
      </c>
      <c r="B2404" s="4" t="n">
        <f aca="false">(INDEX($B$1:$B$3,$A2404)+B2403)/2</f>
        <v>0.057952215153555</v>
      </c>
      <c r="C2404" s="4" t="n">
        <f aca="false">(INDEX($D$1:$D$3,$A2404)+C2403)/2</f>
        <v>1.31840039605076</v>
      </c>
    </row>
    <row r="2405" customFormat="false" ht="12.75" hidden="false" customHeight="false" outlineLevel="0" collapsed="false">
      <c r="A2405" s="3" t="n">
        <f aca="true">ROUNDDOWN(RAND()*3,0)+1</f>
        <v>3</v>
      </c>
      <c r="B2405" s="4" t="n">
        <f aca="false">(INDEX($B$1:$B$3,$A2405)+B2404)/2</f>
        <v>0.0289761075767775</v>
      </c>
      <c r="C2405" s="4" t="n">
        <f aca="false">(INDEX($D$1:$D$3,$A2405)+C2404)/2</f>
        <v>1.40920019802538</v>
      </c>
    </row>
    <row r="2406" customFormat="false" ht="12.75" hidden="false" customHeight="false" outlineLevel="0" collapsed="false">
      <c r="A2406" s="3" t="n">
        <f aca="true">ROUNDDOWN(RAND()*3,0)+1</f>
        <v>2</v>
      </c>
      <c r="B2406" s="4" t="n">
        <f aca="false">(INDEX($B$1:$B$3,$A2406)+B2405)/2</f>
        <v>0.514488053788389</v>
      </c>
      <c r="C2406" s="4" t="n">
        <f aca="false">(INDEX($D$1:$D$3,$A2406)+C2405)/2</f>
        <v>0.70460009901269</v>
      </c>
    </row>
    <row r="2407" customFormat="false" ht="12.75" hidden="false" customHeight="false" outlineLevel="0" collapsed="false">
      <c r="A2407" s="3" t="n">
        <f aca="true">ROUNDDOWN(RAND()*3,0)+1</f>
        <v>3</v>
      </c>
      <c r="B2407" s="4" t="n">
        <f aca="false">(INDEX($B$1:$B$3,$A2407)+B2406)/2</f>
        <v>0.257244026894194</v>
      </c>
      <c r="C2407" s="4" t="n">
        <f aca="false">(INDEX($D$1:$D$3,$A2407)+C2406)/2</f>
        <v>1.10230004950634</v>
      </c>
    </row>
    <row r="2408" customFormat="false" ht="12.75" hidden="false" customHeight="false" outlineLevel="0" collapsed="false">
      <c r="A2408" s="3" t="n">
        <f aca="true">ROUNDDOWN(RAND()*3,0)+1</f>
        <v>3</v>
      </c>
      <c r="B2408" s="4" t="n">
        <f aca="false">(INDEX($B$1:$B$3,$A2408)+B2407)/2</f>
        <v>0.128622013447097</v>
      </c>
      <c r="C2408" s="4" t="n">
        <f aca="false">(INDEX($D$1:$D$3,$A2408)+C2407)/2</f>
        <v>1.30115002475317</v>
      </c>
    </row>
    <row r="2409" customFormat="false" ht="12.75" hidden="false" customHeight="false" outlineLevel="0" collapsed="false">
      <c r="A2409" s="3" t="n">
        <f aca="true">ROUNDDOWN(RAND()*3,0)+1</f>
        <v>2</v>
      </c>
      <c r="B2409" s="4" t="n">
        <f aca="false">(INDEX($B$1:$B$3,$A2409)+B2408)/2</f>
        <v>0.564311006723549</v>
      </c>
      <c r="C2409" s="4" t="n">
        <f aca="false">(INDEX($D$1:$D$3,$A2409)+C2408)/2</f>
        <v>0.650575012376586</v>
      </c>
    </row>
    <row r="2410" customFormat="false" ht="12.75" hidden="false" customHeight="false" outlineLevel="0" collapsed="false">
      <c r="A2410" s="3" t="n">
        <f aca="true">ROUNDDOWN(RAND()*3,0)+1</f>
        <v>2</v>
      </c>
      <c r="B2410" s="4" t="n">
        <f aca="false">(INDEX($B$1:$B$3,$A2410)+B2409)/2</f>
        <v>0.782155503361774</v>
      </c>
      <c r="C2410" s="4" t="n">
        <f aca="false">(INDEX($D$1:$D$3,$A2410)+C2409)/2</f>
        <v>0.325287506188293</v>
      </c>
    </row>
    <row r="2411" customFormat="false" ht="12.75" hidden="false" customHeight="false" outlineLevel="0" collapsed="false">
      <c r="A2411" s="3" t="n">
        <f aca="true">ROUNDDOWN(RAND()*3,0)+1</f>
        <v>1</v>
      </c>
      <c r="B2411" s="4" t="n">
        <f aca="false">(INDEX($B$1:$B$3,$A2411)+B2410)/2</f>
        <v>-0.108922248319113</v>
      </c>
      <c r="C2411" s="4" t="n">
        <f aca="false">(INDEX($D$1:$D$3,$A2411)+C2410)/2</f>
        <v>0.162643753094147</v>
      </c>
    </row>
    <row r="2412" customFormat="false" ht="12.75" hidden="false" customHeight="false" outlineLevel="0" collapsed="false">
      <c r="A2412" s="3" t="n">
        <f aca="true">ROUNDDOWN(RAND()*3,0)+1</f>
        <v>3</v>
      </c>
      <c r="B2412" s="4" t="n">
        <f aca="false">(INDEX($B$1:$B$3,$A2412)+B2411)/2</f>
        <v>-0.0544611241595564</v>
      </c>
      <c r="C2412" s="4" t="n">
        <f aca="false">(INDEX($D$1:$D$3,$A2412)+C2411)/2</f>
        <v>0.831321876547073</v>
      </c>
    </row>
    <row r="2413" customFormat="false" ht="12.75" hidden="false" customHeight="false" outlineLevel="0" collapsed="false">
      <c r="A2413" s="3" t="n">
        <f aca="true">ROUNDDOWN(RAND()*3,0)+1</f>
        <v>1</v>
      </c>
      <c r="B2413" s="4" t="n">
        <f aca="false">(INDEX($B$1:$B$3,$A2413)+B2412)/2</f>
        <v>-0.527230562079778</v>
      </c>
      <c r="C2413" s="4" t="n">
        <f aca="false">(INDEX($D$1:$D$3,$A2413)+C2412)/2</f>
        <v>0.415660938273537</v>
      </c>
    </row>
    <row r="2414" customFormat="false" ht="12.75" hidden="false" customHeight="false" outlineLevel="0" collapsed="false">
      <c r="A2414" s="3" t="n">
        <f aca="true">ROUNDDOWN(RAND()*3,0)+1</f>
        <v>2</v>
      </c>
      <c r="B2414" s="4" t="n">
        <f aca="false">(INDEX($B$1:$B$3,$A2414)+B2413)/2</f>
        <v>0.236384718960111</v>
      </c>
      <c r="C2414" s="4" t="n">
        <f aca="false">(INDEX($D$1:$D$3,$A2414)+C2413)/2</f>
        <v>0.207830469136768</v>
      </c>
    </row>
    <row r="2415" customFormat="false" ht="12.75" hidden="false" customHeight="false" outlineLevel="0" collapsed="false">
      <c r="A2415" s="3" t="n">
        <f aca="true">ROUNDDOWN(RAND()*3,0)+1</f>
        <v>2</v>
      </c>
      <c r="B2415" s="4" t="n">
        <f aca="false">(INDEX($B$1:$B$3,$A2415)+B2414)/2</f>
        <v>0.618192359480056</v>
      </c>
      <c r="C2415" s="4" t="n">
        <f aca="false">(INDEX($D$1:$D$3,$A2415)+C2414)/2</f>
        <v>0.103915234568384</v>
      </c>
    </row>
    <row r="2416" customFormat="false" ht="12.75" hidden="false" customHeight="false" outlineLevel="0" collapsed="false">
      <c r="A2416" s="3" t="n">
        <f aca="true">ROUNDDOWN(RAND()*3,0)+1</f>
        <v>1</v>
      </c>
      <c r="B2416" s="4" t="n">
        <f aca="false">(INDEX($B$1:$B$3,$A2416)+B2415)/2</f>
        <v>-0.190903820259972</v>
      </c>
      <c r="C2416" s="4" t="n">
        <f aca="false">(INDEX($D$1:$D$3,$A2416)+C2415)/2</f>
        <v>0.0519576172841921</v>
      </c>
    </row>
    <row r="2417" customFormat="false" ht="12.75" hidden="false" customHeight="false" outlineLevel="0" collapsed="false">
      <c r="A2417" s="3" t="n">
        <f aca="true">ROUNDDOWN(RAND()*3,0)+1</f>
        <v>3</v>
      </c>
      <c r="B2417" s="4" t="n">
        <f aca="false">(INDEX($B$1:$B$3,$A2417)+B2416)/2</f>
        <v>-0.0954519101299861</v>
      </c>
      <c r="C2417" s="4" t="n">
        <f aca="false">(INDEX($D$1:$D$3,$A2417)+C2416)/2</f>
        <v>0.775978808642096</v>
      </c>
    </row>
    <row r="2418" customFormat="false" ht="12.75" hidden="false" customHeight="false" outlineLevel="0" collapsed="false">
      <c r="A2418" s="3" t="n">
        <f aca="true">ROUNDDOWN(RAND()*3,0)+1</f>
        <v>3</v>
      </c>
      <c r="B2418" s="4" t="n">
        <f aca="false">(INDEX($B$1:$B$3,$A2418)+B2417)/2</f>
        <v>-0.0477259550649931</v>
      </c>
      <c r="C2418" s="4" t="n">
        <f aca="false">(INDEX($D$1:$D$3,$A2418)+C2417)/2</f>
        <v>1.13798940432105</v>
      </c>
    </row>
    <row r="2419" customFormat="false" ht="12.75" hidden="false" customHeight="false" outlineLevel="0" collapsed="false">
      <c r="A2419" s="3" t="n">
        <f aca="true">ROUNDDOWN(RAND()*3,0)+1</f>
        <v>1</v>
      </c>
      <c r="B2419" s="4" t="n">
        <f aca="false">(INDEX($B$1:$B$3,$A2419)+B2418)/2</f>
        <v>-0.523862977532497</v>
      </c>
      <c r="C2419" s="4" t="n">
        <f aca="false">(INDEX($D$1:$D$3,$A2419)+C2418)/2</f>
        <v>0.568994702160524</v>
      </c>
    </row>
    <row r="2420" customFormat="false" ht="12.75" hidden="false" customHeight="false" outlineLevel="0" collapsed="false">
      <c r="A2420" s="3" t="n">
        <f aca="true">ROUNDDOWN(RAND()*3,0)+1</f>
        <v>2</v>
      </c>
      <c r="B2420" s="4" t="n">
        <f aca="false">(INDEX($B$1:$B$3,$A2420)+B2419)/2</f>
        <v>0.238068511233752</v>
      </c>
      <c r="C2420" s="4" t="n">
        <f aca="false">(INDEX($D$1:$D$3,$A2420)+C2419)/2</f>
        <v>0.284497351080262</v>
      </c>
    </row>
    <row r="2421" customFormat="false" ht="12.75" hidden="false" customHeight="false" outlineLevel="0" collapsed="false">
      <c r="A2421" s="3" t="n">
        <f aca="true">ROUNDDOWN(RAND()*3,0)+1</f>
        <v>3</v>
      </c>
      <c r="B2421" s="4" t="n">
        <f aca="false">(INDEX($B$1:$B$3,$A2421)+B2420)/2</f>
        <v>0.119034255616876</v>
      </c>
      <c r="C2421" s="4" t="n">
        <f aca="false">(INDEX($D$1:$D$3,$A2421)+C2420)/2</f>
        <v>0.892248675540131</v>
      </c>
    </row>
    <row r="2422" customFormat="false" ht="12.75" hidden="false" customHeight="false" outlineLevel="0" collapsed="false">
      <c r="A2422" s="3" t="n">
        <f aca="true">ROUNDDOWN(RAND()*3,0)+1</f>
        <v>1</v>
      </c>
      <c r="B2422" s="4" t="n">
        <f aca="false">(INDEX($B$1:$B$3,$A2422)+B2421)/2</f>
        <v>-0.440482872191562</v>
      </c>
      <c r="C2422" s="4" t="n">
        <f aca="false">(INDEX($D$1:$D$3,$A2422)+C2421)/2</f>
        <v>0.446124337770066</v>
      </c>
    </row>
    <row r="2423" customFormat="false" ht="12.75" hidden="false" customHeight="false" outlineLevel="0" collapsed="false">
      <c r="A2423" s="3" t="n">
        <f aca="true">ROUNDDOWN(RAND()*3,0)+1</f>
        <v>2</v>
      </c>
      <c r="B2423" s="4" t="n">
        <f aca="false">(INDEX($B$1:$B$3,$A2423)+B2422)/2</f>
        <v>0.279758563904219</v>
      </c>
      <c r="C2423" s="4" t="n">
        <f aca="false">(INDEX($D$1:$D$3,$A2423)+C2422)/2</f>
        <v>0.223062168885033</v>
      </c>
    </row>
    <row r="2424" customFormat="false" ht="12.75" hidden="false" customHeight="false" outlineLevel="0" collapsed="false">
      <c r="A2424" s="3" t="n">
        <f aca="true">ROUNDDOWN(RAND()*3,0)+1</f>
        <v>2</v>
      </c>
      <c r="B2424" s="4" t="n">
        <f aca="false">(INDEX($B$1:$B$3,$A2424)+B2423)/2</f>
        <v>0.63987928195211</v>
      </c>
      <c r="C2424" s="4" t="n">
        <f aca="false">(INDEX($D$1:$D$3,$A2424)+C2423)/2</f>
        <v>0.111531084442516</v>
      </c>
    </row>
    <row r="2425" customFormat="false" ht="12.75" hidden="false" customHeight="false" outlineLevel="0" collapsed="false">
      <c r="A2425" s="3" t="n">
        <f aca="true">ROUNDDOWN(RAND()*3,0)+1</f>
        <v>1</v>
      </c>
      <c r="B2425" s="4" t="n">
        <f aca="false">(INDEX($B$1:$B$3,$A2425)+B2424)/2</f>
        <v>-0.180060359023945</v>
      </c>
      <c r="C2425" s="4" t="n">
        <f aca="false">(INDEX($D$1:$D$3,$A2425)+C2424)/2</f>
        <v>0.0557655422212582</v>
      </c>
    </row>
    <row r="2426" customFormat="false" ht="12.75" hidden="false" customHeight="false" outlineLevel="0" collapsed="false">
      <c r="A2426" s="3" t="n">
        <f aca="true">ROUNDDOWN(RAND()*3,0)+1</f>
        <v>1</v>
      </c>
      <c r="B2426" s="4" t="n">
        <f aca="false">(INDEX($B$1:$B$3,$A2426)+B2425)/2</f>
        <v>-0.590030179511973</v>
      </c>
      <c r="C2426" s="4" t="n">
        <f aca="false">(INDEX($D$1:$D$3,$A2426)+C2425)/2</f>
        <v>0.0278827711106291</v>
      </c>
    </row>
    <row r="2427" customFormat="false" ht="12.75" hidden="false" customHeight="false" outlineLevel="0" collapsed="false">
      <c r="A2427" s="3" t="n">
        <f aca="true">ROUNDDOWN(RAND()*3,0)+1</f>
        <v>2</v>
      </c>
      <c r="B2427" s="4" t="n">
        <f aca="false">(INDEX($B$1:$B$3,$A2427)+B2426)/2</f>
        <v>0.204984910244014</v>
      </c>
      <c r="C2427" s="4" t="n">
        <f aca="false">(INDEX($D$1:$D$3,$A2427)+C2426)/2</f>
        <v>0.0139413855553145</v>
      </c>
    </row>
    <row r="2428" customFormat="false" ht="12.75" hidden="false" customHeight="false" outlineLevel="0" collapsed="false">
      <c r="A2428" s="3" t="n">
        <f aca="true">ROUNDDOWN(RAND()*3,0)+1</f>
        <v>3</v>
      </c>
      <c r="B2428" s="4" t="n">
        <f aca="false">(INDEX($B$1:$B$3,$A2428)+B2427)/2</f>
        <v>0.102492455122007</v>
      </c>
      <c r="C2428" s="4" t="n">
        <f aca="false">(INDEX($D$1:$D$3,$A2428)+C2427)/2</f>
        <v>0.756970692777657</v>
      </c>
    </row>
    <row r="2429" customFormat="false" ht="12.75" hidden="false" customHeight="false" outlineLevel="0" collapsed="false">
      <c r="A2429" s="3" t="n">
        <f aca="true">ROUNDDOWN(RAND()*3,0)+1</f>
        <v>1</v>
      </c>
      <c r="B2429" s="4" t="n">
        <f aca="false">(INDEX($B$1:$B$3,$A2429)+B2428)/2</f>
        <v>-0.448753772438997</v>
      </c>
      <c r="C2429" s="4" t="n">
        <f aca="false">(INDEX($D$1:$D$3,$A2429)+C2428)/2</f>
        <v>0.378485346388829</v>
      </c>
    </row>
    <row r="2430" customFormat="false" ht="12.75" hidden="false" customHeight="false" outlineLevel="0" collapsed="false">
      <c r="A2430" s="3" t="n">
        <f aca="true">ROUNDDOWN(RAND()*3,0)+1</f>
        <v>2</v>
      </c>
      <c r="B2430" s="4" t="n">
        <f aca="false">(INDEX($B$1:$B$3,$A2430)+B2429)/2</f>
        <v>0.275623113780502</v>
      </c>
      <c r="C2430" s="4" t="n">
        <f aca="false">(INDEX($D$1:$D$3,$A2430)+C2429)/2</f>
        <v>0.189242673194414</v>
      </c>
    </row>
    <row r="2431" customFormat="false" ht="12.75" hidden="false" customHeight="false" outlineLevel="0" collapsed="false">
      <c r="A2431" s="3" t="n">
        <f aca="true">ROUNDDOWN(RAND()*3,0)+1</f>
        <v>2</v>
      </c>
      <c r="B2431" s="4" t="n">
        <f aca="false">(INDEX($B$1:$B$3,$A2431)+B2430)/2</f>
        <v>0.637811556890251</v>
      </c>
      <c r="C2431" s="4" t="n">
        <f aca="false">(INDEX($D$1:$D$3,$A2431)+C2430)/2</f>
        <v>0.0946213365972072</v>
      </c>
    </row>
    <row r="2432" customFormat="false" ht="12.75" hidden="false" customHeight="false" outlineLevel="0" collapsed="false">
      <c r="A2432" s="3" t="n">
        <f aca="true">ROUNDDOWN(RAND()*3,0)+1</f>
        <v>3</v>
      </c>
      <c r="B2432" s="4" t="n">
        <f aca="false">(INDEX($B$1:$B$3,$A2432)+B2431)/2</f>
        <v>0.318905778445125</v>
      </c>
      <c r="C2432" s="4" t="n">
        <f aca="false">(INDEX($D$1:$D$3,$A2432)+C2431)/2</f>
        <v>0.797310668298604</v>
      </c>
    </row>
    <row r="2433" customFormat="false" ht="12.75" hidden="false" customHeight="false" outlineLevel="0" collapsed="false">
      <c r="A2433" s="3" t="n">
        <f aca="true">ROUNDDOWN(RAND()*3,0)+1</f>
        <v>3</v>
      </c>
      <c r="B2433" s="4" t="n">
        <f aca="false">(INDEX($B$1:$B$3,$A2433)+B2432)/2</f>
        <v>0.159452889222563</v>
      </c>
      <c r="C2433" s="4" t="n">
        <f aca="false">(INDEX($D$1:$D$3,$A2433)+C2432)/2</f>
        <v>1.1486553341493</v>
      </c>
    </row>
    <row r="2434" customFormat="false" ht="12.75" hidden="false" customHeight="false" outlineLevel="0" collapsed="false">
      <c r="A2434" s="3" t="n">
        <f aca="true">ROUNDDOWN(RAND()*3,0)+1</f>
        <v>1</v>
      </c>
      <c r="B2434" s="4" t="n">
        <f aca="false">(INDEX($B$1:$B$3,$A2434)+B2433)/2</f>
        <v>-0.420273555388719</v>
      </c>
      <c r="C2434" s="4" t="n">
        <f aca="false">(INDEX($D$1:$D$3,$A2434)+C2433)/2</f>
        <v>0.574327667074651</v>
      </c>
    </row>
    <row r="2435" customFormat="false" ht="12.75" hidden="false" customHeight="false" outlineLevel="0" collapsed="false">
      <c r="A2435" s="3" t="n">
        <f aca="true">ROUNDDOWN(RAND()*3,0)+1</f>
        <v>2</v>
      </c>
      <c r="B2435" s="4" t="n">
        <f aca="false">(INDEX($B$1:$B$3,$A2435)+B2434)/2</f>
        <v>0.289863222305641</v>
      </c>
      <c r="C2435" s="4" t="n">
        <f aca="false">(INDEX($D$1:$D$3,$A2435)+C2434)/2</f>
        <v>0.287163833537325</v>
      </c>
    </row>
    <row r="2436" customFormat="false" ht="12.75" hidden="false" customHeight="false" outlineLevel="0" collapsed="false">
      <c r="A2436" s="3" t="n">
        <f aca="true">ROUNDDOWN(RAND()*3,0)+1</f>
        <v>2</v>
      </c>
      <c r="B2436" s="4" t="n">
        <f aca="false">(INDEX($B$1:$B$3,$A2436)+B2435)/2</f>
        <v>0.64493161115282</v>
      </c>
      <c r="C2436" s="4" t="n">
        <f aca="false">(INDEX($D$1:$D$3,$A2436)+C2435)/2</f>
        <v>0.143581916768663</v>
      </c>
    </row>
    <row r="2437" customFormat="false" ht="12.75" hidden="false" customHeight="false" outlineLevel="0" collapsed="false">
      <c r="A2437" s="3" t="n">
        <f aca="true">ROUNDDOWN(RAND()*3,0)+1</f>
        <v>3</v>
      </c>
      <c r="B2437" s="4" t="n">
        <f aca="false">(INDEX($B$1:$B$3,$A2437)+B2436)/2</f>
        <v>0.32246580557641</v>
      </c>
      <c r="C2437" s="4" t="n">
        <f aca="false">(INDEX($D$1:$D$3,$A2437)+C2436)/2</f>
        <v>0.821790958384331</v>
      </c>
    </row>
    <row r="2438" customFormat="false" ht="12.75" hidden="false" customHeight="false" outlineLevel="0" collapsed="false">
      <c r="A2438" s="3" t="n">
        <f aca="true">ROUNDDOWN(RAND()*3,0)+1</f>
        <v>1</v>
      </c>
      <c r="B2438" s="4" t="n">
        <f aca="false">(INDEX($B$1:$B$3,$A2438)+B2437)/2</f>
        <v>-0.338767097211795</v>
      </c>
      <c r="C2438" s="4" t="n">
        <f aca="false">(INDEX($D$1:$D$3,$A2438)+C2437)/2</f>
        <v>0.410895479192166</v>
      </c>
    </row>
    <row r="2439" customFormat="false" ht="12.75" hidden="false" customHeight="false" outlineLevel="0" collapsed="false">
      <c r="A2439" s="3" t="n">
        <f aca="true">ROUNDDOWN(RAND()*3,0)+1</f>
        <v>2</v>
      </c>
      <c r="B2439" s="4" t="n">
        <f aca="false">(INDEX($B$1:$B$3,$A2439)+B2438)/2</f>
        <v>0.330616451394103</v>
      </c>
      <c r="C2439" s="4" t="n">
        <f aca="false">(INDEX($D$1:$D$3,$A2439)+C2438)/2</f>
        <v>0.205447739596083</v>
      </c>
    </row>
    <row r="2440" customFormat="false" ht="12.75" hidden="false" customHeight="false" outlineLevel="0" collapsed="false">
      <c r="A2440" s="3" t="n">
        <f aca="true">ROUNDDOWN(RAND()*3,0)+1</f>
        <v>2</v>
      </c>
      <c r="B2440" s="4" t="n">
        <f aca="false">(INDEX($B$1:$B$3,$A2440)+B2439)/2</f>
        <v>0.665308225697051</v>
      </c>
      <c r="C2440" s="4" t="n">
        <f aca="false">(INDEX($D$1:$D$3,$A2440)+C2439)/2</f>
        <v>0.102723869798041</v>
      </c>
    </row>
    <row r="2441" customFormat="false" ht="12.75" hidden="false" customHeight="false" outlineLevel="0" collapsed="false">
      <c r="A2441" s="3" t="n">
        <f aca="true">ROUNDDOWN(RAND()*3,0)+1</f>
        <v>3</v>
      </c>
      <c r="B2441" s="4" t="n">
        <f aca="false">(INDEX($B$1:$B$3,$A2441)+B2440)/2</f>
        <v>0.332654112848526</v>
      </c>
      <c r="C2441" s="4" t="n">
        <f aca="false">(INDEX($D$1:$D$3,$A2441)+C2440)/2</f>
        <v>0.801361934899021</v>
      </c>
    </row>
    <row r="2442" customFormat="false" ht="12.75" hidden="false" customHeight="false" outlineLevel="0" collapsed="false">
      <c r="A2442" s="3" t="n">
        <f aca="true">ROUNDDOWN(RAND()*3,0)+1</f>
        <v>1</v>
      </c>
      <c r="B2442" s="4" t="n">
        <f aca="false">(INDEX($B$1:$B$3,$A2442)+B2441)/2</f>
        <v>-0.333672943575737</v>
      </c>
      <c r="C2442" s="4" t="n">
        <f aca="false">(INDEX($D$1:$D$3,$A2442)+C2441)/2</f>
        <v>0.40068096744951</v>
      </c>
    </row>
    <row r="2443" customFormat="false" ht="12.75" hidden="false" customHeight="false" outlineLevel="0" collapsed="false">
      <c r="A2443" s="3" t="n">
        <f aca="true">ROUNDDOWN(RAND()*3,0)+1</f>
        <v>1</v>
      </c>
      <c r="B2443" s="4" t="n">
        <f aca="false">(INDEX($B$1:$B$3,$A2443)+B2442)/2</f>
        <v>-0.666836471787869</v>
      </c>
      <c r="C2443" s="4" t="n">
        <f aca="false">(INDEX($D$1:$D$3,$A2443)+C2442)/2</f>
        <v>0.200340483724755</v>
      </c>
    </row>
    <row r="2444" customFormat="false" ht="12.75" hidden="false" customHeight="false" outlineLevel="0" collapsed="false">
      <c r="A2444" s="3" t="n">
        <f aca="true">ROUNDDOWN(RAND()*3,0)+1</f>
        <v>2</v>
      </c>
      <c r="B2444" s="4" t="n">
        <f aca="false">(INDEX($B$1:$B$3,$A2444)+B2443)/2</f>
        <v>0.166581764106066</v>
      </c>
      <c r="C2444" s="4" t="n">
        <f aca="false">(INDEX($D$1:$D$3,$A2444)+C2443)/2</f>
        <v>0.100170241862378</v>
      </c>
    </row>
    <row r="2445" customFormat="false" ht="12.75" hidden="false" customHeight="false" outlineLevel="0" collapsed="false">
      <c r="A2445" s="3" t="n">
        <f aca="true">ROUNDDOWN(RAND()*3,0)+1</f>
        <v>3</v>
      </c>
      <c r="B2445" s="4" t="n">
        <f aca="false">(INDEX($B$1:$B$3,$A2445)+B2444)/2</f>
        <v>0.0832908820530329</v>
      </c>
      <c r="C2445" s="4" t="n">
        <f aca="false">(INDEX($D$1:$D$3,$A2445)+C2444)/2</f>
        <v>0.800085120931189</v>
      </c>
    </row>
    <row r="2446" customFormat="false" ht="12.75" hidden="false" customHeight="false" outlineLevel="0" collapsed="false">
      <c r="A2446" s="3" t="n">
        <f aca="true">ROUNDDOWN(RAND()*3,0)+1</f>
        <v>3</v>
      </c>
      <c r="B2446" s="4" t="n">
        <f aca="false">(INDEX($B$1:$B$3,$A2446)+B2445)/2</f>
        <v>0.0416454410265164</v>
      </c>
      <c r="C2446" s="4" t="n">
        <f aca="false">(INDEX($D$1:$D$3,$A2446)+C2445)/2</f>
        <v>1.15004256046559</v>
      </c>
    </row>
    <row r="2447" customFormat="false" ht="12.75" hidden="false" customHeight="false" outlineLevel="0" collapsed="false">
      <c r="A2447" s="3" t="n">
        <f aca="true">ROUNDDOWN(RAND()*3,0)+1</f>
        <v>1</v>
      </c>
      <c r="B2447" s="4" t="n">
        <f aca="false">(INDEX($B$1:$B$3,$A2447)+B2446)/2</f>
        <v>-0.479177279486742</v>
      </c>
      <c r="C2447" s="4" t="n">
        <f aca="false">(INDEX($D$1:$D$3,$A2447)+C2446)/2</f>
        <v>0.575021280232797</v>
      </c>
    </row>
    <row r="2448" customFormat="false" ht="12.75" hidden="false" customHeight="false" outlineLevel="0" collapsed="false">
      <c r="A2448" s="3" t="n">
        <f aca="true">ROUNDDOWN(RAND()*3,0)+1</f>
        <v>1</v>
      </c>
      <c r="B2448" s="4" t="n">
        <f aca="false">(INDEX($B$1:$B$3,$A2448)+B2447)/2</f>
        <v>-0.739588639743371</v>
      </c>
      <c r="C2448" s="4" t="n">
        <f aca="false">(INDEX($D$1:$D$3,$A2448)+C2447)/2</f>
        <v>0.287510640116399</v>
      </c>
    </row>
    <row r="2449" customFormat="false" ht="12.75" hidden="false" customHeight="false" outlineLevel="0" collapsed="false">
      <c r="A2449" s="3" t="n">
        <f aca="true">ROUNDDOWN(RAND()*3,0)+1</f>
        <v>1</v>
      </c>
      <c r="B2449" s="4" t="n">
        <f aca="false">(INDEX($B$1:$B$3,$A2449)+B2448)/2</f>
        <v>-0.869794319871685</v>
      </c>
      <c r="C2449" s="4" t="n">
        <f aca="false">(INDEX($D$1:$D$3,$A2449)+C2448)/2</f>
        <v>0.143755320058199</v>
      </c>
    </row>
    <row r="2450" customFormat="false" ht="12.75" hidden="false" customHeight="false" outlineLevel="0" collapsed="false">
      <c r="A2450" s="3" t="n">
        <f aca="true">ROUNDDOWN(RAND()*3,0)+1</f>
        <v>3</v>
      </c>
      <c r="B2450" s="4" t="n">
        <f aca="false">(INDEX($B$1:$B$3,$A2450)+B2449)/2</f>
        <v>-0.434897159935843</v>
      </c>
      <c r="C2450" s="4" t="n">
        <f aca="false">(INDEX($D$1:$D$3,$A2450)+C2449)/2</f>
        <v>0.8218776600291</v>
      </c>
    </row>
    <row r="2451" customFormat="false" ht="12.75" hidden="false" customHeight="false" outlineLevel="0" collapsed="false">
      <c r="A2451" s="3" t="n">
        <f aca="true">ROUNDDOWN(RAND()*3,0)+1</f>
        <v>1</v>
      </c>
      <c r="B2451" s="4" t="n">
        <f aca="false">(INDEX($B$1:$B$3,$A2451)+B2450)/2</f>
        <v>-0.717448579967921</v>
      </c>
      <c r="C2451" s="4" t="n">
        <f aca="false">(INDEX($D$1:$D$3,$A2451)+C2450)/2</f>
        <v>0.41093883001455</v>
      </c>
    </row>
    <row r="2452" customFormat="false" ht="12.75" hidden="false" customHeight="false" outlineLevel="0" collapsed="false">
      <c r="A2452" s="3" t="n">
        <f aca="true">ROUNDDOWN(RAND()*3,0)+1</f>
        <v>3</v>
      </c>
      <c r="B2452" s="4" t="n">
        <f aca="false">(INDEX($B$1:$B$3,$A2452)+B2451)/2</f>
        <v>-0.358724289983961</v>
      </c>
      <c r="C2452" s="4" t="n">
        <f aca="false">(INDEX($D$1:$D$3,$A2452)+C2451)/2</f>
        <v>0.955469415007275</v>
      </c>
    </row>
    <row r="2453" customFormat="false" ht="12.75" hidden="false" customHeight="false" outlineLevel="0" collapsed="false">
      <c r="A2453" s="3" t="n">
        <f aca="true">ROUNDDOWN(RAND()*3,0)+1</f>
        <v>3</v>
      </c>
      <c r="B2453" s="4" t="n">
        <f aca="false">(INDEX($B$1:$B$3,$A2453)+B2452)/2</f>
        <v>-0.17936214499198</v>
      </c>
      <c r="C2453" s="4" t="n">
        <f aca="false">(INDEX($D$1:$D$3,$A2453)+C2452)/2</f>
        <v>1.22773470750364</v>
      </c>
    </row>
    <row r="2454" customFormat="false" ht="12.75" hidden="false" customHeight="false" outlineLevel="0" collapsed="false">
      <c r="A2454" s="3" t="n">
        <f aca="true">ROUNDDOWN(RAND()*3,0)+1</f>
        <v>3</v>
      </c>
      <c r="B2454" s="4" t="n">
        <f aca="false">(INDEX($B$1:$B$3,$A2454)+B2453)/2</f>
        <v>-0.0896810724959902</v>
      </c>
      <c r="C2454" s="4" t="n">
        <f aca="false">(INDEX($D$1:$D$3,$A2454)+C2453)/2</f>
        <v>1.36386735375182</v>
      </c>
    </row>
    <row r="2455" customFormat="false" ht="12.75" hidden="false" customHeight="false" outlineLevel="0" collapsed="false">
      <c r="A2455" s="3" t="n">
        <f aca="true">ROUNDDOWN(RAND()*3,0)+1</f>
        <v>3</v>
      </c>
      <c r="B2455" s="4" t="n">
        <f aca="false">(INDEX($B$1:$B$3,$A2455)+B2454)/2</f>
        <v>-0.0448405362479951</v>
      </c>
      <c r="C2455" s="4" t="n">
        <f aca="false">(INDEX($D$1:$D$3,$A2455)+C2454)/2</f>
        <v>1.43193367687591</v>
      </c>
    </row>
    <row r="2456" customFormat="false" ht="12.75" hidden="false" customHeight="false" outlineLevel="0" collapsed="false">
      <c r="A2456" s="3" t="n">
        <f aca="true">ROUNDDOWN(RAND()*3,0)+1</f>
        <v>2</v>
      </c>
      <c r="B2456" s="4" t="n">
        <f aca="false">(INDEX($B$1:$B$3,$A2456)+B2455)/2</f>
        <v>0.477579731876002</v>
      </c>
      <c r="C2456" s="4" t="n">
        <f aca="false">(INDEX($D$1:$D$3,$A2456)+C2455)/2</f>
        <v>0.715966838437955</v>
      </c>
    </row>
    <row r="2457" customFormat="false" ht="12.75" hidden="false" customHeight="false" outlineLevel="0" collapsed="false">
      <c r="A2457" s="3" t="n">
        <f aca="true">ROUNDDOWN(RAND()*3,0)+1</f>
        <v>3</v>
      </c>
      <c r="B2457" s="4" t="n">
        <f aca="false">(INDEX($B$1:$B$3,$A2457)+B2456)/2</f>
        <v>0.238789865938001</v>
      </c>
      <c r="C2457" s="4" t="n">
        <f aca="false">(INDEX($D$1:$D$3,$A2457)+C2456)/2</f>
        <v>1.10798341921898</v>
      </c>
    </row>
    <row r="2458" customFormat="false" ht="12.75" hidden="false" customHeight="false" outlineLevel="0" collapsed="false">
      <c r="A2458" s="3" t="n">
        <f aca="true">ROUNDDOWN(RAND()*3,0)+1</f>
        <v>2</v>
      </c>
      <c r="B2458" s="4" t="n">
        <f aca="false">(INDEX($B$1:$B$3,$A2458)+B2457)/2</f>
        <v>0.619394932969001</v>
      </c>
      <c r="C2458" s="4" t="n">
        <f aca="false">(INDEX($D$1:$D$3,$A2458)+C2457)/2</f>
        <v>0.553991709609489</v>
      </c>
    </row>
    <row r="2459" customFormat="false" ht="12.75" hidden="false" customHeight="false" outlineLevel="0" collapsed="false">
      <c r="A2459" s="3" t="n">
        <f aca="true">ROUNDDOWN(RAND()*3,0)+1</f>
        <v>3</v>
      </c>
      <c r="B2459" s="4" t="n">
        <f aca="false">(INDEX($B$1:$B$3,$A2459)+B2458)/2</f>
        <v>0.3096974664845</v>
      </c>
      <c r="C2459" s="4" t="n">
        <f aca="false">(INDEX($D$1:$D$3,$A2459)+C2458)/2</f>
        <v>1.02699585480474</v>
      </c>
    </row>
    <row r="2460" customFormat="false" ht="12.75" hidden="false" customHeight="false" outlineLevel="0" collapsed="false">
      <c r="A2460" s="3" t="n">
        <f aca="true">ROUNDDOWN(RAND()*3,0)+1</f>
        <v>3</v>
      </c>
      <c r="B2460" s="4" t="n">
        <f aca="false">(INDEX($B$1:$B$3,$A2460)+B2459)/2</f>
        <v>0.15484873324225</v>
      </c>
      <c r="C2460" s="4" t="n">
        <f aca="false">(INDEX($D$1:$D$3,$A2460)+C2459)/2</f>
        <v>1.26349792740237</v>
      </c>
    </row>
    <row r="2461" customFormat="false" ht="12.75" hidden="false" customHeight="false" outlineLevel="0" collapsed="false">
      <c r="A2461" s="3" t="n">
        <f aca="true">ROUNDDOWN(RAND()*3,0)+1</f>
        <v>1</v>
      </c>
      <c r="B2461" s="4" t="n">
        <f aca="false">(INDEX($B$1:$B$3,$A2461)+B2460)/2</f>
        <v>-0.422575633378875</v>
      </c>
      <c r="C2461" s="4" t="n">
        <f aca="false">(INDEX($D$1:$D$3,$A2461)+C2460)/2</f>
        <v>0.631748963701186</v>
      </c>
    </row>
    <row r="2462" customFormat="false" ht="12.75" hidden="false" customHeight="false" outlineLevel="0" collapsed="false">
      <c r="A2462" s="3" t="n">
        <f aca="true">ROUNDDOWN(RAND()*3,0)+1</f>
        <v>2</v>
      </c>
      <c r="B2462" s="4" t="n">
        <f aca="false">(INDEX($B$1:$B$3,$A2462)+B2461)/2</f>
        <v>0.288712183310563</v>
      </c>
      <c r="C2462" s="4" t="n">
        <f aca="false">(INDEX($D$1:$D$3,$A2462)+C2461)/2</f>
        <v>0.315874481850593</v>
      </c>
    </row>
    <row r="2463" customFormat="false" ht="12.75" hidden="false" customHeight="false" outlineLevel="0" collapsed="false">
      <c r="A2463" s="3" t="n">
        <f aca="true">ROUNDDOWN(RAND()*3,0)+1</f>
        <v>1</v>
      </c>
      <c r="B2463" s="4" t="n">
        <f aca="false">(INDEX($B$1:$B$3,$A2463)+B2462)/2</f>
        <v>-0.355643908344719</v>
      </c>
      <c r="C2463" s="4" t="n">
        <f aca="false">(INDEX($D$1:$D$3,$A2463)+C2462)/2</f>
        <v>0.157937240925297</v>
      </c>
    </row>
    <row r="2464" customFormat="false" ht="12.75" hidden="false" customHeight="false" outlineLevel="0" collapsed="false">
      <c r="A2464" s="3" t="n">
        <f aca="true">ROUNDDOWN(RAND()*3,0)+1</f>
        <v>3</v>
      </c>
      <c r="B2464" s="4" t="n">
        <f aca="false">(INDEX($B$1:$B$3,$A2464)+B2463)/2</f>
        <v>-0.177821954172359</v>
      </c>
      <c r="C2464" s="4" t="n">
        <f aca="false">(INDEX($D$1:$D$3,$A2464)+C2463)/2</f>
        <v>0.828968620462648</v>
      </c>
    </row>
    <row r="2465" customFormat="false" ht="12.75" hidden="false" customHeight="false" outlineLevel="0" collapsed="false">
      <c r="A2465" s="3" t="n">
        <f aca="true">ROUNDDOWN(RAND()*3,0)+1</f>
        <v>1</v>
      </c>
      <c r="B2465" s="4" t="n">
        <f aca="false">(INDEX($B$1:$B$3,$A2465)+B2464)/2</f>
        <v>-0.58891097708618</v>
      </c>
      <c r="C2465" s="4" t="n">
        <f aca="false">(INDEX($D$1:$D$3,$A2465)+C2464)/2</f>
        <v>0.414484310231324</v>
      </c>
    </row>
    <row r="2466" customFormat="false" ht="12.75" hidden="false" customHeight="false" outlineLevel="0" collapsed="false">
      <c r="A2466" s="3" t="n">
        <f aca="true">ROUNDDOWN(RAND()*3,0)+1</f>
        <v>1</v>
      </c>
      <c r="B2466" s="4" t="n">
        <f aca="false">(INDEX($B$1:$B$3,$A2466)+B2465)/2</f>
        <v>-0.79445548854309</v>
      </c>
      <c r="C2466" s="4" t="n">
        <f aca="false">(INDEX($D$1:$D$3,$A2466)+C2465)/2</f>
        <v>0.207242155115662</v>
      </c>
    </row>
    <row r="2467" customFormat="false" ht="12.75" hidden="false" customHeight="false" outlineLevel="0" collapsed="false">
      <c r="A2467" s="3" t="n">
        <f aca="true">ROUNDDOWN(RAND()*3,0)+1</f>
        <v>2</v>
      </c>
      <c r="B2467" s="4" t="n">
        <f aca="false">(INDEX($B$1:$B$3,$A2467)+B2466)/2</f>
        <v>0.102772255728455</v>
      </c>
      <c r="C2467" s="4" t="n">
        <f aca="false">(INDEX($D$1:$D$3,$A2467)+C2466)/2</f>
        <v>0.103621077557831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n">
        <f aca="false">(INDEX($B$1:$B$3,$A2468)+B2467)/2</f>
        <v>0.551386127864228</v>
      </c>
      <c r="C2468" s="4" t="n">
        <f aca="false">(INDEX($D$1:$D$3,$A2468)+C2467)/2</f>
        <v>0.0518105387789155</v>
      </c>
    </row>
    <row r="2469" customFormat="false" ht="12.75" hidden="false" customHeight="false" outlineLevel="0" collapsed="false">
      <c r="A2469" s="3" t="n">
        <f aca="true">ROUNDDOWN(RAND()*3,0)+1</f>
        <v>3</v>
      </c>
      <c r="B2469" s="4" t="n">
        <f aca="false">(INDEX($B$1:$B$3,$A2469)+B2468)/2</f>
        <v>0.275693063932114</v>
      </c>
      <c r="C2469" s="4" t="n">
        <f aca="false">(INDEX($D$1:$D$3,$A2469)+C2468)/2</f>
        <v>0.775905269389458</v>
      </c>
    </row>
    <row r="2470" customFormat="false" ht="12.75" hidden="false" customHeight="false" outlineLevel="0" collapsed="false">
      <c r="A2470" s="3" t="n">
        <f aca="true">ROUNDDOWN(RAND()*3,0)+1</f>
        <v>1</v>
      </c>
      <c r="B2470" s="4" t="n">
        <f aca="false">(INDEX($B$1:$B$3,$A2470)+B2469)/2</f>
        <v>-0.362153468033943</v>
      </c>
      <c r="C2470" s="4" t="n">
        <f aca="false">(INDEX($D$1:$D$3,$A2470)+C2469)/2</f>
        <v>0.387952634694729</v>
      </c>
    </row>
    <row r="2471" customFormat="false" ht="12.75" hidden="false" customHeight="false" outlineLevel="0" collapsed="false">
      <c r="A2471" s="3" t="n">
        <f aca="true">ROUNDDOWN(RAND()*3,0)+1</f>
        <v>1</v>
      </c>
      <c r="B2471" s="4" t="n">
        <f aca="false">(INDEX($B$1:$B$3,$A2471)+B2470)/2</f>
        <v>-0.681076734016972</v>
      </c>
      <c r="C2471" s="4" t="n">
        <f aca="false">(INDEX($D$1:$D$3,$A2471)+C2470)/2</f>
        <v>0.193976317347364</v>
      </c>
    </row>
    <row r="2472" customFormat="false" ht="12.75" hidden="false" customHeight="false" outlineLevel="0" collapsed="false">
      <c r="A2472" s="3" t="n">
        <f aca="true">ROUNDDOWN(RAND()*3,0)+1</f>
        <v>2</v>
      </c>
      <c r="B2472" s="4" t="n">
        <f aca="false">(INDEX($B$1:$B$3,$A2472)+B2471)/2</f>
        <v>0.159461632991514</v>
      </c>
      <c r="C2472" s="4" t="n">
        <f aca="false">(INDEX($D$1:$D$3,$A2472)+C2471)/2</f>
        <v>0.0969881586736822</v>
      </c>
    </row>
    <row r="2473" customFormat="false" ht="12.75" hidden="false" customHeight="false" outlineLevel="0" collapsed="false">
      <c r="A2473" s="3" t="n">
        <f aca="true">ROUNDDOWN(RAND()*3,0)+1</f>
        <v>1</v>
      </c>
      <c r="B2473" s="4" t="n">
        <f aca="false">(INDEX($B$1:$B$3,$A2473)+B2472)/2</f>
        <v>-0.420269183504243</v>
      </c>
      <c r="C2473" s="4" t="n">
        <f aca="false">(INDEX($D$1:$D$3,$A2473)+C2472)/2</f>
        <v>0.0484940793368411</v>
      </c>
    </row>
    <row r="2474" customFormat="false" ht="12.75" hidden="false" customHeight="false" outlineLevel="0" collapsed="false">
      <c r="A2474" s="3" t="n">
        <f aca="true">ROUNDDOWN(RAND()*3,0)+1</f>
        <v>3</v>
      </c>
      <c r="B2474" s="4" t="n">
        <f aca="false">(INDEX($B$1:$B$3,$A2474)+B2473)/2</f>
        <v>-0.210134591752121</v>
      </c>
      <c r="C2474" s="4" t="n">
        <f aca="false">(INDEX($D$1:$D$3,$A2474)+C2473)/2</f>
        <v>0.774247039668421</v>
      </c>
    </row>
    <row r="2475" customFormat="false" ht="12.75" hidden="false" customHeight="false" outlineLevel="0" collapsed="false">
      <c r="A2475" s="3" t="n">
        <f aca="true">ROUNDDOWN(RAND()*3,0)+1</f>
        <v>3</v>
      </c>
      <c r="B2475" s="4" t="n">
        <f aca="false">(INDEX($B$1:$B$3,$A2475)+B2474)/2</f>
        <v>-0.105067295876061</v>
      </c>
      <c r="C2475" s="4" t="n">
        <f aca="false">(INDEX($D$1:$D$3,$A2475)+C2474)/2</f>
        <v>1.13712351983421</v>
      </c>
    </row>
    <row r="2476" customFormat="false" ht="12.75" hidden="false" customHeight="false" outlineLevel="0" collapsed="false">
      <c r="A2476" s="3" t="n">
        <f aca="true">ROUNDDOWN(RAND()*3,0)+1</f>
        <v>3</v>
      </c>
      <c r="B2476" s="4" t="n">
        <f aca="false">(INDEX($B$1:$B$3,$A2476)+B2475)/2</f>
        <v>-0.0525336479380304</v>
      </c>
      <c r="C2476" s="4" t="n">
        <f aca="false">(INDEX($D$1:$D$3,$A2476)+C2475)/2</f>
        <v>1.31856175991711</v>
      </c>
    </row>
    <row r="2477" customFormat="false" ht="12.75" hidden="false" customHeight="false" outlineLevel="0" collapsed="false">
      <c r="A2477" s="3" t="n">
        <f aca="true">ROUNDDOWN(RAND()*3,0)+1</f>
        <v>1</v>
      </c>
      <c r="B2477" s="4" t="n">
        <f aca="false">(INDEX($B$1:$B$3,$A2477)+B2476)/2</f>
        <v>-0.526266823969015</v>
      </c>
      <c r="C2477" s="4" t="n">
        <f aca="false">(INDEX($D$1:$D$3,$A2477)+C2476)/2</f>
        <v>0.659280879958553</v>
      </c>
    </row>
    <row r="2478" customFormat="false" ht="12.75" hidden="false" customHeight="false" outlineLevel="0" collapsed="false">
      <c r="A2478" s="3" t="n">
        <f aca="true">ROUNDDOWN(RAND()*3,0)+1</f>
        <v>2</v>
      </c>
      <c r="B2478" s="4" t="n">
        <f aca="false">(INDEX($B$1:$B$3,$A2478)+B2477)/2</f>
        <v>0.236866588015492</v>
      </c>
      <c r="C2478" s="4" t="n">
        <f aca="false">(INDEX($D$1:$D$3,$A2478)+C2477)/2</f>
        <v>0.329640439979276</v>
      </c>
    </row>
    <row r="2479" customFormat="false" ht="12.75" hidden="false" customHeight="false" outlineLevel="0" collapsed="false">
      <c r="A2479" s="3" t="n">
        <f aca="true">ROUNDDOWN(RAND()*3,0)+1</f>
        <v>1</v>
      </c>
      <c r="B2479" s="4" t="n">
        <f aca="false">(INDEX($B$1:$B$3,$A2479)+B2478)/2</f>
        <v>-0.381566705992254</v>
      </c>
      <c r="C2479" s="4" t="n">
        <f aca="false">(INDEX($D$1:$D$3,$A2479)+C2478)/2</f>
        <v>0.164820219989638</v>
      </c>
    </row>
    <row r="2480" customFormat="false" ht="12.75" hidden="false" customHeight="false" outlineLevel="0" collapsed="false">
      <c r="A2480" s="3" t="n">
        <f aca="true">ROUNDDOWN(RAND()*3,0)+1</f>
        <v>2</v>
      </c>
      <c r="B2480" s="4" t="n">
        <f aca="false">(INDEX($B$1:$B$3,$A2480)+B2479)/2</f>
        <v>0.309216647003873</v>
      </c>
      <c r="C2480" s="4" t="n">
        <f aca="false">(INDEX($D$1:$D$3,$A2480)+C2479)/2</f>
        <v>0.0824101099948191</v>
      </c>
    </row>
    <row r="2481" customFormat="false" ht="12.75" hidden="false" customHeight="false" outlineLevel="0" collapsed="false">
      <c r="A2481" s="3" t="n">
        <f aca="true">ROUNDDOWN(RAND()*3,0)+1</f>
        <v>1</v>
      </c>
      <c r="B2481" s="4" t="n">
        <f aca="false">(INDEX($B$1:$B$3,$A2481)+B2480)/2</f>
        <v>-0.345391676498063</v>
      </c>
      <c r="C2481" s="4" t="n">
        <f aca="false">(INDEX($D$1:$D$3,$A2481)+C2480)/2</f>
        <v>0.0412050549974095</v>
      </c>
    </row>
    <row r="2482" customFormat="false" ht="12.75" hidden="false" customHeight="false" outlineLevel="0" collapsed="false">
      <c r="A2482" s="3" t="n">
        <f aca="true">ROUNDDOWN(RAND()*3,0)+1</f>
        <v>2</v>
      </c>
      <c r="B2482" s="4" t="n">
        <f aca="false">(INDEX($B$1:$B$3,$A2482)+B2481)/2</f>
        <v>0.327304161750968</v>
      </c>
      <c r="C2482" s="4" t="n">
        <f aca="false">(INDEX($D$1:$D$3,$A2482)+C2481)/2</f>
        <v>0.0206025274987048</v>
      </c>
    </row>
    <row r="2483" customFormat="false" ht="12.75" hidden="false" customHeight="false" outlineLevel="0" collapsed="false">
      <c r="A2483" s="3" t="n">
        <f aca="true">ROUNDDOWN(RAND()*3,0)+1</f>
        <v>3</v>
      </c>
      <c r="B2483" s="4" t="n">
        <f aca="false">(INDEX($B$1:$B$3,$A2483)+B2482)/2</f>
        <v>0.163652080875484</v>
      </c>
      <c r="C2483" s="4" t="n">
        <f aca="false">(INDEX($D$1:$D$3,$A2483)+C2482)/2</f>
        <v>0.760301263749352</v>
      </c>
    </row>
    <row r="2484" customFormat="false" ht="12.75" hidden="false" customHeight="false" outlineLevel="0" collapsed="false">
      <c r="A2484" s="3" t="n">
        <f aca="true">ROUNDDOWN(RAND()*3,0)+1</f>
        <v>2</v>
      </c>
      <c r="B2484" s="4" t="n">
        <f aca="false">(INDEX($B$1:$B$3,$A2484)+B2483)/2</f>
        <v>0.581826040437742</v>
      </c>
      <c r="C2484" s="4" t="n">
        <f aca="false">(INDEX($D$1:$D$3,$A2484)+C2483)/2</f>
        <v>0.380150631874676</v>
      </c>
    </row>
    <row r="2485" customFormat="false" ht="12.75" hidden="false" customHeight="false" outlineLevel="0" collapsed="false">
      <c r="A2485" s="3" t="n">
        <f aca="true">ROUNDDOWN(RAND()*3,0)+1</f>
        <v>2</v>
      </c>
      <c r="B2485" s="4" t="n">
        <f aca="false">(INDEX($B$1:$B$3,$A2485)+B2484)/2</f>
        <v>0.790913020218871</v>
      </c>
      <c r="C2485" s="4" t="n">
        <f aca="false">(INDEX($D$1:$D$3,$A2485)+C2484)/2</f>
        <v>0.190075315937338</v>
      </c>
    </row>
    <row r="2486" customFormat="false" ht="12.75" hidden="false" customHeight="false" outlineLevel="0" collapsed="false">
      <c r="A2486" s="3" t="n">
        <f aca="true">ROUNDDOWN(RAND()*3,0)+1</f>
        <v>2</v>
      </c>
      <c r="B2486" s="4" t="n">
        <f aca="false">(INDEX($B$1:$B$3,$A2486)+B2485)/2</f>
        <v>0.895456510109436</v>
      </c>
      <c r="C2486" s="4" t="n">
        <f aca="false">(INDEX($D$1:$D$3,$A2486)+C2485)/2</f>
        <v>0.0950376579686691</v>
      </c>
    </row>
    <row r="2487" customFormat="false" ht="12.75" hidden="false" customHeight="false" outlineLevel="0" collapsed="false">
      <c r="A2487" s="3" t="n">
        <f aca="true">ROUNDDOWN(RAND()*3,0)+1</f>
        <v>2</v>
      </c>
      <c r="B2487" s="4" t="n">
        <f aca="false">(INDEX($B$1:$B$3,$A2487)+B2486)/2</f>
        <v>0.947728255054718</v>
      </c>
      <c r="C2487" s="4" t="n">
        <f aca="false">(INDEX($D$1:$D$3,$A2487)+C2486)/2</f>
        <v>0.0475188289843345</v>
      </c>
    </row>
    <row r="2488" customFormat="false" ht="12.75" hidden="false" customHeight="false" outlineLevel="0" collapsed="false">
      <c r="A2488" s="3" t="n">
        <f aca="true">ROUNDDOWN(RAND()*3,0)+1</f>
        <v>2</v>
      </c>
      <c r="B2488" s="4" t="n">
        <f aca="false">(INDEX($B$1:$B$3,$A2488)+B2487)/2</f>
        <v>0.973864127527359</v>
      </c>
      <c r="C2488" s="4" t="n">
        <f aca="false">(INDEX($D$1:$D$3,$A2488)+C2487)/2</f>
        <v>0.0237594144921673</v>
      </c>
    </row>
    <row r="2489" customFormat="false" ht="12.75" hidden="false" customHeight="false" outlineLevel="0" collapsed="false">
      <c r="A2489" s="3" t="n">
        <f aca="true">ROUNDDOWN(RAND()*3,0)+1</f>
        <v>1</v>
      </c>
      <c r="B2489" s="4" t="n">
        <f aca="false">(INDEX($B$1:$B$3,$A2489)+B2488)/2</f>
        <v>-0.0130679362363206</v>
      </c>
      <c r="C2489" s="4" t="n">
        <f aca="false">(INDEX($D$1:$D$3,$A2489)+C2488)/2</f>
        <v>0.0118797072460836</v>
      </c>
    </row>
    <row r="2490" customFormat="false" ht="12.75" hidden="false" customHeight="false" outlineLevel="0" collapsed="false">
      <c r="A2490" s="3" t="n">
        <f aca="true">ROUNDDOWN(RAND()*3,0)+1</f>
        <v>3</v>
      </c>
      <c r="B2490" s="4" t="n">
        <f aca="false">(INDEX($B$1:$B$3,$A2490)+B2489)/2</f>
        <v>-0.00653396811816029</v>
      </c>
      <c r="C2490" s="4" t="n">
        <f aca="false">(INDEX($D$1:$D$3,$A2490)+C2489)/2</f>
        <v>0.755939853623042</v>
      </c>
    </row>
    <row r="2491" customFormat="false" ht="12.75" hidden="false" customHeight="false" outlineLevel="0" collapsed="false">
      <c r="A2491" s="3" t="n">
        <f aca="true">ROUNDDOWN(RAND()*3,0)+1</f>
        <v>3</v>
      </c>
      <c r="B2491" s="4" t="n">
        <f aca="false">(INDEX($B$1:$B$3,$A2491)+B2490)/2</f>
        <v>-0.00326698405908014</v>
      </c>
      <c r="C2491" s="4" t="n">
        <f aca="false">(INDEX($D$1:$D$3,$A2491)+C2490)/2</f>
        <v>1.12796992681152</v>
      </c>
    </row>
    <row r="2492" customFormat="false" ht="12.75" hidden="false" customHeight="false" outlineLevel="0" collapsed="false">
      <c r="A2492" s="3" t="n">
        <f aca="true">ROUNDDOWN(RAND()*3,0)+1</f>
        <v>1</v>
      </c>
      <c r="B2492" s="4" t="n">
        <f aca="false">(INDEX($B$1:$B$3,$A2492)+B2491)/2</f>
        <v>-0.50163349202954</v>
      </c>
      <c r="C2492" s="4" t="n">
        <f aca="false">(INDEX($D$1:$D$3,$A2492)+C2491)/2</f>
        <v>0.56398496340576</v>
      </c>
    </row>
    <row r="2493" customFormat="false" ht="12.75" hidden="false" customHeight="false" outlineLevel="0" collapsed="false">
      <c r="A2493" s="3" t="n">
        <f aca="true">ROUNDDOWN(RAND()*3,0)+1</f>
        <v>1</v>
      </c>
      <c r="B2493" s="4" t="n">
        <f aca="false">(INDEX($B$1:$B$3,$A2493)+B2492)/2</f>
        <v>-0.75081674601477</v>
      </c>
      <c r="C2493" s="4" t="n">
        <f aca="false">(INDEX($D$1:$D$3,$A2493)+C2492)/2</f>
        <v>0.28199248170288</v>
      </c>
    </row>
    <row r="2494" customFormat="false" ht="12.75" hidden="false" customHeight="false" outlineLevel="0" collapsed="false">
      <c r="A2494" s="3" t="n">
        <f aca="true">ROUNDDOWN(RAND()*3,0)+1</f>
        <v>2</v>
      </c>
      <c r="B2494" s="4" t="n">
        <f aca="false">(INDEX($B$1:$B$3,$A2494)+B2493)/2</f>
        <v>0.124591626992615</v>
      </c>
      <c r="C2494" s="4" t="n">
        <f aca="false">(INDEX($D$1:$D$3,$A2494)+C2493)/2</f>
        <v>0.14099624085144</v>
      </c>
    </row>
    <row r="2495" customFormat="false" ht="12.75" hidden="false" customHeight="false" outlineLevel="0" collapsed="false">
      <c r="A2495" s="3" t="n">
        <f aca="true">ROUNDDOWN(RAND()*3,0)+1</f>
        <v>3</v>
      </c>
      <c r="B2495" s="4" t="n">
        <f aca="false">(INDEX($B$1:$B$3,$A2495)+B2494)/2</f>
        <v>0.0622958134963075</v>
      </c>
      <c r="C2495" s="4" t="n">
        <f aca="false">(INDEX($D$1:$D$3,$A2495)+C2494)/2</f>
        <v>0.82049812042572</v>
      </c>
    </row>
    <row r="2496" customFormat="false" ht="12.75" hidden="false" customHeight="false" outlineLevel="0" collapsed="false">
      <c r="A2496" s="3" t="n">
        <f aca="true">ROUNDDOWN(RAND()*3,0)+1</f>
        <v>2</v>
      </c>
      <c r="B2496" s="4" t="n">
        <f aca="false">(INDEX($B$1:$B$3,$A2496)+B2495)/2</f>
        <v>0.531147906748154</v>
      </c>
      <c r="C2496" s="4" t="n">
        <f aca="false">(INDEX($D$1:$D$3,$A2496)+C2495)/2</f>
        <v>0.41024906021286</v>
      </c>
    </row>
    <row r="2497" customFormat="false" ht="12.75" hidden="false" customHeight="false" outlineLevel="0" collapsed="false">
      <c r="A2497" s="3" t="n">
        <f aca="true">ROUNDDOWN(RAND()*3,0)+1</f>
        <v>2</v>
      </c>
      <c r="B2497" s="4" t="n">
        <f aca="false">(INDEX($B$1:$B$3,$A2497)+B2496)/2</f>
        <v>0.765573953374077</v>
      </c>
      <c r="C2497" s="4" t="n">
        <f aca="false">(INDEX($D$1:$D$3,$A2497)+C2496)/2</f>
        <v>0.20512453010643</v>
      </c>
    </row>
    <row r="2498" customFormat="false" ht="12.75" hidden="false" customHeight="false" outlineLevel="0" collapsed="false">
      <c r="A2498" s="3" t="n">
        <f aca="true">ROUNDDOWN(RAND()*3,0)+1</f>
        <v>2</v>
      </c>
      <c r="B2498" s="4" t="n">
        <f aca="false">(INDEX($B$1:$B$3,$A2498)+B2497)/2</f>
        <v>0.882786976687038</v>
      </c>
      <c r="C2498" s="4" t="n">
        <f aca="false">(INDEX($D$1:$D$3,$A2498)+C2497)/2</f>
        <v>0.102562265053215</v>
      </c>
    </row>
    <row r="2499" customFormat="false" ht="12.75" hidden="false" customHeight="false" outlineLevel="0" collapsed="false">
      <c r="A2499" s="3" t="n">
        <f aca="true">ROUNDDOWN(RAND()*3,0)+1</f>
        <v>1</v>
      </c>
      <c r="B2499" s="4" t="n">
        <f aca="false">(INDEX($B$1:$B$3,$A2499)+B2498)/2</f>
        <v>-0.0586065116564808</v>
      </c>
      <c r="C2499" s="4" t="n">
        <f aca="false">(INDEX($D$1:$D$3,$A2499)+C2498)/2</f>
        <v>0.0512811325266075</v>
      </c>
    </row>
    <row r="2500" customFormat="false" ht="12.75" hidden="false" customHeight="false" outlineLevel="0" collapsed="false">
      <c r="A2500" s="3" t="n">
        <f aca="true">ROUNDDOWN(RAND()*3,0)+1</f>
        <v>1</v>
      </c>
      <c r="B2500" s="4" t="n">
        <f aca="false">(INDEX($B$1:$B$3,$A2500)+B2499)/2</f>
        <v>-0.52930325582824</v>
      </c>
      <c r="C2500" s="4" t="n">
        <f aca="false">(INDEX($D$1:$D$3,$A2500)+C2499)/2</f>
        <v>0.0256405662633038</v>
      </c>
    </row>
    <row r="2501" customFormat="false" ht="12.75" hidden="false" customHeight="false" outlineLevel="0" collapsed="false">
      <c r="A2501" s="3" t="n">
        <f aca="true">ROUNDDOWN(RAND()*3,0)+1</f>
        <v>3</v>
      </c>
      <c r="B2501" s="4" t="n">
        <f aca="false">(INDEX($B$1:$B$3,$A2501)+B2500)/2</f>
        <v>-0.26465162791412</v>
      </c>
      <c r="C2501" s="4" t="n">
        <f aca="false">(INDEX($D$1:$D$3,$A2501)+C2500)/2</f>
        <v>0.762820283131652</v>
      </c>
    </row>
    <row r="2502" customFormat="false" ht="12.75" hidden="false" customHeight="false" outlineLevel="0" collapsed="false">
      <c r="A2502" s="3" t="n">
        <f aca="true">ROUNDDOWN(RAND()*3,0)+1</f>
        <v>2</v>
      </c>
      <c r="B2502" s="4" t="n">
        <f aca="false">(INDEX($B$1:$B$3,$A2502)+B2501)/2</f>
        <v>0.36767418604294</v>
      </c>
      <c r="C2502" s="4" t="n">
        <f aca="false">(INDEX($D$1:$D$3,$A2502)+C2501)/2</f>
        <v>0.381410141565826</v>
      </c>
    </row>
    <row r="2503" customFormat="false" ht="12.75" hidden="false" customHeight="false" outlineLevel="0" collapsed="false">
      <c r="A2503" s="3" t="n">
        <f aca="true">ROUNDDOWN(RAND()*3,0)+1</f>
        <v>3</v>
      </c>
      <c r="B2503" s="4" t="n">
        <f aca="false">(INDEX($B$1:$B$3,$A2503)+B2502)/2</f>
        <v>0.18383709302147</v>
      </c>
      <c r="C2503" s="4" t="n">
        <f aca="false">(INDEX($D$1:$D$3,$A2503)+C2502)/2</f>
        <v>0.940705070782913</v>
      </c>
    </row>
    <row r="2504" customFormat="false" ht="12.75" hidden="false" customHeight="false" outlineLevel="0" collapsed="false">
      <c r="A2504" s="3" t="n">
        <f aca="true">ROUNDDOWN(RAND()*3,0)+1</f>
        <v>3</v>
      </c>
      <c r="B2504" s="4" t="n">
        <f aca="false">(INDEX($B$1:$B$3,$A2504)+B2503)/2</f>
        <v>0.091918546510735</v>
      </c>
      <c r="C2504" s="4" t="n">
        <f aca="false">(INDEX($D$1:$D$3,$A2504)+C2503)/2</f>
        <v>1.22035253539146</v>
      </c>
    </row>
    <row r="2505" customFormat="false" ht="12.75" hidden="false" customHeight="false" outlineLevel="0" collapsed="false">
      <c r="A2505" s="3" t="n">
        <f aca="true">ROUNDDOWN(RAND()*3,0)+1</f>
        <v>1</v>
      </c>
      <c r="B2505" s="4" t="n">
        <f aca="false">(INDEX($B$1:$B$3,$A2505)+B2504)/2</f>
        <v>-0.454040726744633</v>
      </c>
      <c r="C2505" s="4" t="n">
        <f aca="false">(INDEX($D$1:$D$3,$A2505)+C2504)/2</f>
        <v>0.610176267695728</v>
      </c>
    </row>
    <row r="2506" customFormat="false" ht="12.75" hidden="false" customHeight="false" outlineLevel="0" collapsed="false">
      <c r="A2506" s="3" t="n">
        <f aca="true">ROUNDDOWN(RAND()*3,0)+1</f>
        <v>3</v>
      </c>
      <c r="B2506" s="4" t="n">
        <f aca="false">(INDEX($B$1:$B$3,$A2506)+B2505)/2</f>
        <v>-0.227020363372316</v>
      </c>
      <c r="C2506" s="4" t="n">
        <f aca="false">(INDEX($D$1:$D$3,$A2506)+C2505)/2</f>
        <v>1.05508813384786</v>
      </c>
    </row>
    <row r="2507" customFormat="false" ht="12.75" hidden="false" customHeight="false" outlineLevel="0" collapsed="false">
      <c r="A2507" s="3" t="n">
        <f aca="true">ROUNDDOWN(RAND()*3,0)+1</f>
        <v>2</v>
      </c>
      <c r="B2507" s="4" t="n">
        <f aca="false">(INDEX($B$1:$B$3,$A2507)+B2506)/2</f>
        <v>0.386489818313842</v>
      </c>
      <c r="C2507" s="4" t="n">
        <f aca="false">(INDEX($D$1:$D$3,$A2507)+C2506)/2</f>
        <v>0.527544066923932</v>
      </c>
    </row>
    <row r="2508" customFormat="false" ht="12.75" hidden="false" customHeight="false" outlineLevel="0" collapsed="false">
      <c r="A2508" s="3" t="n">
        <f aca="true">ROUNDDOWN(RAND()*3,0)+1</f>
        <v>1</v>
      </c>
      <c r="B2508" s="4" t="n">
        <f aca="false">(INDEX($B$1:$B$3,$A2508)+B2507)/2</f>
        <v>-0.306755090843079</v>
      </c>
      <c r="C2508" s="4" t="n">
        <f aca="false">(INDEX($D$1:$D$3,$A2508)+C2507)/2</f>
        <v>0.263772033461966</v>
      </c>
    </row>
    <row r="2509" customFormat="false" ht="12.75" hidden="false" customHeight="false" outlineLevel="0" collapsed="false">
      <c r="A2509" s="3" t="n">
        <f aca="true">ROUNDDOWN(RAND()*3,0)+1</f>
        <v>1</v>
      </c>
      <c r="B2509" s="4" t="n">
        <f aca="false">(INDEX($B$1:$B$3,$A2509)+B2508)/2</f>
        <v>-0.65337754542154</v>
      </c>
      <c r="C2509" s="4" t="n">
        <f aca="false">(INDEX($D$1:$D$3,$A2509)+C2508)/2</f>
        <v>0.131886016730983</v>
      </c>
    </row>
    <row r="2510" customFormat="false" ht="12.75" hidden="false" customHeight="false" outlineLevel="0" collapsed="false">
      <c r="A2510" s="3" t="n">
        <f aca="true">ROUNDDOWN(RAND()*3,0)+1</f>
        <v>3</v>
      </c>
      <c r="B2510" s="4" t="n">
        <f aca="false">(INDEX($B$1:$B$3,$A2510)+B2509)/2</f>
        <v>-0.32668877271077</v>
      </c>
      <c r="C2510" s="4" t="n">
        <f aca="false">(INDEX($D$1:$D$3,$A2510)+C2509)/2</f>
        <v>0.815943008365492</v>
      </c>
    </row>
    <row r="2511" customFormat="false" ht="12.75" hidden="false" customHeight="false" outlineLevel="0" collapsed="false">
      <c r="A2511" s="3" t="n">
        <f aca="true">ROUNDDOWN(RAND()*3,0)+1</f>
        <v>2</v>
      </c>
      <c r="B2511" s="4" t="n">
        <f aca="false">(INDEX($B$1:$B$3,$A2511)+B2510)/2</f>
        <v>0.336655613644615</v>
      </c>
      <c r="C2511" s="4" t="n">
        <f aca="false">(INDEX($D$1:$D$3,$A2511)+C2510)/2</f>
        <v>0.407971504182746</v>
      </c>
    </row>
    <row r="2512" customFormat="false" ht="12.75" hidden="false" customHeight="false" outlineLevel="0" collapsed="false">
      <c r="A2512" s="3" t="n">
        <f aca="true">ROUNDDOWN(RAND()*3,0)+1</f>
        <v>1</v>
      </c>
      <c r="B2512" s="4" t="n">
        <f aca="false">(INDEX($B$1:$B$3,$A2512)+B2511)/2</f>
        <v>-0.331672193177693</v>
      </c>
      <c r="C2512" s="4" t="n">
        <f aca="false">(INDEX($D$1:$D$3,$A2512)+C2511)/2</f>
        <v>0.203985752091373</v>
      </c>
    </row>
    <row r="2513" customFormat="false" ht="12.75" hidden="false" customHeight="false" outlineLevel="0" collapsed="false">
      <c r="A2513" s="3" t="n">
        <f aca="true">ROUNDDOWN(RAND()*3,0)+1</f>
        <v>1</v>
      </c>
      <c r="B2513" s="4" t="n">
        <f aca="false">(INDEX($B$1:$B$3,$A2513)+B2512)/2</f>
        <v>-0.665836096588846</v>
      </c>
      <c r="C2513" s="4" t="n">
        <f aca="false">(INDEX($D$1:$D$3,$A2513)+C2512)/2</f>
        <v>0.101992876045686</v>
      </c>
    </row>
    <row r="2514" customFormat="false" ht="12.75" hidden="false" customHeight="false" outlineLevel="0" collapsed="false">
      <c r="A2514" s="3" t="n">
        <f aca="true">ROUNDDOWN(RAND()*3,0)+1</f>
        <v>1</v>
      </c>
      <c r="B2514" s="4" t="n">
        <f aca="false">(INDEX($B$1:$B$3,$A2514)+B2513)/2</f>
        <v>-0.832918048294423</v>
      </c>
      <c r="C2514" s="4" t="n">
        <f aca="false">(INDEX($D$1:$D$3,$A2514)+C2513)/2</f>
        <v>0.0509964380228432</v>
      </c>
    </row>
    <row r="2515" customFormat="false" ht="12.75" hidden="false" customHeight="false" outlineLevel="0" collapsed="false">
      <c r="A2515" s="3" t="n">
        <f aca="true">ROUNDDOWN(RAND()*3,0)+1</f>
        <v>3</v>
      </c>
      <c r="B2515" s="4" t="n">
        <f aca="false">(INDEX($B$1:$B$3,$A2515)+B2514)/2</f>
        <v>-0.416459024147212</v>
      </c>
      <c r="C2515" s="4" t="n">
        <f aca="false">(INDEX($D$1:$D$3,$A2515)+C2514)/2</f>
        <v>0.775498219011422</v>
      </c>
    </row>
    <row r="2516" customFormat="false" ht="12.75" hidden="false" customHeight="false" outlineLevel="0" collapsed="false">
      <c r="A2516" s="3" t="n">
        <f aca="true">ROUNDDOWN(RAND()*3,0)+1</f>
        <v>1</v>
      </c>
      <c r="B2516" s="4" t="n">
        <f aca="false">(INDEX($B$1:$B$3,$A2516)+B2515)/2</f>
        <v>-0.708229512073606</v>
      </c>
      <c r="C2516" s="4" t="n">
        <f aca="false">(INDEX($D$1:$D$3,$A2516)+C2515)/2</f>
        <v>0.387749109505711</v>
      </c>
    </row>
    <row r="2517" customFormat="false" ht="12.75" hidden="false" customHeight="false" outlineLevel="0" collapsed="false">
      <c r="A2517" s="3" t="n">
        <f aca="true">ROUNDDOWN(RAND()*3,0)+1</f>
        <v>3</v>
      </c>
      <c r="B2517" s="4" t="n">
        <f aca="false">(INDEX($B$1:$B$3,$A2517)+B2516)/2</f>
        <v>-0.354114756036803</v>
      </c>
      <c r="C2517" s="4" t="n">
        <f aca="false">(INDEX($D$1:$D$3,$A2517)+C2516)/2</f>
        <v>0.943874554752855</v>
      </c>
    </row>
    <row r="2518" customFormat="false" ht="12.75" hidden="false" customHeight="false" outlineLevel="0" collapsed="false">
      <c r="A2518" s="3" t="n">
        <f aca="true">ROUNDDOWN(RAND()*3,0)+1</f>
        <v>3</v>
      </c>
      <c r="B2518" s="4" t="n">
        <f aca="false">(INDEX($B$1:$B$3,$A2518)+B2517)/2</f>
        <v>-0.177057378018401</v>
      </c>
      <c r="C2518" s="4" t="n">
        <f aca="false">(INDEX($D$1:$D$3,$A2518)+C2517)/2</f>
        <v>1.22193727737643</v>
      </c>
    </row>
    <row r="2519" customFormat="false" ht="12.75" hidden="false" customHeight="false" outlineLevel="0" collapsed="false">
      <c r="A2519" s="3" t="n">
        <f aca="true">ROUNDDOWN(RAND()*3,0)+1</f>
        <v>1</v>
      </c>
      <c r="B2519" s="4" t="n">
        <f aca="false">(INDEX($B$1:$B$3,$A2519)+B2518)/2</f>
        <v>-0.588528689009201</v>
      </c>
      <c r="C2519" s="4" t="n">
        <f aca="false">(INDEX($D$1:$D$3,$A2519)+C2518)/2</f>
        <v>0.610968638688214</v>
      </c>
    </row>
    <row r="2520" customFormat="false" ht="12.75" hidden="false" customHeight="false" outlineLevel="0" collapsed="false">
      <c r="A2520" s="3" t="n">
        <f aca="true">ROUNDDOWN(RAND()*3,0)+1</f>
        <v>1</v>
      </c>
      <c r="B2520" s="4" t="n">
        <f aca="false">(INDEX($B$1:$B$3,$A2520)+B2519)/2</f>
        <v>-0.7942643445046</v>
      </c>
      <c r="C2520" s="4" t="n">
        <f aca="false">(INDEX($D$1:$D$3,$A2520)+C2519)/2</f>
        <v>0.305484319344107</v>
      </c>
    </row>
    <row r="2521" customFormat="false" ht="12.75" hidden="false" customHeight="false" outlineLevel="0" collapsed="false">
      <c r="A2521" s="3" t="n">
        <f aca="true">ROUNDDOWN(RAND()*3,0)+1</f>
        <v>1</v>
      </c>
      <c r="B2521" s="4" t="n">
        <f aca="false">(INDEX($B$1:$B$3,$A2521)+B2520)/2</f>
        <v>-0.8971321722523</v>
      </c>
      <c r="C2521" s="4" t="n">
        <f aca="false">(INDEX($D$1:$D$3,$A2521)+C2520)/2</f>
        <v>0.152742159672053</v>
      </c>
    </row>
    <row r="2522" customFormat="false" ht="12.75" hidden="false" customHeight="false" outlineLevel="0" collapsed="false">
      <c r="A2522" s="3" t="n">
        <f aca="true">ROUNDDOWN(RAND()*3,0)+1</f>
        <v>2</v>
      </c>
      <c r="B2522" s="4" t="n">
        <f aca="false">(INDEX($B$1:$B$3,$A2522)+B2521)/2</f>
        <v>0.0514339138738499</v>
      </c>
      <c r="C2522" s="4" t="n">
        <f aca="false">(INDEX($D$1:$D$3,$A2522)+C2521)/2</f>
        <v>0.0763710798360267</v>
      </c>
    </row>
    <row r="2523" customFormat="false" ht="12.75" hidden="false" customHeight="false" outlineLevel="0" collapsed="false">
      <c r="A2523" s="3" t="n">
        <f aca="true">ROUNDDOWN(RAND()*3,0)+1</f>
        <v>2</v>
      </c>
      <c r="B2523" s="4" t="n">
        <f aca="false">(INDEX($B$1:$B$3,$A2523)+B2522)/2</f>
        <v>0.525716956936925</v>
      </c>
      <c r="C2523" s="4" t="n">
        <f aca="false">(INDEX($D$1:$D$3,$A2523)+C2522)/2</f>
        <v>0.0381855399180134</v>
      </c>
    </row>
    <row r="2524" customFormat="false" ht="12.75" hidden="false" customHeight="false" outlineLevel="0" collapsed="false">
      <c r="A2524" s="3" t="n">
        <f aca="true">ROUNDDOWN(RAND()*3,0)+1</f>
        <v>2</v>
      </c>
      <c r="B2524" s="4" t="n">
        <f aca="false">(INDEX($B$1:$B$3,$A2524)+B2523)/2</f>
        <v>0.762858478468462</v>
      </c>
      <c r="C2524" s="4" t="n">
        <f aca="false">(INDEX($D$1:$D$3,$A2524)+C2523)/2</f>
        <v>0.0190927699590067</v>
      </c>
    </row>
    <row r="2525" customFormat="false" ht="12.75" hidden="false" customHeight="false" outlineLevel="0" collapsed="false">
      <c r="A2525" s="3" t="n">
        <f aca="true">ROUNDDOWN(RAND()*3,0)+1</f>
        <v>3</v>
      </c>
      <c r="B2525" s="4" t="n">
        <f aca="false">(INDEX($B$1:$B$3,$A2525)+B2524)/2</f>
        <v>0.381429239234231</v>
      </c>
      <c r="C2525" s="4" t="n">
        <f aca="false">(INDEX($D$1:$D$3,$A2525)+C2524)/2</f>
        <v>0.759546384979503</v>
      </c>
    </row>
    <row r="2526" customFormat="false" ht="12.75" hidden="false" customHeight="false" outlineLevel="0" collapsed="false">
      <c r="A2526" s="3" t="n">
        <f aca="true">ROUNDDOWN(RAND()*3,0)+1</f>
        <v>1</v>
      </c>
      <c r="B2526" s="4" t="n">
        <f aca="false">(INDEX($B$1:$B$3,$A2526)+B2525)/2</f>
        <v>-0.309285380382884</v>
      </c>
      <c r="C2526" s="4" t="n">
        <f aca="false">(INDEX($D$1:$D$3,$A2526)+C2525)/2</f>
        <v>0.379773192489752</v>
      </c>
    </row>
    <row r="2527" customFormat="false" ht="12.75" hidden="false" customHeight="false" outlineLevel="0" collapsed="false">
      <c r="A2527" s="3" t="n">
        <f aca="true">ROUNDDOWN(RAND()*3,0)+1</f>
        <v>1</v>
      </c>
      <c r="B2527" s="4" t="n">
        <f aca="false">(INDEX($B$1:$B$3,$A2527)+B2526)/2</f>
        <v>-0.654642690191442</v>
      </c>
      <c r="C2527" s="4" t="n">
        <f aca="false">(INDEX($D$1:$D$3,$A2527)+C2526)/2</f>
        <v>0.189886596244876</v>
      </c>
    </row>
    <row r="2528" customFormat="false" ht="12.75" hidden="false" customHeight="false" outlineLevel="0" collapsed="false">
      <c r="A2528" s="3" t="n">
        <f aca="true">ROUNDDOWN(RAND()*3,0)+1</f>
        <v>2</v>
      </c>
      <c r="B2528" s="4" t="n">
        <f aca="false">(INDEX($B$1:$B$3,$A2528)+B2527)/2</f>
        <v>0.172678654904279</v>
      </c>
      <c r="C2528" s="4" t="n">
        <f aca="false">(INDEX($D$1:$D$3,$A2528)+C2527)/2</f>
        <v>0.0949432981224379</v>
      </c>
    </row>
    <row r="2529" customFormat="false" ht="12.75" hidden="false" customHeight="false" outlineLevel="0" collapsed="false">
      <c r="A2529" s="3" t="n">
        <f aca="true">ROUNDDOWN(RAND()*3,0)+1</f>
        <v>1</v>
      </c>
      <c r="B2529" s="4" t="n">
        <f aca="false">(INDEX($B$1:$B$3,$A2529)+B2528)/2</f>
        <v>-0.413660672547861</v>
      </c>
      <c r="C2529" s="4" t="n">
        <f aca="false">(INDEX($D$1:$D$3,$A2529)+C2528)/2</f>
        <v>0.047471649061219</v>
      </c>
    </row>
    <row r="2530" customFormat="false" ht="12.75" hidden="false" customHeight="false" outlineLevel="0" collapsed="false">
      <c r="A2530" s="3" t="n">
        <f aca="true">ROUNDDOWN(RAND()*3,0)+1</f>
        <v>3</v>
      </c>
      <c r="B2530" s="4" t="n">
        <f aca="false">(INDEX($B$1:$B$3,$A2530)+B2529)/2</f>
        <v>-0.20683033627393</v>
      </c>
      <c r="C2530" s="4" t="n">
        <f aca="false">(INDEX($D$1:$D$3,$A2530)+C2529)/2</f>
        <v>0.77373582453061</v>
      </c>
    </row>
    <row r="2531" customFormat="false" ht="12.75" hidden="false" customHeight="false" outlineLevel="0" collapsed="false">
      <c r="A2531" s="3" t="n">
        <f aca="true">ROUNDDOWN(RAND()*3,0)+1</f>
        <v>3</v>
      </c>
      <c r="B2531" s="4" t="n">
        <f aca="false">(INDEX($B$1:$B$3,$A2531)+B2530)/2</f>
        <v>-0.103415168136965</v>
      </c>
      <c r="C2531" s="4" t="n">
        <f aca="false">(INDEX($D$1:$D$3,$A2531)+C2530)/2</f>
        <v>1.1368679122653</v>
      </c>
    </row>
    <row r="2532" customFormat="false" ht="12.75" hidden="false" customHeight="false" outlineLevel="0" collapsed="false">
      <c r="A2532" s="3" t="n">
        <f aca="true">ROUNDDOWN(RAND()*3,0)+1</f>
        <v>3</v>
      </c>
      <c r="B2532" s="4" t="n">
        <f aca="false">(INDEX($B$1:$B$3,$A2532)+B2531)/2</f>
        <v>-0.0517075840684826</v>
      </c>
      <c r="C2532" s="4" t="n">
        <f aca="false">(INDEX($D$1:$D$3,$A2532)+C2531)/2</f>
        <v>1.31843395613265</v>
      </c>
    </row>
    <row r="2533" customFormat="false" ht="12.75" hidden="false" customHeight="false" outlineLevel="0" collapsed="false">
      <c r="A2533" s="3" t="n">
        <f aca="true">ROUNDDOWN(RAND()*3,0)+1</f>
        <v>2</v>
      </c>
      <c r="B2533" s="4" t="n">
        <f aca="false">(INDEX($B$1:$B$3,$A2533)+B2532)/2</f>
        <v>0.474146207965759</v>
      </c>
      <c r="C2533" s="4" t="n">
        <f aca="false">(INDEX($D$1:$D$3,$A2533)+C2532)/2</f>
        <v>0.659216978066326</v>
      </c>
    </row>
    <row r="2534" customFormat="false" ht="12.75" hidden="false" customHeight="false" outlineLevel="0" collapsed="false">
      <c r="A2534" s="3" t="n">
        <f aca="true">ROUNDDOWN(RAND()*3,0)+1</f>
        <v>3</v>
      </c>
      <c r="B2534" s="4" t="n">
        <f aca="false">(INDEX($B$1:$B$3,$A2534)+B2533)/2</f>
        <v>0.237073103982879</v>
      </c>
      <c r="C2534" s="4" t="n">
        <f aca="false">(INDEX($D$1:$D$3,$A2534)+C2533)/2</f>
        <v>1.07960848903316</v>
      </c>
    </row>
    <row r="2535" customFormat="false" ht="12.75" hidden="false" customHeight="false" outlineLevel="0" collapsed="false">
      <c r="A2535" s="3" t="n">
        <f aca="true">ROUNDDOWN(RAND()*3,0)+1</f>
        <v>1</v>
      </c>
      <c r="B2535" s="4" t="n">
        <f aca="false">(INDEX($B$1:$B$3,$A2535)+B2534)/2</f>
        <v>-0.38146344800856</v>
      </c>
      <c r="C2535" s="4" t="n">
        <f aca="false">(INDEX($D$1:$D$3,$A2535)+C2534)/2</f>
        <v>0.539804244516582</v>
      </c>
    </row>
    <row r="2536" customFormat="false" ht="12.75" hidden="false" customHeight="false" outlineLevel="0" collapsed="false">
      <c r="A2536" s="3" t="n">
        <f aca="true">ROUNDDOWN(RAND()*3,0)+1</f>
        <v>1</v>
      </c>
      <c r="B2536" s="4" t="n">
        <f aca="false">(INDEX($B$1:$B$3,$A2536)+B2535)/2</f>
        <v>-0.69073172400428</v>
      </c>
      <c r="C2536" s="4" t="n">
        <f aca="false">(INDEX($D$1:$D$3,$A2536)+C2535)/2</f>
        <v>0.269902122258291</v>
      </c>
    </row>
    <row r="2537" customFormat="false" ht="12.75" hidden="false" customHeight="false" outlineLevel="0" collapsed="false">
      <c r="A2537" s="3" t="n">
        <f aca="true">ROUNDDOWN(RAND()*3,0)+1</f>
        <v>2</v>
      </c>
      <c r="B2537" s="4" t="n">
        <f aca="false">(INDEX($B$1:$B$3,$A2537)+B2536)/2</f>
        <v>0.15463413799786</v>
      </c>
      <c r="C2537" s="4" t="n">
        <f aca="false">(INDEX($D$1:$D$3,$A2537)+C2536)/2</f>
        <v>0.134951061129145</v>
      </c>
    </row>
    <row r="2538" customFormat="false" ht="12.75" hidden="false" customHeight="false" outlineLevel="0" collapsed="false">
      <c r="A2538" s="3" t="n">
        <f aca="true">ROUNDDOWN(RAND()*3,0)+1</f>
        <v>2</v>
      </c>
      <c r="B2538" s="4" t="n">
        <f aca="false">(INDEX($B$1:$B$3,$A2538)+B2537)/2</f>
        <v>0.57731706899893</v>
      </c>
      <c r="C2538" s="4" t="n">
        <f aca="false">(INDEX($D$1:$D$3,$A2538)+C2537)/2</f>
        <v>0.0674755305645727</v>
      </c>
    </row>
    <row r="2539" customFormat="false" ht="12.75" hidden="false" customHeight="false" outlineLevel="0" collapsed="false">
      <c r="A2539" s="3" t="n">
        <f aca="true">ROUNDDOWN(RAND()*3,0)+1</f>
        <v>3</v>
      </c>
      <c r="B2539" s="4" t="n">
        <f aca="false">(INDEX($B$1:$B$3,$A2539)+B2538)/2</f>
        <v>0.288658534499465</v>
      </c>
      <c r="C2539" s="4" t="n">
        <f aca="false">(INDEX($D$1:$D$3,$A2539)+C2538)/2</f>
        <v>0.783737765282286</v>
      </c>
    </row>
    <row r="2540" customFormat="false" ht="12.75" hidden="false" customHeight="false" outlineLevel="0" collapsed="false">
      <c r="A2540" s="3" t="n">
        <f aca="true">ROUNDDOWN(RAND()*3,0)+1</f>
        <v>1</v>
      </c>
      <c r="B2540" s="4" t="n">
        <f aca="false">(INDEX($B$1:$B$3,$A2540)+B2539)/2</f>
        <v>-0.355670732750268</v>
      </c>
      <c r="C2540" s="4" t="n">
        <f aca="false">(INDEX($D$1:$D$3,$A2540)+C2539)/2</f>
        <v>0.391868882641143</v>
      </c>
    </row>
    <row r="2541" customFormat="false" ht="12.75" hidden="false" customHeight="false" outlineLevel="0" collapsed="false">
      <c r="A2541" s="3" t="n">
        <f aca="true">ROUNDDOWN(RAND()*3,0)+1</f>
        <v>2</v>
      </c>
      <c r="B2541" s="4" t="n">
        <f aca="false">(INDEX($B$1:$B$3,$A2541)+B2540)/2</f>
        <v>0.322164633624866</v>
      </c>
      <c r="C2541" s="4" t="n">
        <f aca="false">(INDEX($D$1:$D$3,$A2541)+C2540)/2</f>
        <v>0.195934441320572</v>
      </c>
    </row>
    <row r="2542" customFormat="false" ht="12.75" hidden="false" customHeight="false" outlineLevel="0" collapsed="false">
      <c r="A2542" s="3" t="n">
        <f aca="true">ROUNDDOWN(RAND()*3,0)+1</f>
        <v>3</v>
      </c>
      <c r="B2542" s="4" t="n">
        <f aca="false">(INDEX($B$1:$B$3,$A2542)+B2541)/2</f>
        <v>0.161082316812433</v>
      </c>
      <c r="C2542" s="4" t="n">
        <f aca="false">(INDEX($D$1:$D$3,$A2542)+C2541)/2</f>
        <v>0.847967220660286</v>
      </c>
    </row>
    <row r="2543" customFormat="false" ht="12.75" hidden="false" customHeight="false" outlineLevel="0" collapsed="false">
      <c r="A2543" s="3" t="n">
        <f aca="true">ROUNDDOWN(RAND()*3,0)+1</f>
        <v>3</v>
      </c>
      <c r="B2543" s="4" t="n">
        <f aca="false">(INDEX($B$1:$B$3,$A2543)+B2542)/2</f>
        <v>0.0805411584062166</v>
      </c>
      <c r="C2543" s="4" t="n">
        <f aca="false">(INDEX($D$1:$D$3,$A2543)+C2542)/2</f>
        <v>1.17398361033014</v>
      </c>
    </row>
    <row r="2544" customFormat="false" ht="12.75" hidden="false" customHeight="false" outlineLevel="0" collapsed="false">
      <c r="A2544" s="3" t="n">
        <f aca="true">ROUNDDOWN(RAND()*3,0)+1</f>
        <v>3</v>
      </c>
      <c r="B2544" s="4" t="n">
        <f aca="false">(INDEX($B$1:$B$3,$A2544)+B2543)/2</f>
        <v>0.0402705792031083</v>
      </c>
      <c r="C2544" s="4" t="n">
        <f aca="false">(INDEX($D$1:$D$3,$A2544)+C2543)/2</f>
        <v>1.33699180516507</v>
      </c>
    </row>
    <row r="2545" customFormat="false" ht="12.75" hidden="false" customHeight="false" outlineLevel="0" collapsed="false">
      <c r="A2545" s="3" t="n">
        <f aca="true">ROUNDDOWN(RAND()*3,0)+1</f>
        <v>3</v>
      </c>
      <c r="B2545" s="4" t="n">
        <f aca="false">(INDEX($B$1:$B$3,$A2545)+B2544)/2</f>
        <v>0.0201352896015541</v>
      </c>
      <c r="C2545" s="4" t="n">
        <f aca="false">(INDEX($D$1:$D$3,$A2545)+C2544)/2</f>
        <v>1.41849590258254</v>
      </c>
    </row>
    <row r="2546" customFormat="false" ht="12.75" hidden="false" customHeight="false" outlineLevel="0" collapsed="false">
      <c r="A2546" s="3" t="n">
        <f aca="true">ROUNDDOWN(RAND()*3,0)+1</f>
        <v>3</v>
      </c>
      <c r="B2546" s="4" t="n">
        <f aca="false">(INDEX($B$1:$B$3,$A2546)+B2545)/2</f>
        <v>0.0100676448007771</v>
      </c>
      <c r="C2546" s="4" t="n">
        <f aca="false">(INDEX($D$1:$D$3,$A2546)+C2545)/2</f>
        <v>1.45924795129127</v>
      </c>
    </row>
    <row r="2547" customFormat="false" ht="12.75" hidden="false" customHeight="false" outlineLevel="0" collapsed="false">
      <c r="A2547" s="3" t="n">
        <f aca="true">ROUNDDOWN(RAND()*3,0)+1</f>
        <v>3</v>
      </c>
      <c r="B2547" s="4" t="n">
        <f aca="false">(INDEX($B$1:$B$3,$A2547)+B2546)/2</f>
        <v>0.00503382240038854</v>
      </c>
      <c r="C2547" s="4" t="n">
        <f aca="false">(INDEX($D$1:$D$3,$A2547)+C2546)/2</f>
        <v>1.47962397564563</v>
      </c>
    </row>
    <row r="2548" customFormat="false" ht="12.75" hidden="false" customHeight="false" outlineLevel="0" collapsed="false">
      <c r="A2548" s="3" t="n">
        <f aca="true">ROUNDDOWN(RAND()*3,0)+1</f>
        <v>2</v>
      </c>
      <c r="B2548" s="4" t="n">
        <f aca="false">(INDEX($B$1:$B$3,$A2548)+B2547)/2</f>
        <v>0.502516911200194</v>
      </c>
      <c r="C2548" s="4" t="n">
        <f aca="false">(INDEX($D$1:$D$3,$A2548)+C2547)/2</f>
        <v>0.739811987822817</v>
      </c>
    </row>
    <row r="2549" customFormat="false" ht="12.75" hidden="false" customHeight="false" outlineLevel="0" collapsed="false">
      <c r="A2549" s="3" t="n">
        <f aca="true">ROUNDDOWN(RAND()*3,0)+1</f>
        <v>3</v>
      </c>
      <c r="B2549" s="4" t="n">
        <f aca="false">(INDEX($B$1:$B$3,$A2549)+B2548)/2</f>
        <v>0.251258455600097</v>
      </c>
      <c r="C2549" s="4" t="n">
        <f aca="false">(INDEX($D$1:$D$3,$A2549)+C2548)/2</f>
        <v>1.11990599391141</v>
      </c>
    </row>
    <row r="2550" customFormat="false" ht="12.75" hidden="false" customHeight="false" outlineLevel="0" collapsed="false">
      <c r="A2550" s="3" t="n">
        <f aca="true">ROUNDDOWN(RAND()*3,0)+1</f>
        <v>1</v>
      </c>
      <c r="B2550" s="4" t="n">
        <f aca="false">(INDEX($B$1:$B$3,$A2550)+B2549)/2</f>
        <v>-0.374370772199951</v>
      </c>
      <c r="C2550" s="4" t="n">
        <f aca="false">(INDEX($D$1:$D$3,$A2550)+C2549)/2</f>
        <v>0.559952996955704</v>
      </c>
    </row>
    <row r="2551" customFormat="false" ht="12.75" hidden="false" customHeight="false" outlineLevel="0" collapsed="false">
      <c r="A2551" s="3" t="n">
        <f aca="true">ROUNDDOWN(RAND()*3,0)+1</f>
        <v>1</v>
      </c>
      <c r="B2551" s="4" t="n">
        <f aca="false">(INDEX($B$1:$B$3,$A2551)+B2550)/2</f>
        <v>-0.687185386099976</v>
      </c>
      <c r="C2551" s="4" t="n">
        <f aca="false">(INDEX($D$1:$D$3,$A2551)+C2550)/2</f>
        <v>0.279976498477852</v>
      </c>
    </row>
    <row r="2552" customFormat="false" ht="12.75" hidden="false" customHeight="false" outlineLevel="0" collapsed="false">
      <c r="A2552" s="3" t="n">
        <f aca="true">ROUNDDOWN(RAND()*3,0)+1</f>
        <v>2</v>
      </c>
      <c r="B2552" s="4" t="n">
        <f aca="false">(INDEX($B$1:$B$3,$A2552)+B2551)/2</f>
        <v>0.156407306950012</v>
      </c>
      <c r="C2552" s="4" t="n">
        <f aca="false">(INDEX($D$1:$D$3,$A2552)+C2551)/2</f>
        <v>0.139988249238926</v>
      </c>
    </row>
    <row r="2553" customFormat="false" ht="12.75" hidden="false" customHeight="false" outlineLevel="0" collapsed="false">
      <c r="A2553" s="3" t="n">
        <f aca="true">ROUNDDOWN(RAND()*3,0)+1</f>
        <v>2</v>
      </c>
      <c r="B2553" s="4" t="n">
        <f aca="false">(INDEX($B$1:$B$3,$A2553)+B2552)/2</f>
        <v>0.578203653475006</v>
      </c>
      <c r="C2553" s="4" t="n">
        <f aca="false">(INDEX($D$1:$D$3,$A2553)+C2552)/2</f>
        <v>0.069994124619463</v>
      </c>
    </row>
    <row r="2554" customFormat="false" ht="12.75" hidden="false" customHeight="false" outlineLevel="0" collapsed="false">
      <c r="A2554" s="3" t="n">
        <f aca="true">ROUNDDOWN(RAND()*3,0)+1</f>
        <v>1</v>
      </c>
      <c r="B2554" s="4" t="n">
        <f aca="false">(INDEX($B$1:$B$3,$A2554)+B2553)/2</f>
        <v>-0.210898173262497</v>
      </c>
      <c r="C2554" s="4" t="n">
        <f aca="false">(INDEX($D$1:$D$3,$A2554)+C2553)/2</f>
        <v>0.0349970623097315</v>
      </c>
    </row>
    <row r="2555" customFormat="false" ht="12.75" hidden="false" customHeight="false" outlineLevel="0" collapsed="false">
      <c r="A2555" s="3" t="n">
        <f aca="true">ROUNDDOWN(RAND()*3,0)+1</f>
        <v>1</v>
      </c>
      <c r="B2555" s="4" t="n">
        <f aca="false">(INDEX($B$1:$B$3,$A2555)+B2554)/2</f>
        <v>-0.605449086631249</v>
      </c>
      <c r="C2555" s="4" t="n">
        <f aca="false">(INDEX($D$1:$D$3,$A2555)+C2554)/2</f>
        <v>0.0174985311548658</v>
      </c>
    </row>
    <row r="2556" customFormat="false" ht="12.75" hidden="false" customHeight="false" outlineLevel="0" collapsed="false">
      <c r="A2556" s="3" t="n">
        <f aca="true">ROUNDDOWN(RAND()*3,0)+1</f>
        <v>3</v>
      </c>
      <c r="B2556" s="4" t="n">
        <f aca="false">(INDEX($B$1:$B$3,$A2556)+B2555)/2</f>
        <v>-0.302724543315624</v>
      </c>
      <c r="C2556" s="4" t="n">
        <f aca="false">(INDEX($D$1:$D$3,$A2556)+C2555)/2</f>
        <v>0.758749265577433</v>
      </c>
    </row>
    <row r="2557" customFormat="false" ht="12.75" hidden="false" customHeight="false" outlineLevel="0" collapsed="false">
      <c r="A2557" s="3" t="n">
        <f aca="true">ROUNDDOWN(RAND()*3,0)+1</f>
        <v>3</v>
      </c>
      <c r="B2557" s="4" t="n">
        <f aca="false">(INDEX($B$1:$B$3,$A2557)+B2556)/2</f>
        <v>-0.151362271657812</v>
      </c>
      <c r="C2557" s="4" t="n">
        <f aca="false">(INDEX($D$1:$D$3,$A2557)+C2556)/2</f>
        <v>1.12937463278872</v>
      </c>
    </row>
    <row r="2558" customFormat="false" ht="12.75" hidden="false" customHeight="false" outlineLevel="0" collapsed="false">
      <c r="A2558" s="3" t="n">
        <f aca="true">ROUNDDOWN(RAND()*3,0)+1</f>
        <v>2</v>
      </c>
      <c r="B2558" s="4" t="n">
        <f aca="false">(INDEX($B$1:$B$3,$A2558)+B2557)/2</f>
        <v>0.424318864171094</v>
      </c>
      <c r="C2558" s="4" t="n">
        <f aca="false">(INDEX($D$1:$D$3,$A2558)+C2557)/2</f>
        <v>0.564687316394358</v>
      </c>
    </row>
    <row r="2559" customFormat="false" ht="12.75" hidden="false" customHeight="false" outlineLevel="0" collapsed="false">
      <c r="A2559" s="3" t="n">
        <f aca="true">ROUNDDOWN(RAND()*3,0)+1</f>
        <v>3</v>
      </c>
      <c r="B2559" s="4" t="n">
        <f aca="false">(INDEX($B$1:$B$3,$A2559)+B2558)/2</f>
        <v>0.212159432085547</v>
      </c>
      <c r="C2559" s="4" t="n">
        <f aca="false">(INDEX($D$1:$D$3,$A2559)+C2558)/2</f>
        <v>1.03234365819718</v>
      </c>
    </row>
    <row r="2560" customFormat="false" ht="12.75" hidden="false" customHeight="false" outlineLevel="0" collapsed="false">
      <c r="A2560" s="3" t="n">
        <f aca="true">ROUNDDOWN(RAND()*3,0)+1</f>
        <v>2</v>
      </c>
      <c r="B2560" s="4" t="n">
        <f aca="false">(INDEX($B$1:$B$3,$A2560)+B2559)/2</f>
        <v>0.606079716042773</v>
      </c>
      <c r="C2560" s="4" t="n">
        <f aca="false">(INDEX($D$1:$D$3,$A2560)+C2559)/2</f>
        <v>0.51617182909859</v>
      </c>
    </row>
    <row r="2561" customFormat="false" ht="12.75" hidden="false" customHeight="false" outlineLevel="0" collapsed="false">
      <c r="A2561" s="3" t="n">
        <f aca="true">ROUNDDOWN(RAND()*3,0)+1</f>
        <v>2</v>
      </c>
      <c r="B2561" s="4" t="n">
        <f aca="false">(INDEX($B$1:$B$3,$A2561)+B2560)/2</f>
        <v>0.803039858021387</v>
      </c>
      <c r="C2561" s="4" t="n">
        <f aca="false">(INDEX($D$1:$D$3,$A2561)+C2560)/2</f>
        <v>0.258085914549295</v>
      </c>
    </row>
    <row r="2562" customFormat="false" ht="12.75" hidden="false" customHeight="false" outlineLevel="0" collapsed="false">
      <c r="A2562" s="3" t="n">
        <f aca="true">ROUNDDOWN(RAND()*3,0)+1</f>
        <v>1</v>
      </c>
      <c r="B2562" s="4" t="n">
        <f aca="false">(INDEX($B$1:$B$3,$A2562)+B2561)/2</f>
        <v>-0.0984800709893067</v>
      </c>
      <c r="C2562" s="4" t="n">
        <f aca="false">(INDEX($D$1:$D$3,$A2562)+C2561)/2</f>
        <v>0.129042957274647</v>
      </c>
    </row>
    <row r="2563" customFormat="false" ht="12.75" hidden="false" customHeight="false" outlineLevel="0" collapsed="false">
      <c r="A2563" s="3" t="n">
        <f aca="true">ROUNDDOWN(RAND()*3,0)+1</f>
        <v>3</v>
      </c>
      <c r="B2563" s="4" t="n">
        <f aca="false">(INDEX($B$1:$B$3,$A2563)+B2562)/2</f>
        <v>-0.0492400354946533</v>
      </c>
      <c r="C2563" s="4" t="n">
        <f aca="false">(INDEX($D$1:$D$3,$A2563)+C2562)/2</f>
        <v>0.814521478637324</v>
      </c>
    </row>
    <row r="2564" customFormat="false" ht="12.75" hidden="false" customHeight="false" outlineLevel="0" collapsed="false">
      <c r="A2564" s="3" t="n">
        <f aca="true">ROUNDDOWN(RAND()*3,0)+1</f>
        <v>3</v>
      </c>
      <c r="B2564" s="4" t="n">
        <f aca="false">(INDEX($B$1:$B$3,$A2564)+B2563)/2</f>
        <v>-0.0246200177473267</v>
      </c>
      <c r="C2564" s="4" t="n">
        <f aca="false">(INDEX($D$1:$D$3,$A2564)+C2563)/2</f>
        <v>1.15726073931866</v>
      </c>
    </row>
    <row r="2565" customFormat="false" ht="12.75" hidden="false" customHeight="false" outlineLevel="0" collapsed="false">
      <c r="A2565" s="3" t="n">
        <f aca="true">ROUNDDOWN(RAND()*3,0)+1</f>
        <v>2</v>
      </c>
      <c r="B2565" s="4" t="n">
        <f aca="false">(INDEX($B$1:$B$3,$A2565)+B2564)/2</f>
        <v>0.487689991126337</v>
      </c>
      <c r="C2565" s="4" t="n">
        <f aca="false">(INDEX($D$1:$D$3,$A2565)+C2564)/2</f>
        <v>0.578630369659331</v>
      </c>
    </row>
    <row r="2566" customFormat="false" ht="12.75" hidden="false" customHeight="false" outlineLevel="0" collapsed="false">
      <c r="A2566" s="3" t="n">
        <f aca="true">ROUNDDOWN(RAND()*3,0)+1</f>
        <v>3</v>
      </c>
      <c r="B2566" s="4" t="n">
        <f aca="false">(INDEX($B$1:$B$3,$A2566)+B2565)/2</f>
        <v>0.243844995563168</v>
      </c>
      <c r="C2566" s="4" t="n">
        <f aca="false">(INDEX($D$1:$D$3,$A2566)+C2565)/2</f>
        <v>1.03931518482967</v>
      </c>
    </row>
    <row r="2567" customFormat="false" ht="12.75" hidden="false" customHeight="false" outlineLevel="0" collapsed="false">
      <c r="A2567" s="3" t="n">
        <f aca="true">ROUNDDOWN(RAND()*3,0)+1</f>
        <v>3</v>
      </c>
      <c r="B2567" s="4" t="n">
        <f aca="false">(INDEX($B$1:$B$3,$A2567)+B2566)/2</f>
        <v>0.121922497781584</v>
      </c>
      <c r="C2567" s="4" t="n">
        <f aca="false">(INDEX($D$1:$D$3,$A2567)+C2566)/2</f>
        <v>1.26965759241483</v>
      </c>
    </row>
    <row r="2568" customFormat="false" ht="12.75" hidden="false" customHeight="false" outlineLevel="0" collapsed="false">
      <c r="A2568" s="3" t="n">
        <f aca="true">ROUNDDOWN(RAND()*3,0)+1</f>
        <v>3</v>
      </c>
      <c r="B2568" s="4" t="n">
        <f aca="false">(INDEX($B$1:$B$3,$A2568)+B2567)/2</f>
        <v>0.0609612488907921</v>
      </c>
      <c r="C2568" s="4" t="n">
        <f aca="false">(INDEX($D$1:$D$3,$A2568)+C2567)/2</f>
        <v>1.38482879620742</v>
      </c>
    </row>
    <row r="2569" customFormat="false" ht="12.75" hidden="false" customHeight="false" outlineLevel="0" collapsed="false">
      <c r="A2569" s="3" t="n">
        <f aca="true">ROUNDDOWN(RAND()*3,0)+1</f>
        <v>3</v>
      </c>
      <c r="B2569" s="4" t="n">
        <f aca="false">(INDEX($B$1:$B$3,$A2569)+B2568)/2</f>
        <v>0.030480624445396</v>
      </c>
      <c r="C2569" s="4" t="n">
        <f aca="false">(INDEX($D$1:$D$3,$A2569)+C2568)/2</f>
        <v>1.44241439810371</v>
      </c>
    </row>
    <row r="2570" customFormat="false" ht="12.75" hidden="false" customHeight="false" outlineLevel="0" collapsed="false">
      <c r="A2570" s="3" t="n">
        <f aca="true">ROUNDDOWN(RAND()*3,0)+1</f>
        <v>2</v>
      </c>
      <c r="B2570" s="4" t="n">
        <f aca="false">(INDEX($B$1:$B$3,$A2570)+B2569)/2</f>
        <v>0.515240312222698</v>
      </c>
      <c r="C2570" s="4" t="n">
        <f aca="false">(INDEX($D$1:$D$3,$A2570)+C2569)/2</f>
        <v>0.721207199051854</v>
      </c>
    </row>
    <row r="2571" customFormat="false" ht="12.75" hidden="false" customHeight="false" outlineLevel="0" collapsed="false">
      <c r="A2571" s="3" t="n">
        <f aca="true">ROUNDDOWN(RAND()*3,0)+1</f>
        <v>2</v>
      </c>
      <c r="B2571" s="4" t="n">
        <f aca="false">(INDEX($B$1:$B$3,$A2571)+B2570)/2</f>
        <v>0.757620156111349</v>
      </c>
      <c r="C2571" s="4" t="n">
        <f aca="false">(INDEX($D$1:$D$3,$A2571)+C2570)/2</f>
        <v>0.360603599525927</v>
      </c>
    </row>
    <row r="2572" customFormat="false" ht="12.75" hidden="false" customHeight="false" outlineLevel="0" collapsed="false">
      <c r="A2572" s="3" t="n">
        <f aca="true">ROUNDDOWN(RAND()*3,0)+1</f>
        <v>2</v>
      </c>
      <c r="B2572" s="4" t="n">
        <f aca="false">(INDEX($B$1:$B$3,$A2572)+B2571)/2</f>
        <v>0.878810078055675</v>
      </c>
      <c r="C2572" s="4" t="n">
        <f aca="false">(INDEX($D$1:$D$3,$A2572)+C2571)/2</f>
        <v>0.180301799762964</v>
      </c>
    </row>
    <row r="2573" customFormat="false" ht="12.75" hidden="false" customHeight="false" outlineLevel="0" collapsed="false">
      <c r="A2573" s="3" t="n">
        <f aca="true">ROUNDDOWN(RAND()*3,0)+1</f>
        <v>3</v>
      </c>
      <c r="B2573" s="4" t="n">
        <f aca="false">(INDEX($B$1:$B$3,$A2573)+B2572)/2</f>
        <v>0.439405039027837</v>
      </c>
      <c r="C2573" s="4" t="n">
        <f aca="false">(INDEX($D$1:$D$3,$A2573)+C2572)/2</f>
        <v>0.840150899881482</v>
      </c>
    </row>
    <row r="2574" customFormat="false" ht="12.75" hidden="false" customHeight="false" outlineLevel="0" collapsed="false">
      <c r="A2574" s="3" t="n">
        <f aca="true">ROUNDDOWN(RAND()*3,0)+1</f>
        <v>2</v>
      </c>
      <c r="B2574" s="4" t="n">
        <f aca="false">(INDEX($B$1:$B$3,$A2574)+B2573)/2</f>
        <v>0.719702519513919</v>
      </c>
      <c r="C2574" s="4" t="n">
        <f aca="false">(INDEX($D$1:$D$3,$A2574)+C2573)/2</f>
        <v>0.420075449940741</v>
      </c>
    </row>
    <row r="2575" customFormat="false" ht="12.75" hidden="false" customHeight="false" outlineLevel="0" collapsed="false">
      <c r="A2575" s="3" t="n">
        <f aca="true">ROUNDDOWN(RAND()*3,0)+1</f>
        <v>1</v>
      </c>
      <c r="B2575" s="4" t="n">
        <f aca="false">(INDEX($B$1:$B$3,$A2575)+B2574)/2</f>
        <v>-0.140148740243041</v>
      </c>
      <c r="C2575" s="4" t="n">
        <f aca="false">(INDEX($D$1:$D$3,$A2575)+C2574)/2</f>
        <v>0.21003772497037</v>
      </c>
    </row>
    <row r="2576" customFormat="false" ht="12.75" hidden="false" customHeight="false" outlineLevel="0" collapsed="false">
      <c r="A2576" s="3" t="n">
        <f aca="true">ROUNDDOWN(RAND()*3,0)+1</f>
        <v>1</v>
      </c>
      <c r="B2576" s="4" t="n">
        <f aca="false">(INDEX($B$1:$B$3,$A2576)+B2575)/2</f>
        <v>-0.57007437012152</v>
      </c>
      <c r="C2576" s="4" t="n">
        <f aca="false">(INDEX($D$1:$D$3,$A2576)+C2575)/2</f>
        <v>0.105018862485185</v>
      </c>
    </row>
    <row r="2577" customFormat="false" ht="12.75" hidden="false" customHeight="false" outlineLevel="0" collapsed="false">
      <c r="A2577" s="3" t="n">
        <f aca="true">ROUNDDOWN(RAND()*3,0)+1</f>
        <v>1</v>
      </c>
      <c r="B2577" s="4" t="n">
        <f aca="false">(INDEX($B$1:$B$3,$A2577)+B2576)/2</f>
        <v>-0.78503718506076</v>
      </c>
      <c r="C2577" s="4" t="n">
        <f aca="false">(INDEX($D$1:$D$3,$A2577)+C2576)/2</f>
        <v>0.0525094312425926</v>
      </c>
    </row>
    <row r="2578" customFormat="false" ht="12.75" hidden="false" customHeight="false" outlineLevel="0" collapsed="false">
      <c r="A2578" s="3" t="n">
        <f aca="true">ROUNDDOWN(RAND()*3,0)+1</f>
        <v>3</v>
      </c>
      <c r="B2578" s="4" t="n">
        <f aca="false">(INDEX($B$1:$B$3,$A2578)+B2577)/2</f>
        <v>-0.39251859253038</v>
      </c>
      <c r="C2578" s="4" t="n">
        <f aca="false">(INDEX($D$1:$D$3,$A2578)+C2577)/2</f>
        <v>0.776254715621296</v>
      </c>
    </row>
    <row r="2579" customFormat="false" ht="12.75" hidden="false" customHeight="false" outlineLevel="0" collapsed="false">
      <c r="A2579" s="3" t="n">
        <f aca="true">ROUNDDOWN(RAND()*3,0)+1</f>
        <v>3</v>
      </c>
      <c r="B2579" s="4" t="n">
        <f aca="false">(INDEX($B$1:$B$3,$A2579)+B2578)/2</f>
        <v>-0.19625929626519</v>
      </c>
      <c r="C2579" s="4" t="n">
        <f aca="false">(INDEX($D$1:$D$3,$A2579)+C2578)/2</f>
        <v>1.13812735781065</v>
      </c>
    </row>
    <row r="2580" customFormat="false" ht="12.75" hidden="false" customHeight="false" outlineLevel="0" collapsed="false">
      <c r="A2580" s="3" t="n">
        <f aca="true">ROUNDDOWN(RAND()*3,0)+1</f>
        <v>3</v>
      </c>
      <c r="B2580" s="4" t="n">
        <f aca="false">(INDEX($B$1:$B$3,$A2580)+B2579)/2</f>
        <v>-0.098129648132595</v>
      </c>
      <c r="C2580" s="4" t="n">
        <f aca="false">(INDEX($D$1:$D$3,$A2580)+C2579)/2</f>
        <v>1.31906367890532</v>
      </c>
    </row>
    <row r="2581" customFormat="false" ht="12.75" hidden="false" customHeight="false" outlineLevel="0" collapsed="false">
      <c r="A2581" s="3" t="n">
        <f aca="true">ROUNDDOWN(RAND()*3,0)+1</f>
        <v>2</v>
      </c>
      <c r="B2581" s="4" t="n">
        <f aca="false">(INDEX($B$1:$B$3,$A2581)+B2580)/2</f>
        <v>0.450935175933702</v>
      </c>
      <c r="C2581" s="4" t="n">
        <f aca="false">(INDEX($D$1:$D$3,$A2581)+C2580)/2</f>
        <v>0.659531839452662</v>
      </c>
    </row>
    <row r="2582" customFormat="false" ht="12.75" hidden="false" customHeight="false" outlineLevel="0" collapsed="false">
      <c r="A2582" s="3" t="n">
        <f aca="true">ROUNDDOWN(RAND()*3,0)+1</f>
        <v>1</v>
      </c>
      <c r="B2582" s="4" t="n">
        <f aca="false">(INDEX($B$1:$B$3,$A2582)+B2581)/2</f>
        <v>-0.274532412033149</v>
      </c>
      <c r="C2582" s="4" t="n">
        <f aca="false">(INDEX($D$1:$D$3,$A2582)+C2581)/2</f>
        <v>0.329765919726331</v>
      </c>
    </row>
    <row r="2583" customFormat="false" ht="12.75" hidden="false" customHeight="false" outlineLevel="0" collapsed="false">
      <c r="A2583" s="3" t="n">
        <f aca="true">ROUNDDOWN(RAND()*3,0)+1</f>
        <v>3</v>
      </c>
      <c r="B2583" s="4" t="n">
        <f aca="false">(INDEX($B$1:$B$3,$A2583)+B2582)/2</f>
        <v>-0.137266206016574</v>
      </c>
      <c r="C2583" s="4" t="n">
        <f aca="false">(INDEX($D$1:$D$3,$A2583)+C2582)/2</f>
        <v>0.914882959863166</v>
      </c>
    </row>
    <row r="2584" customFormat="false" ht="12.75" hidden="false" customHeight="false" outlineLevel="0" collapsed="false">
      <c r="A2584" s="3" t="n">
        <f aca="true">ROUNDDOWN(RAND()*3,0)+1</f>
        <v>2</v>
      </c>
      <c r="B2584" s="4" t="n">
        <f aca="false">(INDEX($B$1:$B$3,$A2584)+B2583)/2</f>
        <v>0.431366896991713</v>
      </c>
      <c r="C2584" s="4" t="n">
        <f aca="false">(INDEX($D$1:$D$3,$A2584)+C2583)/2</f>
        <v>0.457441479931583</v>
      </c>
    </row>
    <row r="2585" customFormat="false" ht="12.75" hidden="false" customHeight="false" outlineLevel="0" collapsed="false">
      <c r="A2585" s="3" t="n">
        <f aca="true">ROUNDDOWN(RAND()*3,0)+1</f>
        <v>1</v>
      </c>
      <c r="B2585" s="4" t="n">
        <f aca="false">(INDEX($B$1:$B$3,$A2585)+B2584)/2</f>
        <v>-0.284316551504144</v>
      </c>
      <c r="C2585" s="4" t="n">
        <f aca="false">(INDEX($D$1:$D$3,$A2585)+C2584)/2</f>
        <v>0.228720739965791</v>
      </c>
    </row>
    <row r="2586" customFormat="false" ht="12.75" hidden="false" customHeight="false" outlineLevel="0" collapsed="false">
      <c r="A2586" s="3" t="n">
        <f aca="true">ROUNDDOWN(RAND()*3,0)+1</f>
        <v>3</v>
      </c>
      <c r="B2586" s="4" t="n">
        <f aca="false">(INDEX($B$1:$B$3,$A2586)+B2585)/2</f>
        <v>-0.142158275752072</v>
      </c>
      <c r="C2586" s="4" t="n">
        <f aca="false">(INDEX($D$1:$D$3,$A2586)+C2585)/2</f>
        <v>0.864360369982896</v>
      </c>
    </row>
    <row r="2587" customFormat="false" ht="12.75" hidden="false" customHeight="false" outlineLevel="0" collapsed="false">
      <c r="A2587" s="3" t="n">
        <f aca="true">ROUNDDOWN(RAND()*3,0)+1</f>
        <v>3</v>
      </c>
      <c r="B2587" s="4" t="n">
        <f aca="false">(INDEX($B$1:$B$3,$A2587)+B2586)/2</f>
        <v>-0.0710791378760359</v>
      </c>
      <c r="C2587" s="4" t="n">
        <f aca="false">(INDEX($D$1:$D$3,$A2587)+C2586)/2</f>
        <v>1.18218018499145</v>
      </c>
    </row>
    <row r="2588" customFormat="false" ht="12.75" hidden="false" customHeight="false" outlineLevel="0" collapsed="false">
      <c r="A2588" s="3" t="n">
        <f aca="true">ROUNDDOWN(RAND()*3,0)+1</f>
        <v>2</v>
      </c>
      <c r="B2588" s="4" t="n">
        <f aca="false">(INDEX($B$1:$B$3,$A2588)+B2587)/2</f>
        <v>0.464460431061982</v>
      </c>
      <c r="C2588" s="4" t="n">
        <f aca="false">(INDEX($D$1:$D$3,$A2588)+C2587)/2</f>
        <v>0.591090092495724</v>
      </c>
    </row>
    <row r="2589" customFormat="false" ht="12.75" hidden="false" customHeight="false" outlineLevel="0" collapsed="false">
      <c r="A2589" s="3" t="n">
        <f aca="true">ROUNDDOWN(RAND()*3,0)+1</f>
        <v>2</v>
      </c>
      <c r="B2589" s="4" t="n">
        <f aca="false">(INDEX($B$1:$B$3,$A2589)+B2588)/2</f>
        <v>0.732230215530991</v>
      </c>
      <c r="C2589" s="4" t="n">
        <f aca="false">(INDEX($D$1:$D$3,$A2589)+C2588)/2</f>
        <v>0.295545046247862</v>
      </c>
    </row>
    <row r="2590" customFormat="false" ht="12.75" hidden="false" customHeight="false" outlineLevel="0" collapsed="false">
      <c r="A2590" s="3" t="n">
        <f aca="true">ROUNDDOWN(RAND()*3,0)+1</f>
        <v>1</v>
      </c>
      <c r="B2590" s="4" t="n">
        <f aca="false">(INDEX($B$1:$B$3,$A2590)+B2589)/2</f>
        <v>-0.133884892234505</v>
      </c>
      <c r="C2590" s="4" t="n">
        <f aca="false">(INDEX($D$1:$D$3,$A2590)+C2589)/2</f>
        <v>0.147772523123931</v>
      </c>
    </row>
    <row r="2591" customFormat="false" ht="12.75" hidden="false" customHeight="false" outlineLevel="0" collapsed="false">
      <c r="A2591" s="3" t="n">
        <f aca="true">ROUNDDOWN(RAND()*3,0)+1</f>
        <v>2</v>
      </c>
      <c r="B2591" s="4" t="n">
        <f aca="false">(INDEX($B$1:$B$3,$A2591)+B2590)/2</f>
        <v>0.433057553882748</v>
      </c>
      <c r="C2591" s="4" t="n">
        <f aca="false">(INDEX($D$1:$D$3,$A2591)+C2590)/2</f>
        <v>0.0738862615619655</v>
      </c>
    </row>
    <row r="2592" customFormat="false" ht="12.75" hidden="false" customHeight="false" outlineLevel="0" collapsed="false">
      <c r="A2592" s="3" t="n">
        <f aca="true">ROUNDDOWN(RAND()*3,0)+1</f>
        <v>2</v>
      </c>
      <c r="B2592" s="4" t="n">
        <f aca="false">(INDEX($B$1:$B$3,$A2592)+B2591)/2</f>
        <v>0.716528776941374</v>
      </c>
      <c r="C2592" s="4" t="n">
        <f aca="false">(INDEX($D$1:$D$3,$A2592)+C2591)/2</f>
        <v>0.0369431307809827</v>
      </c>
    </row>
    <row r="2593" customFormat="false" ht="12.75" hidden="false" customHeight="false" outlineLevel="0" collapsed="false">
      <c r="A2593" s="3" t="n">
        <f aca="true">ROUNDDOWN(RAND()*3,0)+1</f>
        <v>2</v>
      </c>
      <c r="B2593" s="4" t="n">
        <f aca="false">(INDEX($B$1:$B$3,$A2593)+B2592)/2</f>
        <v>0.858264388470687</v>
      </c>
      <c r="C2593" s="4" t="n">
        <f aca="false">(INDEX($D$1:$D$3,$A2593)+C2592)/2</f>
        <v>0.0184715653904914</v>
      </c>
    </row>
    <row r="2594" customFormat="false" ht="12.75" hidden="false" customHeight="false" outlineLevel="0" collapsed="false">
      <c r="A2594" s="3" t="n">
        <f aca="true">ROUNDDOWN(RAND()*3,0)+1</f>
        <v>1</v>
      </c>
      <c r="B2594" s="4" t="n">
        <f aca="false">(INDEX($B$1:$B$3,$A2594)+B2593)/2</f>
        <v>-0.0708678057646566</v>
      </c>
      <c r="C2594" s="4" t="n">
        <f aca="false">(INDEX($D$1:$D$3,$A2594)+C2593)/2</f>
        <v>0.00923578269524569</v>
      </c>
    </row>
    <row r="2595" customFormat="false" ht="12.75" hidden="false" customHeight="false" outlineLevel="0" collapsed="false">
      <c r="A2595" s="3" t="n">
        <f aca="true">ROUNDDOWN(RAND()*3,0)+1</f>
        <v>2</v>
      </c>
      <c r="B2595" s="4" t="n">
        <f aca="false">(INDEX($B$1:$B$3,$A2595)+B2594)/2</f>
        <v>0.464566097117672</v>
      </c>
      <c r="C2595" s="4" t="n">
        <f aca="false">(INDEX($D$1:$D$3,$A2595)+C2594)/2</f>
        <v>0.00461789134762284</v>
      </c>
    </row>
    <row r="2596" customFormat="false" ht="12.75" hidden="false" customHeight="false" outlineLevel="0" collapsed="false">
      <c r="A2596" s="3" t="n">
        <f aca="true">ROUNDDOWN(RAND()*3,0)+1</f>
        <v>2</v>
      </c>
      <c r="B2596" s="4" t="n">
        <f aca="false">(INDEX($B$1:$B$3,$A2596)+B2595)/2</f>
        <v>0.732283048558836</v>
      </c>
      <c r="C2596" s="4" t="n">
        <f aca="false">(INDEX($D$1:$D$3,$A2596)+C2595)/2</f>
        <v>0.00230894567381142</v>
      </c>
    </row>
    <row r="2597" customFormat="false" ht="12.75" hidden="false" customHeight="false" outlineLevel="0" collapsed="false">
      <c r="A2597" s="3" t="n">
        <f aca="true">ROUNDDOWN(RAND()*3,0)+1</f>
        <v>3</v>
      </c>
      <c r="B2597" s="4" t="n">
        <f aca="false">(INDEX($B$1:$B$3,$A2597)+B2596)/2</f>
        <v>0.366141524279418</v>
      </c>
      <c r="C2597" s="4" t="n">
        <f aca="false">(INDEX($D$1:$D$3,$A2597)+C2596)/2</f>
        <v>0.751154472836906</v>
      </c>
    </row>
    <row r="2598" customFormat="false" ht="12.75" hidden="false" customHeight="false" outlineLevel="0" collapsed="false">
      <c r="A2598" s="3" t="n">
        <f aca="true">ROUNDDOWN(RAND()*3,0)+1</f>
        <v>1</v>
      </c>
      <c r="B2598" s="4" t="n">
        <f aca="false">(INDEX($B$1:$B$3,$A2598)+B2597)/2</f>
        <v>-0.316929237860291</v>
      </c>
      <c r="C2598" s="4" t="n">
        <f aca="false">(INDEX($D$1:$D$3,$A2598)+C2597)/2</f>
        <v>0.375577236418453</v>
      </c>
    </row>
    <row r="2599" customFormat="false" ht="12.75" hidden="false" customHeight="false" outlineLevel="0" collapsed="false">
      <c r="A2599" s="3" t="n">
        <f aca="true">ROUNDDOWN(RAND()*3,0)+1</f>
        <v>1</v>
      </c>
      <c r="B2599" s="4" t="n">
        <f aca="false">(INDEX($B$1:$B$3,$A2599)+B2598)/2</f>
        <v>-0.658464618930146</v>
      </c>
      <c r="C2599" s="4" t="n">
        <f aca="false">(INDEX($D$1:$D$3,$A2599)+C2598)/2</f>
        <v>0.187788618209226</v>
      </c>
    </row>
    <row r="2600" customFormat="false" ht="12.75" hidden="false" customHeight="false" outlineLevel="0" collapsed="false">
      <c r="A2600" s="3" t="n">
        <f aca="true">ROUNDDOWN(RAND()*3,0)+1</f>
        <v>3</v>
      </c>
      <c r="B2600" s="4" t="n">
        <f aca="false">(INDEX($B$1:$B$3,$A2600)+B2599)/2</f>
        <v>-0.329232309465073</v>
      </c>
      <c r="C2600" s="4" t="n">
        <f aca="false">(INDEX($D$1:$D$3,$A2600)+C2599)/2</f>
        <v>0.843894309104613</v>
      </c>
    </row>
    <row r="2601" customFormat="false" ht="12.75" hidden="false" customHeight="false" outlineLevel="0" collapsed="false">
      <c r="A2601" s="3" t="n">
        <f aca="true">ROUNDDOWN(RAND()*3,0)+1</f>
        <v>3</v>
      </c>
      <c r="B2601" s="4" t="n">
        <f aca="false">(INDEX($B$1:$B$3,$A2601)+B2600)/2</f>
        <v>-0.164616154732536</v>
      </c>
      <c r="C2601" s="4" t="n">
        <f aca="false">(INDEX($D$1:$D$3,$A2601)+C2600)/2</f>
        <v>1.17194715455231</v>
      </c>
    </row>
    <row r="2602" customFormat="false" ht="12.75" hidden="false" customHeight="false" outlineLevel="0" collapsed="false">
      <c r="A2602" s="3" t="n">
        <f aca="true">ROUNDDOWN(RAND()*3,0)+1</f>
        <v>2</v>
      </c>
      <c r="B2602" s="4" t="n">
        <f aca="false">(INDEX($B$1:$B$3,$A2602)+B2601)/2</f>
        <v>0.417691922633732</v>
      </c>
      <c r="C2602" s="4" t="n">
        <f aca="false">(INDEX($D$1:$D$3,$A2602)+C2601)/2</f>
        <v>0.585973577276153</v>
      </c>
    </row>
    <row r="2603" customFormat="false" ht="12.75" hidden="false" customHeight="false" outlineLevel="0" collapsed="false">
      <c r="A2603" s="3" t="n">
        <f aca="true">ROUNDDOWN(RAND()*3,0)+1</f>
        <v>1</v>
      </c>
      <c r="B2603" s="4" t="n">
        <f aca="false">(INDEX($B$1:$B$3,$A2603)+B2602)/2</f>
        <v>-0.291154038683134</v>
      </c>
      <c r="C2603" s="4" t="n">
        <f aca="false">(INDEX($D$1:$D$3,$A2603)+C2602)/2</f>
        <v>0.292986788638077</v>
      </c>
    </row>
    <row r="2604" customFormat="false" ht="12.75" hidden="false" customHeight="false" outlineLevel="0" collapsed="false">
      <c r="A2604" s="3" t="n">
        <f aca="true">ROUNDDOWN(RAND()*3,0)+1</f>
        <v>3</v>
      </c>
      <c r="B2604" s="4" t="n">
        <f aca="false">(INDEX($B$1:$B$3,$A2604)+B2603)/2</f>
        <v>-0.145577019341567</v>
      </c>
      <c r="C2604" s="4" t="n">
        <f aca="false">(INDEX($D$1:$D$3,$A2604)+C2603)/2</f>
        <v>0.896493394319038</v>
      </c>
    </row>
    <row r="2605" customFormat="false" ht="12.75" hidden="false" customHeight="false" outlineLevel="0" collapsed="false">
      <c r="A2605" s="3" t="n">
        <f aca="true">ROUNDDOWN(RAND()*3,0)+1</f>
        <v>1</v>
      </c>
      <c r="B2605" s="4" t="n">
        <f aca="false">(INDEX($B$1:$B$3,$A2605)+B2604)/2</f>
        <v>-0.572788509670784</v>
      </c>
      <c r="C2605" s="4" t="n">
        <f aca="false">(INDEX($D$1:$D$3,$A2605)+C2604)/2</f>
        <v>0.448246697159519</v>
      </c>
    </row>
    <row r="2606" customFormat="false" ht="12.75" hidden="false" customHeight="false" outlineLevel="0" collapsed="false">
      <c r="A2606" s="3" t="n">
        <f aca="true">ROUNDDOWN(RAND()*3,0)+1</f>
        <v>1</v>
      </c>
      <c r="B2606" s="4" t="n">
        <f aca="false">(INDEX($B$1:$B$3,$A2606)+B2605)/2</f>
        <v>-0.786394254835392</v>
      </c>
      <c r="C2606" s="4" t="n">
        <f aca="false">(INDEX($D$1:$D$3,$A2606)+C2605)/2</f>
        <v>0.22412334857976</v>
      </c>
    </row>
    <row r="2607" customFormat="false" ht="12.75" hidden="false" customHeight="false" outlineLevel="0" collapsed="false">
      <c r="A2607" s="3" t="n">
        <f aca="true">ROUNDDOWN(RAND()*3,0)+1</f>
        <v>2</v>
      </c>
      <c r="B2607" s="4" t="n">
        <f aca="false">(INDEX($B$1:$B$3,$A2607)+B2606)/2</f>
        <v>0.106802872582304</v>
      </c>
      <c r="C2607" s="4" t="n">
        <f aca="false">(INDEX($D$1:$D$3,$A2607)+C2606)/2</f>
        <v>0.11206167428988</v>
      </c>
    </row>
    <row r="2608" customFormat="false" ht="12.75" hidden="false" customHeight="false" outlineLevel="0" collapsed="false">
      <c r="A2608" s="3" t="n">
        <f aca="true">ROUNDDOWN(RAND()*3,0)+1</f>
        <v>3</v>
      </c>
      <c r="B2608" s="4" t="n">
        <f aca="false">(INDEX($B$1:$B$3,$A2608)+B2607)/2</f>
        <v>0.0534014362911521</v>
      </c>
      <c r="C2608" s="4" t="n">
        <f aca="false">(INDEX($D$1:$D$3,$A2608)+C2607)/2</f>
        <v>0.80603083714494</v>
      </c>
    </row>
    <row r="2609" customFormat="false" ht="12.75" hidden="false" customHeight="false" outlineLevel="0" collapsed="false">
      <c r="A2609" s="3" t="n">
        <f aca="true">ROUNDDOWN(RAND()*3,0)+1</f>
        <v>1</v>
      </c>
      <c r="B2609" s="4" t="n">
        <f aca="false">(INDEX($B$1:$B$3,$A2609)+B2608)/2</f>
        <v>-0.473299281854424</v>
      </c>
      <c r="C2609" s="4" t="n">
        <f aca="false">(INDEX($D$1:$D$3,$A2609)+C2608)/2</f>
        <v>0.40301541857247</v>
      </c>
    </row>
    <row r="2610" customFormat="false" ht="12.75" hidden="false" customHeight="false" outlineLevel="0" collapsed="false">
      <c r="A2610" s="3" t="n">
        <f aca="true">ROUNDDOWN(RAND()*3,0)+1</f>
        <v>2</v>
      </c>
      <c r="B2610" s="4" t="n">
        <f aca="false">(INDEX($B$1:$B$3,$A2610)+B2609)/2</f>
        <v>0.263350359072788</v>
      </c>
      <c r="C2610" s="4" t="n">
        <f aca="false">(INDEX($D$1:$D$3,$A2610)+C2609)/2</f>
        <v>0.201507709286235</v>
      </c>
    </row>
    <row r="2611" customFormat="false" ht="12.75" hidden="false" customHeight="false" outlineLevel="0" collapsed="false">
      <c r="A2611" s="3" t="n">
        <f aca="true">ROUNDDOWN(RAND()*3,0)+1</f>
        <v>3</v>
      </c>
      <c r="B2611" s="4" t="n">
        <f aca="false">(INDEX($B$1:$B$3,$A2611)+B2610)/2</f>
        <v>0.131675179536394</v>
      </c>
      <c r="C2611" s="4" t="n">
        <f aca="false">(INDEX($D$1:$D$3,$A2611)+C2610)/2</f>
        <v>0.850753854643118</v>
      </c>
    </row>
    <row r="2612" customFormat="false" ht="12.75" hidden="false" customHeight="false" outlineLevel="0" collapsed="false">
      <c r="A2612" s="3" t="n">
        <f aca="true">ROUNDDOWN(RAND()*3,0)+1</f>
        <v>1</v>
      </c>
      <c r="B2612" s="4" t="n">
        <f aca="false">(INDEX($B$1:$B$3,$A2612)+B2611)/2</f>
        <v>-0.434162410231803</v>
      </c>
      <c r="C2612" s="4" t="n">
        <f aca="false">(INDEX($D$1:$D$3,$A2612)+C2611)/2</f>
        <v>0.425376927321559</v>
      </c>
    </row>
    <row r="2613" customFormat="false" ht="12.75" hidden="false" customHeight="false" outlineLevel="0" collapsed="false">
      <c r="A2613" s="3" t="n">
        <f aca="true">ROUNDDOWN(RAND()*3,0)+1</f>
        <v>1</v>
      </c>
      <c r="B2613" s="4" t="n">
        <f aca="false">(INDEX($B$1:$B$3,$A2613)+B2612)/2</f>
        <v>-0.717081205115902</v>
      </c>
      <c r="C2613" s="4" t="n">
        <f aca="false">(INDEX($D$1:$D$3,$A2613)+C2612)/2</f>
        <v>0.212688463660779</v>
      </c>
    </row>
    <row r="2614" customFormat="false" ht="12.75" hidden="false" customHeight="false" outlineLevel="0" collapsed="false">
      <c r="A2614" s="3" t="n">
        <f aca="true">ROUNDDOWN(RAND()*3,0)+1</f>
        <v>2</v>
      </c>
      <c r="B2614" s="4" t="n">
        <f aca="false">(INDEX($B$1:$B$3,$A2614)+B2613)/2</f>
        <v>0.141459397442049</v>
      </c>
      <c r="C2614" s="4" t="n">
        <f aca="false">(INDEX($D$1:$D$3,$A2614)+C2613)/2</f>
        <v>0.10634423183039</v>
      </c>
    </row>
    <row r="2615" customFormat="false" ht="12.75" hidden="false" customHeight="false" outlineLevel="0" collapsed="false">
      <c r="A2615" s="3" t="n">
        <f aca="true">ROUNDDOWN(RAND()*3,0)+1</f>
        <v>3</v>
      </c>
      <c r="B2615" s="4" t="n">
        <f aca="false">(INDEX($B$1:$B$3,$A2615)+B2614)/2</f>
        <v>0.0707296987210246</v>
      </c>
      <c r="C2615" s="4" t="n">
        <f aca="false">(INDEX($D$1:$D$3,$A2615)+C2614)/2</f>
        <v>0.803172115915195</v>
      </c>
    </row>
    <row r="2616" customFormat="false" ht="12.75" hidden="false" customHeight="false" outlineLevel="0" collapsed="false">
      <c r="A2616" s="3" t="n">
        <f aca="true">ROUNDDOWN(RAND()*3,0)+1</f>
        <v>2</v>
      </c>
      <c r="B2616" s="4" t="n">
        <f aca="false">(INDEX($B$1:$B$3,$A2616)+B2615)/2</f>
        <v>0.535364849360512</v>
      </c>
      <c r="C2616" s="4" t="n">
        <f aca="false">(INDEX($D$1:$D$3,$A2616)+C2615)/2</f>
        <v>0.401586057957597</v>
      </c>
    </row>
    <row r="2617" customFormat="false" ht="12.75" hidden="false" customHeight="false" outlineLevel="0" collapsed="false">
      <c r="A2617" s="3" t="n">
        <f aca="true">ROUNDDOWN(RAND()*3,0)+1</f>
        <v>1</v>
      </c>
      <c r="B2617" s="4" t="n">
        <f aca="false">(INDEX($B$1:$B$3,$A2617)+B2616)/2</f>
        <v>-0.232317575319744</v>
      </c>
      <c r="C2617" s="4" t="n">
        <f aca="false">(INDEX($D$1:$D$3,$A2617)+C2616)/2</f>
        <v>0.200793028978799</v>
      </c>
    </row>
    <row r="2618" customFormat="false" ht="12.75" hidden="false" customHeight="false" outlineLevel="0" collapsed="false">
      <c r="A2618" s="3" t="n">
        <f aca="true">ROUNDDOWN(RAND()*3,0)+1</f>
        <v>1</v>
      </c>
      <c r="B2618" s="4" t="n">
        <f aca="false">(INDEX($B$1:$B$3,$A2618)+B2617)/2</f>
        <v>-0.616158787659872</v>
      </c>
      <c r="C2618" s="4" t="n">
        <f aca="false">(INDEX($D$1:$D$3,$A2618)+C2617)/2</f>
        <v>0.100396514489399</v>
      </c>
    </row>
    <row r="2619" customFormat="false" ht="12.75" hidden="false" customHeight="false" outlineLevel="0" collapsed="false">
      <c r="A2619" s="3" t="n">
        <f aca="true">ROUNDDOWN(RAND()*3,0)+1</f>
        <v>2</v>
      </c>
      <c r="B2619" s="4" t="n">
        <f aca="false">(INDEX($B$1:$B$3,$A2619)+B2618)/2</f>
        <v>0.191920606170064</v>
      </c>
      <c r="C2619" s="4" t="n">
        <f aca="false">(INDEX($D$1:$D$3,$A2619)+C2618)/2</f>
        <v>0.0501982572446997</v>
      </c>
    </row>
    <row r="2620" customFormat="false" ht="12.75" hidden="false" customHeight="false" outlineLevel="0" collapsed="false">
      <c r="A2620" s="3" t="n">
        <f aca="true">ROUNDDOWN(RAND()*3,0)+1</f>
        <v>2</v>
      </c>
      <c r="B2620" s="4" t="n">
        <f aca="false">(INDEX($B$1:$B$3,$A2620)+B2619)/2</f>
        <v>0.595960303085032</v>
      </c>
      <c r="C2620" s="4" t="n">
        <f aca="false">(INDEX($D$1:$D$3,$A2620)+C2619)/2</f>
        <v>0.0250991286223498</v>
      </c>
    </row>
    <row r="2621" customFormat="false" ht="12.75" hidden="false" customHeight="false" outlineLevel="0" collapsed="false">
      <c r="A2621" s="3" t="n">
        <f aca="true">ROUNDDOWN(RAND()*3,0)+1</f>
        <v>2</v>
      </c>
      <c r="B2621" s="4" t="n">
        <f aca="false">(INDEX($B$1:$B$3,$A2621)+B2620)/2</f>
        <v>0.797980151542516</v>
      </c>
      <c r="C2621" s="4" t="n">
        <f aca="false">(INDEX($D$1:$D$3,$A2621)+C2620)/2</f>
        <v>0.0125495643111749</v>
      </c>
    </row>
    <row r="2622" customFormat="false" ht="12.75" hidden="false" customHeight="false" outlineLevel="0" collapsed="false">
      <c r="A2622" s="3" t="n">
        <f aca="true">ROUNDDOWN(RAND()*3,0)+1</f>
        <v>2</v>
      </c>
      <c r="B2622" s="4" t="n">
        <f aca="false">(INDEX($B$1:$B$3,$A2622)+B2621)/2</f>
        <v>0.898990075771258</v>
      </c>
      <c r="C2622" s="4" t="n">
        <f aca="false">(INDEX($D$1:$D$3,$A2622)+C2621)/2</f>
        <v>0.00627478215558746</v>
      </c>
    </row>
    <row r="2623" customFormat="false" ht="12.75" hidden="false" customHeight="false" outlineLevel="0" collapsed="false">
      <c r="A2623" s="3" t="n">
        <f aca="true">ROUNDDOWN(RAND()*3,0)+1</f>
        <v>2</v>
      </c>
      <c r="B2623" s="4" t="n">
        <f aca="false">(INDEX($B$1:$B$3,$A2623)+B2622)/2</f>
        <v>0.949495037885629</v>
      </c>
      <c r="C2623" s="4" t="n">
        <f aca="false">(INDEX($D$1:$D$3,$A2623)+C2622)/2</f>
        <v>0.00313739107779373</v>
      </c>
    </row>
    <row r="2624" customFormat="false" ht="12.75" hidden="false" customHeight="false" outlineLevel="0" collapsed="false">
      <c r="A2624" s="3" t="n">
        <f aca="true">ROUNDDOWN(RAND()*3,0)+1</f>
        <v>1</v>
      </c>
      <c r="B2624" s="4" t="n">
        <f aca="false">(INDEX($B$1:$B$3,$A2624)+B2623)/2</f>
        <v>-0.0252524810571855</v>
      </c>
      <c r="C2624" s="4" t="n">
        <f aca="false">(INDEX($D$1:$D$3,$A2624)+C2623)/2</f>
        <v>0.00156869553889687</v>
      </c>
    </row>
    <row r="2625" customFormat="false" ht="12.75" hidden="false" customHeight="false" outlineLevel="0" collapsed="false">
      <c r="A2625" s="3" t="n">
        <f aca="true">ROUNDDOWN(RAND()*3,0)+1</f>
        <v>3</v>
      </c>
      <c r="B2625" s="4" t="n">
        <f aca="false">(INDEX($B$1:$B$3,$A2625)+B2624)/2</f>
        <v>-0.0126262405285927</v>
      </c>
      <c r="C2625" s="4" t="n">
        <f aca="false">(INDEX($D$1:$D$3,$A2625)+C2624)/2</f>
        <v>0.750784347769449</v>
      </c>
    </row>
    <row r="2626" customFormat="false" ht="12.75" hidden="false" customHeight="false" outlineLevel="0" collapsed="false">
      <c r="A2626" s="3" t="n">
        <f aca="true">ROUNDDOWN(RAND()*3,0)+1</f>
        <v>3</v>
      </c>
      <c r="B2626" s="4" t="n">
        <f aca="false">(INDEX($B$1:$B$3,$A2626)+B2625)/2</f>
        <v>-0.00631312026429637</v>
      </c>
      <c r="C2626" s="4" t="n">
        <f aca="false">(INDEX($D$1:$D$3,$A2626)+C2625)/2</f>
        <v>1.12539217388472</v>
      </c>
    </row>
    <row r="2627" customFormat="false" ht="12.75" hidden="false" customHeight="false" outlineLevel="0" collapsed="false">
      <c r="A2627" s="3" t="n">
        <f aca="true">ROUNDDOWN(RAND()*3,0)+1</f>
        <v>2</v>
      </c>
      <c r="B2627" s="4" t="n">
        <f aca="false">(INDEX($B$1:$B$3,$A2627)+B2626)/2</f>
        <v>0.496843439867852</v>
      </c>
      <c r="C2627" s="4" t="n">
        <f aca="false">(INDEX($D$1:$D$3,$A2627)+C2626)/2</f>
        <v>0.562696086942362</v>
      </c>
    </row>
    <row r="2628" customFormat="false" ht="12.75" hidden="false" customHeight="false" outlineLevel="0" collapsed="false">
      <c r="A2628" s="3" t="n">
        <f aca="true">ROUNDDOWN(RAND()*3,0)+1</f>
        <v>3</v>
      </c>
      <c r="B2628" s="4" t="n">
        <f aca="false">(INDEX($B$1:$B$3,$A2628)+B2627)/2</f>
        <v>0.248421719933926</v>
      </c>
      <c r="C2628" s="4" t="n">
        <f aca="false">(INDEX($D$1:$D$3,$A2628)+C2627)/2</f>
        <v>1.03134804347118</v>
      </c>
    </row>
    <row r="2629" customFormat="false" ht="12.75" hidden="false" customHeight="false" outlineLevel="0" collapsed="false">
      <c r="A2629" s="3" t="n">
        <f aca="true">ROUNDDOWN(RAND()*3,0)+1</f>
        <v>1</v>
      </c>
      <c r="B2629" s="4" t="n">
        <f aca="false">(INDEX($B$1:$B$3,$A2629)+B2628)/2</f>
        <v>-0.375789140033037</v>
      </c>
      <c r="C2629" s="4" t="n">
        <f aca="false">(INDEX($D$1:$D$3,$A2629)+C2628)/2</f>
        <v>0.515674021735591</v>
      </c>
    </row>
    <row r="2630" customFormat="false" ht="12.75" hidden="false" customHeight="false" outlineLevel="0" collapsed="false">
      <c r="A2630" s="3" t="n">
        <f aca="true">ROUNDDOWN(RAND()*3,0)+1</f>
        <v>2</v>
      </c>
      <c r="B2630" s="4" t="n">
        <f aca="false">(INDEX($B$1:$B$3,$A2630)+B2629)/2</f>
        <v>0.312105429983481</v>
      </c>
      <c r="C2630" s="4" t="n">
        <f aca="false">(INDEX($D$1:$D$3,$A2630)+C2629)/2</f>
        <v>0.257837010867795</v>
      </c>
    </row>
    <row r="2631" customFormat="false" ht="12.75" hidden="false" customHeight="false" outlineLevel="0" collapsed="false">
      <c r="A2631" s="3" t="n">
        <f aca="true">ROUNDDOWN(RAND()*3,0)+1</f>
        <v>3</v>
      </c>
      <c r="B2631" s="4" t="n">
        <f aca="false">(INDEX($B$1:$B$3,$A2631)+B2630)/2</f>
        <v>0.156052714991741</v>
      </c>
      <c r="C2631" s="4" t="n">
        <f aca="false">(INDEX($D$1:$D$3,$A2631)+C2630)/2</f>
        <v>0.878918505433898</v>
      </c>
    </row>
    <row r="2632" customFormat="false" ht="12.75" hidden="false" customHeight="false" outlineLevel="0" collapsed="false">
      <c r="A2632" s="3" t="n">
        <f aca="true">ROUNDDOWN(RAND()*3,0)+1</f>
        <v>1</v>
      </c>
      <c r="B2632" s="4" t="n">
        <f aca="false">(INDEX($B$1:$B$3,$A2632)+B2631)/2</f>
        <v>-0.42197364250413</v>
      </c>
      <c r="C2632" s="4" t="n">
        <f aca="false">(INDEX($D$1:$D$3,$A2632)+C2631)/2</f>
        <v>0.439459252716949</v>
      </c>
    </row>
    <row r="2633" customFormat="false" ht="12.75" hidden="false" customHeight="false" outlineLevel="0" collapsed="false">
      <c r="A2633" s="3" t="n">
        <f aca="true">ROUNDDOWN(RAND()*3,0)+1</f>
        <v>3</v>
      </c>
      <c r="B2633" s="4" t="n">
        <f aca="false">(INDEX($B$1:$B$3,$A2633)+B2632)/2</f>
        <v>-0.210986821252065</v>
      </c>
      <c r="C2633" s="4" t="n">
        <f aca="false">(INDEX($D$1:$D$3,$A2633)+C2632)/2</f>
        <v>0.969729626358474</v>
      </c>
    </row>
    <row r="2634" customFormat="false" ht="12.75" hidden="false" customHeight="false" outlineLevel="0" collapsed="false">
      <c r="A2634" s="3" t="n">
        <f aca="true">ROUNDDOWN(RAND()*3,0)+1</f>
        <v>2</v>
      </c>
      <c r="B2634" s="4" t="n">
        <f aca="false">(INDEX($B$1:$B$3,$A2634)+B2633)/2</f>
        <v>0.394506589373968</v>
      </c>
      <c r="C2634" s="4" t="n">
        <f aca="false">(INDEX($D$1:$D$3,$A2634)+C2633)/2</f>
        <v>0.484864813179237</v>
      </c>
    </row>
    <row r="2635" customFormat="false" ht="12.75" hidden="false" customHeight="false" outlineLevel="0" collapsed="false">
      <c r="A2635" s="3" t="n">
        <f aca="true">ROUNDDOWN(RAND()*3,0)+1</f>
        <v>3</v>
      </c>
      <c r="B2635" s="4" t="n">
        <f aca="false">(INDEX($B$1:$B$3,$A2635)+B2634)/2</f>
        <v>0.197253294686984</v>
      </c>
      <c r="C2635" s="4" t="n">
        <f aca="false">(INDEX($D$1:$D$3,$A2635)+C2634)/2</f>
        <v>0.992432406589619</v>
      </c>
    </row>
    <row r="2636" customFormat="false" ht="12.75" hidden="false" customHeight="false" outlineLevel="0" collapsed="false">
      <c r="A2636" s="3" t="n">
        <f aca="true">ROUNDDOWN(RAND()*3,0)+1</f>
        <v>1</v>
      </c>
      <c r="B2636" s="4" t="n">
        <f aca="false">(INDEX($B$1:$B$3,$A2636)+B2635)/2</f>
        <v>-0.401373352656508</v>
      </c>
      <c r="C2636" s="4" t="n">
        <f aca="false">(INDEX($D$1:$D$3,$A2636)+C2635)/2</f>
        <v>0.496216203294809</v>
      </c>
    </row>
    <row r="2637" customFormat="false" ht="12.75" hidden="false" customHeight="false" outlineLevel="0" collapsed="false">
      <c r="A2637" s="3" t="n">
        <f aca="true">ROUNDDOWN(RAND()*3,0)+1</f>
        <v>2</v>
      </c>
      <c r="B2637" s="4" t="n">
        <f aca="false">(INDEX($B$1:$B$3,$A2637)+B2636)/2</f>
        <v>0.299313323671746</v>
      </c>
      <c r="C2637" s="4" t="n">
        <f aca="false">(INDEX($D$1:$D$3,$A2637)+C2636)/2</f>
        <v>0.248108101647405</v>
      </c>
    </row>
    <row r="2638" customFormat="false" ht="12.75" hidden="false" customHeight="false" outlineLevel="0" collapsed="false">
      <c r="A2638" s="3" t="n">
        <f aca="true">ROUNDDOWN(RAND()*3,0)+1</f>
        <v>2</v>
      </c>
      <c r="B2638" s="4" t="n">
        <f aca="false">(INDEX($B$1:$B$3,$A2638)+B2637)/2</f>
        <v>0.649656661835873</v>
      </c>
      <c r="C2638" s="4" t="n">
        <f aca="false">(INDEX($D$1:$D$3,$A2638)+C2637)/2</f>
        <v>0.124054050823702</v>
      </c>
    </row>
    <row r="2639" customFormat="false" ht="12.75" hidden="false" customHeight="false" outlineLevel="0" collapsed="false">
      <c r="A2639" s="3" t="n">
        <f aca="true">ROUNDDOWN(RAND()*3,0)+1</f>
        <v>2</v>
      </c>
      <c r="B2639" s="4" t="n">
        <f aca="false">(INDEX($B$1:$B$3,$A2639)+B2638)/2</f>
        <v>0.824828330917937</v>
      </c>
      <c r="C2639" s="4" t="n">
        <f aca="false">(INDEX($D$1:$D$3,$A2639)+C2638)/2</f>
        <v>0.0620270254118512</v>
      </c>
    </row>
    <row r="2640" customFormat="false" ht="12.75" hidden="false" customHeight="false" outlineLevel="0" collapsed="false">
      <c r="A2640" s="3" t="n">
        <f aca="true">ROUNDDOWN(RAND()*3,0)+1</f>
        <v>1</v>
      </c>
      <c r="B2640" s="4" t="n">
        <f aca="false">(INDEX($B$1:$B$3,$A2640)+B2639)/2</f>
        <v>-0.0875858345410318</v>
      </c>
      <c r="C2640" s="4" t="n">
        <f aca="false">(INDEX($D$1:$D$3,$A2640)+C2639)/2</f>
        <v>0.0310135127059256</v>
      </c>
    </row>
    <row r="2641" customFormat="false" ht="12.75" hidden="false" customHeight="false" outlineLevel="0" collapsed="false">
      <c r="A2641" s="3" t="n">
        <f aca="true">ROUNDDOWN(RAND()*3,0)+1</f>
        <v>3</v>
      </c>
      <c r="B2641" s="4" t="n">
        <f aca="false">(INDEX($B$1:$B$3,$A2641)+B2640)/2</f>
        <v>-0.0437929172705159</v>
      </c>
      <c r="C2641" s="4" t="n">
        <f aca="false">(INDEX($D$1:$D$3,$A2641)+C2640)/2</f>
        <v>0.765506756352963</v>
      </c>
    </row>
    <row r="2642" customFormat="false" ht="12.75" hidden="false" customHeight="false" outlineLevel="0" collapsed="false">
      <c r="A2642" s="3" t="n">
        <f aca="true">ROUNDDOWN(RAND()*3,0)+1</f>
        <v>2</v>
      </c>
      <c r="B2642" s="4" t="n">
        <f aca="false">(INDEX($B$1:$B$3,$A2642)+B2641)/2</f>
        <v>0.478103541364742</v>
      </c>
      <c r="C2642" s="4" t="n">
        <f aca="false">(INDEX($D$1:$D$3,$A2642)+C2641)/2</f>
        <v>0.382753378176481</v>
      </c>
    </row>
    <row r="2643" customFormat="false" ht="12.75" hidden="false" customHeight="false" outlineLevel="0" collapsed="false">
      <c r="A2643" s="3" t="n">
        <f aca="true">ROUNDDOWN(RAND()*3,0)+1</f>
        <v>1</v>
      </c>
      <c r="B2643" s="4" t="n">
        <f aca="false">(INDEX($B$1:$B$3,$A2643)+B2642)/2</f>
        <v>-0.260948229317629</v>
      </c>
      <c r="C2643" s="4" t="n">
        <f aca="false">(INDEX($D$1:$D$3,$A2643)+C2642)/2</f>
        <v>0.191376689088241</v>
      </c>
    </row>
    <row r="2644" customFormat="false" ht="12.75" hidden="false" customHeight="false" outlineLevel="0" collapsed="false">
      <c r="A2644" s="3" t="n">
        <f aca="true">ROUNDDOWN(RAND()*3,0)+1</f>
        <v>1</v>
      </c>
      <c r="B2644" s="4" t="n">
        <f aca="false">(INDEX($B$1:$B$3,$A2644)+B2643)/2</f>
        <v>-0.630474114658814</v>
      </c>
      <c r="C2644" s="4" t="n">
        <f aca="false">(INDEX($D$1:$D$3,$A2644)+C2643)/2</f>
        <v>0.0956883445441204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n">
        <f aca="false">(INDEX($B$1:$B$3,$A2645)+B2644)/2</f>
        <v>-0.815237057329407</v>
      </c>
      <c r="C2645" s="4" t="n">
        <f aca="false">(INDEX($D$1:$D$3,$A2645)+C2644)/2</f>
        <v>0.0478441722720602</v>
      </c>
    </row>
    <row r="2646" customFormat="false" ht="12.75" hidden="false" customHeight="false" outlineLevel="0" collapsed="false">
      <c r="A2646" s="3" t="n">
        <f aca="true">ROUNDDOWN(RAND()*3,0)+1</f>
        <v>1</v>
      </c>
      <c r="B2646" s="4" t="n">
        <f aca="false">(INDEX($B$1:$B$3,$A2646)+B2645)/2</f>
        <v>-0.907618528664704</v>
      </c>
      <c r="C2646" s="4" t="n">
        <f aca="false">(INDEX($D$1:$D$3,$A2646)+C2645)/2</f>
        <v>0.0239220861360301</v>
      </c>
    </row>
    <row r="2647" customFormat="false" ht="12.75" hidden="false" customHeight="false" outlineLevel="0" collapsed="false">
      <c r="A2647" s="3" t="n">
        <f aca="true">ROUNDDOWN(RAND()*3,0)+1</f>
        <v>3</v>
      </c>
      <c r="B2647" s="4" t="n">
        <f aca="false">(INDEX($B$1:$B$3,$A2647)+B2646)/2</f>
        <v>-0.453809264332352</v>
      </c>
      <c r="C2647" s="4" t="n">
        <f aca="false">(INDEX($D$1:$D$3,$A2647)+C2646)/2</f>
        <v>0.761961043068015</v>
      </c>
    </row>
    <row r="2648" customFormat="false" ht="12.75" hidden="false" customHeight="false" outlineLevel="0" collapsed="false">
      <c r="A2648" s="3" t="n">
        <f aca="true">ROUNDDOWN(RAND()*3,0)+1</f>
        <v>3</v>
      </c>
      <c r="B2648" s="4" t="n">
        <f aca="false">(INDEX($B$1:$B$3,$A2648)+B2647)/2</f>
        <v>-0.226904632166176</v>
      </c>
      <c r="C2648" s="4" t="n">
        <f aca="false">(INDEX($D$1:$D$3,$A2648)+C2647)/2</f>
        <v>1.13098052153401</v>
      </c>
    </row>
    <row r="2649" customFormat="false" ht="12.75" hidden="false" customHeight="false" outlineLevel="0" collapsed="false">
      <c r="A2649" s="3" t="n">
        <f aca="true">ROUNDDOWN(RAND()*3,0)+1</f>
        <v>1</v>
      </c>
      <c r="B2649" s="4" t="n">
        <f aca="false">(INDEX($B$1:$B$3,$A2649)+B2648)/2</f>
        <v>-0.613452316083088</v>
      </c>
      <c r="C2649" s="4" t="n">
        <f aca="false">(INDEX($D$1:$D$3,$A2649)+C2648)/2</f>
        <v>0.565490260767004</v>
      </c>
    </row>
    <row r="2650" customFormat="false" ht="12.75" hidden="false" customHeight="false" outlineLevel="0" collapsed="false">
      <c r="A2650" s="3" t="n">
        <f aca="true">ROUNDDOWN(RAND()*3,0)+1</f>
        <v>1</v>
      </c>
      <c r="B2650" s="4" t="n">
        <f aca="false">(INDEX($B$1:$B$3,$A2650)+B2649)/2</f>
        <v>-0.806726158041544</v>
      </c>
      <c r="C2650" s="4" t="n">
        <f aca="false">(INDEX($D$1:$D$3,$A2650)+C2649)/2</f>
        <v>0.282745130383502</v>
      </c>
    </row>
    <row r="2651" customFormat="false" ht="12.75" hidden="false" customHeight="false" outlineLevel="0" collapsed="false">
      <c r="A2651" s="3" t="n">
        <f aca="true">ROUNDDOWN(RAND()*3,0)+1</f>
        <v>3</v>
      </c>
      <c r="B2651" s="4" t="n">
        <f aca="false">(INDEX($B$1:$B$3,$A2651)+B2650)/2</f>
        <v>-0.403363079020772</v>
      </c>
      <c r="C2651" s="4" t="n">
        <f aca="false">(INDEX($D$1:$D$3,$A2651)+C2650)/2</f>
        <v>0.891372565191751</v>
      </c>
    </row>
    <row r="2652" customFormat="false" ht="12.75" hidden="false" customHeight="false" outlineLevel="0" collapsed="false">
      <c r="A2652" s="3" t="n">
        <f aca="true">ROUNDDOWN(RAND()*3,0)+1</f>
        <v>2</v>
      </c>
      <c r="B2652" s="4" t="n">
        <f aca="false">(INDEX($B$1:$B$3,$A2652)+B2651)/2</f>
        <v>0.298318460489614</v>
      </c>
      <c r="C2652" s="4" t="n">
        <f aca="false">(INDEX($D$1:$D$3,$A2652)+C2651)/2</f>
        <v>0.445686282595876</v>
      </c>
    </row>
    <row r="2653" customFormat="false" ht="12.75" hidden="false" customHeight="false" outlineLevel="0" collapsed="false">
      <c r="A2653" s="3" t="n">
        <f aca="true">ROUNDDOWN(RAND()*3,0)+1</f>
        <v>3</v>
      </c>
      <c r="B2653" s="4" t="n">
        <f aca="false">(INDEX($B$1:$B$3,$A2653)+B2652)/2</f>
        <v>0.149159230244807</v>
      </c>
      <c r="C2653" s="4" t="n">
        <f aca="false">(INDEX($D$1:$D$3,$A2653)+C2652)/2</f>
        <v>0.972843141297938</v>
      </c>
    </row>
    <row r="2654" customFormat="false" ht="12.75" hidden="false" customHeight="false" outlineLevel="0" collapsed="false">
      <c r="A2654" s="3" t="n">
        <f aca="true">ROUNDDOWN(RAND()*3,0)+1</f>
        <v>1</v>
      </c>
      <c r="B2654" s="4" t="n">
        <f aca="false">(INDEX($B$1:$B$3,$A2654)+B2653)/2</f>
        <v>-0.425420384877597</v>
      </c>
      <c r="C2654" s="4" t="n">
        <f aca="false">(INDEX($D$1:$D$3,$A2654)+C2653)/2</f>
        <v>0.486421570648969</v>
      </c>
    </row>
    <row r="2655" customFormat="false" ht="12.75" hidden="false" customHeight="false" outlineLevel="0" collapsed="false">
      <c r="A2655" s="3" t="n">
        <f aca="true">ROUNDDOWN(RAND()*3,0)+1</f>
        <v>3</v>
      </c>
      <c r="B2655" s="4" t="n">
        <f aca="false">(INDEX($B$1:$B$3,$A2655)+B2654)/2</f>
        <v>-0.212710192438798</v>
      </c>
      <c r="C2655" s="4" t="n">
        <f aca="false">(INDEX($D$1:$D$3,$A2655)+C2654)/2</f>
        <v>0.993210785324485</v>
      </c>
    </row>
    <row r="2656" customFormat="false" ht="12.75" hidden="false" customHeight="false" outlineLevel="0" collapsed="false">
      <c r="A2656" s="3" t="n">
        <f aca="true">ROUNDDOWN(RAND()*3,0)+1</f>
        <v>2</v>
      </c>
      <c r="B2656" s="4" t="n">
        <f aca="false">(INDEX($B$1:$B$3,$A2656)+B2655)/2</f>
        <v>0.393644903780601</v>
      </c>
      <c r="C2656" s="4" t="n">
        <f aca="false">(INDEX($D$1:$D$3,$A2656)+C2655)/2</f>
        <v>0.496605392662242</v>
      </c>
    </row>
    <row r="2657" customFormat="false" ht="12.75" hidden="false" customHeight="false" outlineLevel="0" collapsed="false">
      <c r="A2657" s="3" t="n">
        <f aca="true">ROUNDDOWN(RAND()*3,0)+1</f>
        <v>3</v>
      </c>
      <c r="B2657" s="4" t="n">
        <f aca="false">(INDEX($B$1:$B$3,$A2657)+B2656)/2</f>
        <v>0.1968224518903</v>
      </c>
      <c r="C2657" s="4" t="n">
        <f aca="false">(INDEX($D$1:$D$3,$A2657)+C2656)/2</f>
        <v>0.998302696331121</v>
      </c>
    </row>
    <row r="2658" customFormat="false" ht="12.75" hidden="false" customHeight="false" outlineLevel="0" collapsed="false">
      <c r="A2658" s="3" t="n">
        <f aca="true">ROUNDDOWN(RAND()*3,0)+1</f>
        <v>2</v>
      </c>
      <c r="B2658" s="4" t="n">
        <f aca="false">(INDEX($B$1:$B$3,$A2658)+B2657)/2</f>
        <v>0.59841122594515</v>
      </c>
      <c r="C2658" s="4" t="n">
        <f aca="false">(INDEX($D$1:$D$3,$A2658)+C2657)/2</f>
        <v>0.499151348165561</v>
      </c>
    </row>
    <row r="2659" customFormat="false" ht="12.75" hidden="false" customHeight="false" outlineLevel="0" collapsed="false">
      <c r="A2659" s="3" t="n">
        <f aca="true">ROUNDDOWN(RAND()*3,0)+1</f>
        <v>2</v>
      </c>
      <c r="B2659" s="4" t="n">
        <f aca="false">(INDEX($B$1:$B$3,$A2659)+B2658)/2</f>
        <v>0.799205612972575</v>
      </c>
      <c r="C2659" s="4" t="n">
        <f aca="false">(INDEX($D$1:$D$3,$A2659)+C2658)/2</f>
        <v>0.24957567408278</v>
      </c>
    </row>
    <row r="2660" customFormat="false" ht="12.75" hidden="false" customHeight="false" outlineLevel="0" collapsed="false">
      <c r="A2660" s="3" t="n">
        <f aca="true">ROUNDDOWN(RAND()*3,0)+1</f>
        <v>3</v>
      </c>
      <c r="B2660" s="4" t="n">
        <f aca="false">(INDEX($B$1:$B$3,$A2660)+B2659)/2</f>
        <v>0.399602806486288</v>
      </c>
      <c r="C2660" s="4" t="n">
        <f aca="false">(INDEX($D$1:$D$3,$A2660)+C2659)/2</f>
        <v>0.87478783704139</v>
      </c>
    </row>
    <row r="2661" customFormat="false" ht="12.75" hidden="false" customHeight="false" outlineLevel="0" collapsed="false">
      <c r="A2661" s="3" t="n">
        <f aca="true">ROUNDDOWN(RAND()*3,0)+1</f>
        <v>1</v>
      </c>
      <c r="B2661" s="4" t="n">
        <f aca="false">(INDEX($B$1:$B$3,$A2661)+B2660)/2</f>
        <v>-0.300198596756856</v>
      </c>
      <c r="C2661" s="4" t="n">
        <f aca="false">(INDEX($D$1:$D$3,$A2661)+C2660)/2</f>
        <v>0.437393918520695</v>
      </c>
    </row>
    <row r="2662" customFormat="false" ht="12.75" hidden="false" customHeight="false" outlineLevel="0" collapsed="false">
      <c r="A2662" s="3" t="n">
        <f aca="true">ROUNDDOWN(RAND()*3,0)+1</f>
        <v>1</v>
      </c>
      <c r="B2662" s="4" t="n">
        <f aca="false">(INDEX($B$1:$B$3,$A2662)+B2661)/2</f>
        <v>-0.650099298378428</v>
      </c>
      <c r="C2662" s="4" t="n">
        <f aca="false">(INDEX($D$1:$D$3,$A2662)+C2661)/2</f>
        <v>0.218696959260348</v>
      </c>
    </row>
    <row r="2663" customFormat="false" ht="12.75" hidden="false" customHeight="false" outlineLevel="0" collapsed="false">
      <c r="A2663" s="3" t="n">
        <f aca="true">ROUNDDOWN(RAND()*3,0)+1</f>
        <v>1</v>
      </c>
      <c r="B2663" s="4" t="n">
        <f aca="false">(INDEX($B$1:$B$3,$A2663)+B2662)/2</f>
        <v>-0.825049649189214</v>
      </c>
      <c r="C2663" s="4" t="n">
        <f aca="false">(INDEX($D$1:$D$3,$A2663)+C2662)/2</f>
        <v>0.109348479630174</v>
      </c>
    </row>
    <row r="2664" customFormat="false" ht="12.75" hidden="false" customHeight="false" outlineLevel="0" collapsed="false">
      <c r="A2664" s="3" t="n">
        <f aca="true">ROUNDDOWN(RAND()*3,0)+1</f>
        <v>3</v>
      </c>
      <c r="B2664" s="4" t="n">
        <f aca="false">(INDEX($B$1:$B$3,$A2664)+B2663)/2</f>
        <v>-0.412524824594607</v>
      </c>
      <c r="C2664" s="4" t="n">
        <f aca="false">(INDEX($D$1:$D$3,$A2664)+C2663)/2</f>
        <v>0.804674239815087</v>
      </c>
    </row>
    <row r="2665" customFormat="false" ht="12.75" hidden="false" customHeight="false" outlineLevel="0" collapsed="false">
      <c r="A2665" s="3" t="n">
        <f aca="true">ROUNDDOWN(RAND()*3,0)+1</f>
        <v>3</v>
      </c>
      <c r="B2665" s="4" t="n">
        <f aca="false">(INDEX($B$1:$B$3,$A2665)+B2664)/2</f>
        <v>-0.206262412297304</v>
      </c>
      <c r="C2665" s="4" t="n">
        <f aca="false">(INDEX($D$1:$D$3,$A2665)+C2664)/2</f>
        <v>1.15233711990754</v>
      </c>
    </row>
    <row r="2666" customFormat="false" ht="12.75" hidden="false" customHeight="false" outlineLevel="0" collapsed="false">
      <c r="A2666" s="3" t="n">
        <f aca="true">ROUNDDOWN(RAND()*3,0)+1</f>
        <v>3</v>
      </c>
      <c r="B2666" s="4" t="n">
        <f aca="false">(INDEX($B$1:$B$3,$A2666)+B2665)/2</f>
        <v>-0.103131206148652</v>
      </c>
      <c r="C2666" s="4" t="n">
        <f aca="false">(INDEX($D$1:$D$3,$A2666)+C2665)/2</f>
        <v>1.32616855995377</v>
      </c>
    </row>
    <row r="2667" customFormat="false" ht="12.75" hidden="false" customHeight="false" outlineLevel="0" collapsed="false">
      <c r="A2667" s="3" t="n">
        <f aca="true">ROUNDDOWN(RAND()*3,0)+1</f>
        <v>1</v>
      </c>
      <c r="B2667" s="4" t="n">
        <f aca="false">(INDEX($B$1:$B$3,$A2667)+B2666)/2</f>
        <v>-0.551565603074326</v>
      </c>
      <c r="C2667" s="4" t="n">
        <f aca="false">(INDEX($D$1:$D$3,$A2667)+C2666)/2</f>
        <v>0.663084279976886</v>
      </c>
    </row>
    <row r="2668" customFormat="false" ht="12.75" hidden="false" customHeight="false" outlineLevel="0" collapsed="false">
      <c r="A2668" s="3" t="n">
        <f aca="true">ROUNDDOWN(RAND()*3,0)+1</f>
        <v>1</v>
      </c>
      <c r="B2668" s="4" t="n">
        <f aca="false">(INDEX($B$1:$B$3,$A2668)+B2667)/2</f>
        <v>-0.775782801537163</v>
      </c>
      <c r="C2668" s="4" t="n">
        <f aca="false">(INDEX($D$1:$D$3,$A2668)+C2667)/2</f>
        <v>0.331542139988443</v>
      </c>
    </row>
    <row r="2669" customFormat="false" ht="12.75" hidden="false" customHeight="false" outlineLevel="0" collapsed="false">
      <c r="A2669" s="3" t="n">
        <f aca="true">ROUNDDOWN(RAND()*3,0)+1</f>
        <v>2</v>
      </c>
      <c r="B2669" s="4" t="n">
        <f aca="false">(INDEX($B$1:$B$3,$A2669)+B2668)/2</f>
        <v>0.112108599231419</v>
      </c>
      <c r="C2669" s="4" t="n">
        <f aca="false">(INDEX($D$1:$D$3,$A2669)+C2668)/2</f>
        <v>0.165771069994221</v>
      </c>
    </row>
    <row r="2670" customFormat="false" ht="12.75" hidden="false" customHeight="false" outlineLevel="0" collapsed="false">
      <c r="A2670" s="3" t="n">
        <f aca="true">ROUNDDOWN(RAND()*3,0)+1</f>
        <v>3</v>
      </c>
      <c r="B2670" s="4" t="n">
        <f aca="false">(INDEX($B$1:$B$3,$A2670)+B2669)/2</f>
        <v>0.0560542996157093</v>
      </c>
      <c r="C2670" s="4" t="n">
        <f aca="false">(INDEX($D$1:$D$3,$A2670)+C2669)/2</f>
        <v>0.832885534997111</v>
      </c>
    </row>
    <row r="2671" customFormat="false" ht="12.75" hidden="false" customHeight="false" outlineLevel="0" collapsed="false">
      <c r="A2671" s="3" t="n">
        <f aca="true">ROUNDDOWN(RAND()*3,0)+1</f>
        <v>2</v>
      </c>
      <c r="B2671" s="4" t="n">
        <f aca="false">(INDEX($B$1:$B$3,$A2671)+B2670)/2</f>
        <v>0.528027149807855</v>
      </c>
      <c r="C2671" s="4" t="n">
        <f aca="false">(INDEX($D$1:$D$3,$A2671)+C2670)/2</f>
        <v>0.416442767498555</v>
      </c>
    </row>
    <row r="2672" customFormat="false" ht="12.75" hidden="false" customHeight="false" outlineLevel="0" collapsed="false">
      <c r="A2672" s="3" t="n">
        <f aca="true">ROUNDDOWN(RAND()*3,0)+1</f>
        <v>2</v>
      </c>
      <c r="B2672" s="4" t="n">
        <f aca="false">(INDEX($B$1:$B$3,$A2672)+B2671)/2</f>
        <v>0.764013574903927</v>
      </c>
      <c r="C2672" s="4" t="n">
        <f aca="false">(INDEX($D$1:$D$3,$A2672)+C2671)/2</f>
        <v>0.208221383749278</v>
      </c>
    </row>
    <row r="2673" customFormat="false" ht="12.75" hidden="false" customHeight="false" outlineLevel="0" collapsed="false">
      <c r="A2673" s="3" t="n">
        <f aca="true">ROUNDDOWN(RAND()*3,0)+1</f>
        <v>2</v>
      </c>
      <c r="B2673" s="4" t="n">
        <f aca="false">(INDEX($B$1:$B$3,$A2673)+B2672)/2</f>
        <v>0.882006787451964</v>
      </c>
      <c r="C2673" s="4" t="n">
        <f aca="false">(INDEX($D$1:$D$3,$A2673)+C2672)/2</f>
        <v>0.104110691874639</v>
      </c>
    </row>
    <row r="2674" customFormat="false" ht="12.75" hidden="false" customHeight="false" outlineLevel="0" collapsed="false">
      <c r="A2674" s="3" t="n">
        <f aca="true">ROUNDDOWN(RAND()*3,0)+1</f>
        <v>1</v>
      </c>
      <c r="B2674" s="4" t="n">
        <f aca="false">(INDEX($B$1:$B$3,$A2674)+B2673)/2</f>
        <v>-0.0589966062740182</v>
      </c>
      <c r="C2674" s="4" t="n">
        <f aca="false">(INDEX($D$1:$D$3,$A2674)+C2673)/2</f>
        <v>0.0520553459373194</v>
      </c>
    </row>
    <row r="2675" customFormat="false" ht="12.75" hidden="false" customHeight="false" outlineLevel="0" collapsed="false">
      <c r="A2675" s="3" t="n">
        <f aca="true">ROUNDDOWN(RAND()*3,0)+1</f>
        <v>1</v>
      </c>
      <c r="B2675" s="4" t="n">
        <f aca="false">(INDEX($B$1:$B$3,$A2675)+B2674)/2</f>
        <v>-0.529498303137009</v>
      </c>
      <c r="C2675" s="4" t="n">
        <f aca="false">(INDEX($D$1:$D$3,$A2675)+C2674)/2</f>
        <v>0.0260276729686597</v>
      </c>
    </row>
    <row r="2676" customFormat="false" ht="12.75" hidden="false" customHeight="false" outlineLevel="0" collapsed="false">
      <c r="A2676" s="3" t="n">
        <f aca="true">ROUNDDOWN(RAND()*3,0)+1</f>
        <v>2</v>
      </c>
      <c r="B2676" s="4" t="n">
        <f aca="false">(INDEX($B$1:$B$3,$A2676)+B2675)/2</f>
        <v>0.235250848431495</v>
      </c>
      <c r="C2676" s="4" t="n">
        <f aca="false">(INDEX($D$1:$D$3,$A2676)+C2675)/2</f>
        <v>0.0130138364843299</v>
      </c>
    </row>
    <row r="2677" customFormat="false" ht="12.75" hidden="false" customHeight="false" outlineLevel="0" collapsed="false">
      <c r="A2677" s="3" t="n">
        <f aca="true">ROUNDDOWN(RAND()*3,0)+1</f>
        <v>2</v>
      </c>
      <c r="B2677" s="4" t="n">
        <f aca="false">(INDEX($B$1:$B$3,$A2677)+B2676)/2</f>
        <v>0.617625424215748</v>
      </c>
      <c r="C2677" s="4" t="n">
        <f aca="false">(INDEX($D$1:$D$3,$A2677)+C2676)/2</f>
        <v>0.00650691824216493</v>
      </c>
    </row>
    <row r="2678" customFormat="false" ht="12.75" hidden="false" customHeight="false" outlineLevel="0" collapsed="false">
      <c r="A2678" s="3" t="n">
        <f aca="true">ROUNDDOWN(RAND()*3,0)+1</f>
        <v>1</v>
      </c>
      <c r="B2678" s="4" t="n">
        <f aca="false">(INDEX($B$1:$B$3,$A2678)+B2677)/2</f>
        <v>-0.191187287892126</v>
      </c>
      <c r="C2678" s="4" t="n">
        <f aca="false">(INDEX($D$1:$D$3,$A2678)+C2677)/2</f>
        <v>0.00325345912108246</v>
      </c>
    </row>
    <row r="2679" customFormat="false" ht="12.75" hidden="false" customHeight="false" outlineLevel="0" collapsed="false">
      <c r="A2679" s="3" t="n">
        <f aca="true">ROUNDDOWN(RAND()*3,0)+1</f>
        <v>3</v>
      </c>
      <c r="B2679" s="4" t="n">
        <f aca="false">(INDEX($B$1:$B$3,$A2679)+B2678)/2</f>
        <v>-0.0955936439460631</v>
      </c>
      <c r="C2679" s="4" t="n">
        <f aca="false">(INDEX($D$1:$D$3,$A2679)+C2678)/2</f>
        <v>0.751626729560541</v>
      </c>
    </row>
    <row r="2680" customFormat="false" ht="12.75" hidden="false" customHeight="false" outlineLevel="0" collapsed="false">
      <c r="A2680" s="3" t="n">
        <f aca="true">ROUNDDOWN(RAND()*3,0)+1</f>
        <v>3</v>
      </c>
      <c r="B2680" s="4" t="n">
        <f aca="false">(INDEX($B$1:$B$3,$A2680)+B2679)/2</f>
        <v>-0.0477968219730315</v>
      </c>
      <c r="C2680" s="4" t="n">
        <f aca="false">(INDEX($D$1:$D$3,$A2680)+C2679)/2</f>
        <v>1.12581336478027</v>
      </c>
    </row>
    <row r="2681" customFormat="false" ht="12.75" hidden="false" customHeight="false" outlineLevel="0" collapsed="false">
      <c r="A2681" s="3" t="n">
        <f aca="true">ROUNDDOWN(RAND()*3,0)+1</f>
        <v>2</v>
      </c>
      <c r="B2681" s="4" t="n">
        <f aca="false">(INDEX($B$1:$B$3,$A2681)+B2680)/2</f>
        <v>0.476101589013484</v>
      </c>
      <c r="C2681" s="4" t="n">
        <f aca="false">(INDEX($D$1:$D$3,$A2681)+C2680)/2</f>
        <v>0.562906682390135</v>
      </c>
    </row>
    <row r="2682" customFormat="false" ht="12.75" hidden="false" customHeight="false" outlineLevel="0" collapsed="false">
      <c r="A2682" s="3" t="n">
        <f aca="true">ROUNDDOWN(RAND()*3,0)+1</f>
        <v>2</v>
      </c>
      <c r="B2682" s="4" t="n">
        <f aca="false">(INDEX($B$1:$B$3,$A2682)+B2681)/2</f>
        <v>0.738050794506742</v>
      </c>
      <c r="C2682" s="4" t="n">
        <f aca="false">(INDEX($D$1:$D$3,$A2682)+C2681)/2</f>
        <v>0.281453341195068</v>
      </c>
    </row>
    <row r="2683" customFormat="false" ht="12.75" hidden="false" customHeight="false" outlineLevel="0" collapsed="false">
      <c r="A2683" s="3" t="n">
        <f aca="true">ROUNDDOWN(RAND()*3,0)+1</f>
        <v>3</v>
      </c>
      <c r="B2683" s="4" t="n">
        <f aca="false">(INDEX($B$1:$B$3,$A2683)+B2682)/2</f>
        <v>0.369025397253371</v>
      </c>
      <c r="C2683" s="4" t="n">
        <f aca="false">(INDEX($D$1:$D$3,$A2683)+C2682)/2</f>
        <v>0.890726670597534</v>
      </c>
    </row>
    <row r="2684" customFormat="false" ht="12.75" hidden="false" customHeight="false" outlineLevel="0" collapsed="false">
      <c r="A2684" s="3" t="n">
        <f aca="true">ROUNDDOWN(RAND()*3,0)+1</f>
        <v>1</v>
      </c>
      <c r="B2684" s="4" t="n">
        <f aca="false">(INDEX($B$1:$B$3,$A2684)+B2683)/2</f>
        <v>-0.315487301373315</v>
      </c>
      <c r="C2684" s="4" t="n">
        <f aca="false">(INDEX($D$1:$D$3,$A2684)+C2683)/2</f>
        <v>0.445363335298767</v>
      </c>
    </row>
    <row r="2685" customFormat="false" ht="12.75" hidden="false" customHeight="false" outlineLevel="0" collapsed="false">
      <c r="A2685" s="3" t="n">
        <f aca="true">ROUNDDOWN(RAND()*3,0)+1</f>
        <v>1</v>
      </c>
      <c r="B2685" s="4" t="n">
        <f aca="false">(INDEX($B$1:$B$3,$A2685)+B2684)/2</f>
        <v>-0.657743650686657</v>
      </c>
      <c r="C2685" s="4" t="n">
        <f aca="false">(INDEX($D$1:$D$3,$A2685)+C2684)/2</f>
        <v>0.222681667649383</v>
      </c>
    </row>
    <row r="2686" customFormat="false" ht="12.75" hidden="false" customHeight="false" outlineLevel="0" collapsed="false">
      <c r="A2686" s="3" t="n">
        <f aca="true">ROUNDDOWN(RAND()*3,0)+1</f>
        <v>1</v>
      </c>
      <c r="B2686" s="4" t="n">
        <f aca="false">(INDEX($B$1:$B$3,$A2686)+B2685)/2</f>
        <v>-0.828871825343329</v>
      </c>
      <c r="C2686" s="4" t="n">
        <f aca="false">(INDEX($D$1:$D$3,$A2686)+C2685)/2</f>
        <v>0.111340833824692</v>
      </c>
    </row>
    <row r="2687" customFormat="false" ht="12.75" hidden="false" customHeight="false" outlineLevel="0" collapsed="false">
      <c r="A2687" s="3" t="n">
        <f aca="true">ROUNDDOWN(RAND()*3,0)+1</f>
        <v>3</v>
      </c>
      <c r="B2687" s="4" t="n">
        <f aca="false">(INDEX($B$1:$B$3,$A2687)+B2686)/2</f>
        <v>-0.414435912671664</v>
      </c>
      <c r="C2687" s="4" t="n">
        <f aca="false">(INDEX($D$1:$D$3,$A2687)+C2686)/2</f>
        <v>0.805670416912346</v>
      </c>
    </row>
    <row r="2688" customFormat="false" ht="12.75" hidden="false" customHeight="false" outlineLevel="0" collapsed="false">
      <c r="A2688" s="3" t="n">
        <f aca="true">ROUNDDOWN(RAND()*3,0)+1</f>
        <v>1</v>
      </c>
      <c r="B2688" s="4" t="n">
        <f aca="false">(INDEX($B$1:$B$3,$A2688)+B2687)/2</f>
        <v>-0.707217956335832</v>
      </c>
      <c r="C2688" s="4" t="n">
        <f aca="false">(INDEX($D$1:$D$3,$A2688)+C2687)/2</f>
        <v>0.402835208456173</v>
      </c>
    </row>
    <row r="2689" customFormat="false" ht="12.75" hidden="false" customHeight="false" outlineLevel="0" collapsed="false">
      <c r="A2689" s="3" t="n">
        <f aca="true">ROUNDDOWN(RAND()*3,0)+1</f>
        <v>3</v>
      </c>
      <c r="B2689" s="4" t="n">
        <f aca="false">(INDEX($B$1:$B$3,$A2689)+B2688)/2</f>
        <v>-0.353608978167916</v>
      </c>
      <c r="C2689" s="4" t="n">
        <f aca="false">(INDEX($D$1:$D$3,$A2689)+C2688)/2</f>
        <v>0.951417604228086</v>
      </c>
    </row>
    <row r="2690" customFormat="false" ht="12.75" hidden="false" customHeight="false" outlineLevel="0" collapsed="false">
      <c r="A2690" s="3" t="n">
        <f aca="true">ROUNDDOWN(RAND()*3,0)+1</f>
        <v>1</v>
      </c>
      <c r="B2690" s="4" t="n">
        <f aca="false">(INDEX($B$1:$B$3,$A2690)+B2689)/2</f>
        <v>-0.676804489083958</v>
      </c>
      <c r="C2690" s="4" t="n">
        <f aca="false">(INDEX($D$1:$D$3,$A2690)+C2689)/2</f>
        <v>0.475708802114043</v>
      </c>
    </row>
    <row r="2691" customFormat="false" ht="12.75" hidden="false" customHeight="false" outlineLevel="0" collapsed="false">
      <c r="A2691" s="3" t="n">
        <f aca="true">ROUNDDOWN(RAND()*3,0)+1</f>
        <v>3</v>
      </c>
      <c r="B2691" s="4" t="n">
        <f aca="false">(INDEX($B$1:$B$3,$A2691)+B2690)/2</f>
        <v>-0.338402244541979</v>
      </c>
      <c r="C2691" s="4" t="n">
        <f aca="false">(INDEX($D$1:$D$3,$A2691)+C2690)/2</f>
        <v>0.987854401057022</v>
      </c>
    </row>
    <row r="2692" customFormat="false" ht="12.75" hidden="false" customHeight="false" outlineLevel="0" collapsed="false">
      <c r="A2692" s="3" t="n">
        <f aca="true">ROUNDDOWN(RAND()*3,0)+1</f>
        <v>2</v>
      </c>
      <c r="B2692" s="4" t="n">
        <f aca="false">(INDEX($B$1:$B$3,$A2692)+B2691)/2</f>
        <v>0.330798877729011</v>
      </c>
      <c r="C2692" s="4" t="n">
        <f aca="false">(INDEX($D$1:$D$3,$A2692)+C2691)/2</f>
        <v>0.493927200528511</v>
      </c>
    </row>
    <row r="2693" customFormat="false" ht="12.75" hidden="false" customHeight="false" outlineLevel="0" collapsed="false">
      <c r="A2693" s="3" t="n">
        <f aca="true">ROUNDDOWN(RAND()*3,0)+1</f>
        <v>3</v>
      </c>
      <c r="B2693" s="4" t="n">
        <f aca="false">(INDEX($B$1:$B$3,$A2693)+B2692)/2</f>
        <v>0.165399438864505</v>
      </c>
      <c r="C2693" s="4" t="n">
        <f aca="false">(INDEX($D$1:$D$3,$A2693)+C2692)/2</f>
        <v>0.996963600264256</v>
      </c>
    </row>
    <row r="2694" customFormat="false" ht="12.75" hidden="false" customHeight="false" outlineLevel="0" collapsed="false">
      <c r="A2694" s="3" t="n">
        <f aca="true">ROUNDDOWN(RAND()*3,0)+1</f>
        <v>2</v>
      </c>
      <c r="B2694" s="4" t="n">
        <f aca="false">(INDEX($B$1:$B$3,$A2694)+B2693)/2</f>
        <v>0.582699719432253</v>
      </c>
      <c r="C2694" s="4" t="n">
        <f aca="false">(INDEX($D$1:$D$3,$A2694)+C2693)/2</f>
        <v>0.498481800132128</v>
      </c>
    </row>
    <row r="2695" customFormat="false" ht="12.75" hidden="false" customHeight="false" outlineLevel="0" collapsed="false">
      <c r="A2695" s="3" t="n">
        <f aca="true">ROUNDDOWN(RAND()*3,0)+1</f>
        <v>1</v>
      </c>
      <c r="B2695" s="4" t="n">
        <f aca="false">(INDEX($B$1:$B$3,$A2695)+B2694)/2</f>
        <v>-0.208650140283874</v>
      </c>
      <c r="C2695" s="4" t="n">
        <f aca="false">(INDEX($D$1:$D$3,$A2695)+C2694)/2</f>
        <v>0.249240900066064</v>
      </c>
    </row>
    <row r="2696" customFormat="false" ht="12.75" hidden="false" customHeight="false" outlineLevel="0" collapsed="false">
      <c r="A2696" s="3" t="n">
        <f aca="true">ROUNDDOWN(RAND()*3,0)+1</f>
        <v>3</v>
      </c>
      <c r="B2696" s="4" t="n">
        <f aca="false">(INDEX($B$1:$B$3,$A2696)+B2695)/2</f>
        <v>-0.104325070141937</v>
      </c>
      <c r="C2696" s="4" t="n">
        <f aca="false">(INDEX($D$1:$D$3,$A2696)+C2695)/2</f>
        <v>0.874620450033032</v>
      </c>
    </row>
    <row r="2697" customFormat="false" ht="12.75" hidden="false" customHeight="false" outlineLevel="0" collapsed="false">
      <c r="A2697" s="3" t="n">
        <f aca="true">ROUNDDOWN(RAND()*3,0)+1</f>
        <v>1</v>
      </c>
      <c r="B2697" s="4" t="n">
        <f aca="false">(INDEX($B$1:$B$3,$A2697)+B2696)/2</f>
        <v>-0.552162535070969</v>
      </c>
      <c r="C2697" s="4" t="n">
        <f aca="false">(INDEX($D$1:$D$3,$A2697)+C2696)/2</f>
        <v>0.437310225016516</v>
      </c>
    </row>
    <row r="2698" customFormat="false" ht="12.75" hidden="false" customHeight="false" outlineLevel="0" collapsed="false">
      <c r="A2698" s="3" t="n">
        <f aca="true">ROUNDDOWN(RAND()*3,0)+1</f>
        <v>3</v>
      </c>
      <c r="B2698" s="4" t="n">
        <f aca="false">(INDEX($B$1:$B$3,$A2698)+B2697)/2</f>
        <v>-0.276081267535484</v>
      </c>
      <c r="C2698" s="4" t="n">
        <f aca="false">(INDEX($D$1:$D$3,$A2698)+C2697)/2</f>
        <v>0.968655112508258</v>
      </c>
    </row>
    <row r="2699" customFormat="false" ht="12.75" hidden="false" customHeight="false" outlineLevel="0" collapsed="false">
      <c r="A2699" s="3" t="n">
        <f aca="true">ROUNDDOWN(RAND()*3,0)+1</f>
        <v>1</v>
      </c>
      <c r="B2699" s="4" t="n">
        <f aca="false">(INDEX($B$1:$B$3,$A2699)+B2698)/2</f>
        <v>-0.638040633767742</v>
      </c>
      <c r="C2699" s="4" t="n">
        <f aca="false">(INDEX($D$1:$D$3,$A2699)+C2698)/2</f>
        <v>0.484327556254129</v>
      </c>
    </row>
    <row r="2700" customFormat="false" ht="12.75" hidden="false" customHeight="false" outlineLevel="0" collapsed="false">
      <c r="A2700" s="3" t="n">
        <f aca="true">ROUNDDOWN(RAND()*3,0)+1</f>
        <v>3</v>
      </c>
      <c r="B2700" s="4" t="n">
        <f aca="false">(INDEX($B$1:$B$3,$A2700)+B2699)/2</f>
        <v>-0.319020316883871</v>
      </c>
      <c r="C2700" s="4" t="n">
        <f aca="false">(INDEX($D$1:$D$3,$A2700)+C2699)/2</f>
        <v>0.992163778127065</v>
      </c>
    </row>
    <row r="2701" customFormat="false" ht="12.75" hidden="false" customHeight="false" outlineLevel="0" collapsed="false">
      <c r="A2701" s="3" t="n">
        <f aca="true">ROUNDDOWN(RAND()*3,0)+1</f>
        <v>2</v>
      </c>
      <c r="B2701" s="4" t="n">
        <f aca="false">(INDEX($B$1:$B$3,$A2701)+B2700)/2</f>
        <v>0.340489841558065</v>
      </c>
      <c r="C2701" s="4" t="n">
        <f aca="false">(INDEX($D$1:$D$3,$A2701)+C2700)/2</f>
        <v>0.496081889063532</v>
      </c>
    </row>
    <row r="2702" customFormat="false" ht="12.75" hidden="false" customHeight="false" outlineLevel="0" collapsed="false">
      <c r="A2702" s="3" t="n">
        <f aca="true">ROUNDDOWN(RAND()*3,0)+1</f>
        <v>2</v>
      </c>
      <c r="B2702" s="4" t="n">
        <f aca="false">(INDEX($B$1:$B$3,$A2702)+B2701)/2</f>
        <v>0.670244920779032</v>
      </c>
      <c r="C2702" s="4" t="n">
        <f aca="false">(INDEX($D$1:$D$3,$A2702)+C2701)/2</f>
        <v>0.248040944531766</v>
      </c>
    </row>
    <row r="2703" customFormat="false" ht="12.75" hidden="false" customHeight="false" outlineLevel="0" collapsed="false">
      <c r="A2703" s="3" t="n">
        <f aca="true">ROUNDDOWN(RAND()*3,0)+1</f>
        <v>3</v>
      </c>
      <c r="B2703" s="4" t="n">
        <f aca="false">(INDEX($B$1:$B$3,$A2703)+B2702)/2</f>
        <v>0.335122460389516</v>
      </c>
      <c r="C2703" s="4" t="n">
        <f aca="false">(INDEX($D$1:$D$3,$A2703)+C2702)/2</f>
        <v>0.874020472265883</v>
      </c>
    </row>
    <row r="2704" customFormat="false" ht="12.75" hidden="false" customHeight="false" outlineLevel="0" collapsed="false">
      <c r="A2704" s="3" t="n">
        <f aca="true">ROUNDDOWN(RAND()*3,0)+1</f>
        <v>2</v>
      </c>
      <c r="B2704" s="4" t="n">
        <f aca="false">(INDEX($B$1:$B$3,$A2704)+B2703)/2</f>
        <v>0.667561230194758</v>
      </c>
      <c r="C2704" s="4" t="n">
        <f aca="false">(INDEX($D$1:$D$3,$A2704)+C2703)/2</f>
        <v>0.437010236132942</v>
      </c>
    </row>
    <row r="2705" customFormat="false" ht="12.75" hidden="false" customHeight="false" outlineLevel="0" collapsed="false">
      <c r="A2705" s="3" t="n">
        <f aca="true">ROUNDDOWN(RAND()*3,0)+1</f>
        <v>3</v>
      </c>
      <c r="B2705" s="4" t="n">
        <f aca="false">(INDEX($B$1:$B$3,$A2705)+B2704)/2</f>
        <v>0.333780615097379</v>
      </c>
      <c r="C2705" s="4" t="n">
        <f aca="false">(INDEX($D$1:$D$3,$A2705)+C2704)/2</f>
        <v>0.968505118066471</v>
      </c>
    </row>
    <row r="2706" customFormat="false" ht="12.75" hidden="false" customHeight="false" outlineLevel="0" collapsed="false">
      <c r="A2706" s="3" t="n">
        <f aca="true">ROUNDDOWN(RAND()*3,0)+1</f>
        <v>3</v>
      </c>
      <c r="B2706" s="4" t="n">
        <f aca="false">(INDEX($B$1:$B$3,$A2706)+B2705)/2</f>
        <v>0.16689030754869</v>
      </c>
      <c r="C2706" s="4" t="n">
        <f aca="false">(INDEX($D$1:$D$3,$A2706)+C2705)/2</f>
        <v>1.23425255903324</v>
      </c>
    </row>
    <row r="2707" customFormat="false" ht="12.75" hidden="false" customHeight="false" outlineLevel="0" collapsed="false">
      <c r="A2707" s="3" t="n">
        <f aca="true">ROUNDDOWN(RAND()*3,0)+1</f>
        <v>1</v>
      </c>
      <c r="B2707" s="4" t="n">
        <f aca="false">(INDEX($B$1:$B$3,$A2707)+B2706)/2</f>
        <v>-0.416554846225655</v>
      </c>
      <c r="C2707" s="4" t="n">
        <f aca="false">(INDEX($D$1:$D$3,$A2707)+C2706)/2</f>
        <v>0.617126279516618</v>
      </c>
    </row>
    <row r="2708" customFormat="false" ht="12.75" hidden="false" customHeight="false" outlineLevel="0" collapsed="false">
      <c r="A2708" s="3" t="n">
        <f aca="true">ROUNDDOWN(RAND()*3,0)+1</f>
        <v>1</v>
      </c>
      <c r="B2708" s="4" t="n">
        <f aca="false">(INDEX($B$1:$B$3,$A2708)+B2707)/2</f>
        <v>-0.708277423112828</v>
      </c>
      <c r="C2708" s="4" t="n">
        <f aca="false">(INDEX($D$1:$D$3,$A2708)+C2707)/2</f>
        <v>0.308563139758309</v>
      </c>
    </row>
    <row r="2709" customFormat="false" ht="12.75" hidden="false" customHeight="false" outlineLevel="0" collapsed="false">
      <c r="A2709" s="3" t="n">
        <f aca="true">ROUNDDOWN(RAND()*3,0)+1</f>
        <v>1</v>
      </c>
      <c r="B2709" s="4" t="n">
        <f aca="false">(INDEX($B$1:$B$3,$A2709)+B2708)/2</f>
        <v>-0.854138711556414</v>
      </c>
      <c r="C2709" s="4" t="n">
        <f aca="false">(INDEX($D$1:$D$3,$A2709)+C2708)/2</f>
        <v>0.154281569879154</v>
      </c>
    </row>
    <row r="2710" customFormat="false" ht="12.75" hidden="false" customHeight="false" outlineLevel="0" collapsed="false">
      <c r="A2710" s="3" t="n">
        <f aca="true">ROUNDDOWN(RAND()*3,0)+1</f>
        <v>3</v>
      </c>
      <c r="B2710" s="4" t="n">
        <f aca="false">(INDEX($B$1:$B$3,$A2710)+B2709)/2</f>
        <v>-0.427069355778207</v>
      </c>
      <c r="C2710" s="4" t="n">
        <f aca="false">(INDEX($D$1:$D$3,$A2710)+C2709)/2</f>
        <v>0.827140784939577</v>
      </c>
    </row>
    <row r="2711" customFormat="false" ht="12.75" hidden="false" customHeight="false" outlineLevel="0" collapsed="false">
      <c r="A2711" s="3" t="n">
        <f aca="true">ROUNDDOWN(RAND()*3,0)+1</f>
        <v>3</v>
      </c>
      <c r="B2711" s="4" t="n">
        <f aca="false">(INDEX($B$1:$B$3,$A2711)+B2710)/2</f>
        <v>-0.213534677889103</v>
      </c>
      <c r="C2711" s="4" t="n">
        <f aca="false">(INDEX($D$1:$D$3,$A2711)+C2710)/2</f>
        <v>1.16357039246979</v>
      </c>
    </row>
    <row r="2712" customFormat="false" ht="12.75" hidden="false" customHeight="false" outlineLevel="0" collapsed="false">
      <c r="A2712" s="3" t="n">
        <f aca="true">ROUNDDOWN(RAND()*3,0)+1</f>
        <v>3</v>
      </c>
      <c r="B2712" s="4" t="n">
        <f aca="false">(INDEX($B$1:$B$3,$A2712)+B2711)/2</f>
        <v>-0.106767338944552</v>
      </c>
      <c r="C2712" s="4" t="n">
        <f aca="false">(INDEX($D$1:$D$3,$A2712)+C2711)/2</f>
        <v>1.33178519623489</v>
      </c>
    </row>
    <row r="2713" customFormat="false" ht="12.75" hidden="false" customHeight="false" outlineLevel="0" collapsed="false">
      <c r="A2713" s="3" t="n">
        <f aca="true">ROUNDDOWN(RAND()*3,0)+1</f>
        <v>3</v>
      </c>
      <c r="B2713" s="4" t="n">
        <f aca="false">(INDEX($B$1:$B$3,$A2713)+B2712)/2</f>
        <v>-0.0533836694722759</v>
      </c>
      <c r="C2713" s="4" t="n">
        <f aca="false">(INDEX($D$1:$D$3,$A2713)+C2712)/2</f>
        <v>1.41589259811745</v>
      </c>
    </row>
    <row r="2714" customFormat="false" ht="12.75" hidden="false" customHeight="false" outlineLevel="0" collapsed="false">
      <c r="A2714" s="3" t="n">
        <f aca="true">ROUNDDOWN(RAND()*3,0)+1</f>
        <v>1</v>
      </c>
      <c r="B2714" s="4" t="n">
        <f aca="false">(INDEX($B$1:$B$3,$A2714)+B2713)/2</f>
        <v>-0.526691834736138</v>
      </c>
      <c r="C2714" s="4" t="n">
        <f aca="false">(INDEX($D$1:$D$3,$A2714)+C2713)/2</f>
        <v>0.707946299058724</v>
      </c>
    </row>
    <row r="2715" customFormat="false" ht="12.75" hidden="false" customHeight="false" outlineLevel="0" collapsed="false">
      <c r="A2715" s="3" t="n">
        <f aca="true">ROUNDDOWN(RAND()*3,0)+1</f>
        <v>3</v>
      </c>
      <c r="B2715" s="4" t="n">
        <f aca="false">(INDEX($B$1:$B$3,$A2715)+B2714)/2</f>
        <v>-0.263345917368069</v>
      </c>
      <c r="C2715" s="4" t="n">
        <f aca="false">(INDEX($D$1:$D$3,$A2715)+C2714)/2</f>
        <v>1.10397314952936</v>
      </c>
    </row>
    <row r="2716" customFormat="false" ht="12.75" hidden="false" customHeight="false" outlineLevel="0" collapsed="false">
      <c r="A2716" s="3" t="n">
        <f aca="true">ROUNDDOWN(RAND()*3,0)+1</f>
        <v>1</v>
      </c>
      <c r="B2716" s="4" t="n">
        <f aca="false">(INDEX($B$1:$B$3,$A2716)+B2715)/2</f>
        <v>-0.631672958684035</v>
      </c>
      <c r="C2716" s="4" t="n">
        <f aca="false">(INDEX($D$1:$D$3,$A2716)+C2715)/2</f>
        <v>0.551986574764681</v>
      </c>
    </row>
    <row r="2717" customFormat="false" ht="12.75" hidden="false" customHeight="false" outlineLevel="0" collapsed="false">
      <c r="A2717" s="3" t="n">
        <f aca="true">ROUNDDOWN(RAND()*3,0)+1</f>
        <v>3</v>
      </c>
      <c r="B2717" s="4" t="n">
        <f aca="false">(INDEX($B$1:$B$3,$A2717)+B2716)/2</f>
        <v>-0.315836479342017</v>
      </c>
      <c r="C2717" s="4" t="n">
        <f aca="false">(INDEX($D$1:$D$3,$A2717)+C2716)/2</f>
        <v>1.02599328738234</v>
      </c>
    </row>
    <row r="2718" customFormat="false" ht="12.75" hidden="false" customHeight="false" outlineLevel="0" collapsed="false">
      <c r="A2718" s="3" t="n">
        <f aca="true">ROUNDDOWN(RAND()*3,0)+1</f>
        <v>2</v>
      </c>
      <c r="B2718" s="4" t="n">
        <f aca="false">(INDEX($B$1:$B$3,$A2718)+B2717)/2</f>
        <v>0.342081760328991</v>
      </c>
      <c r="C2718" s="4" t="n">
        <f aca="false">(INDEX($D$1:$D$3,$A2718)+C2717)/2</f>
        <v>0.51299664369117</v>
      </c>
    </row>
    <row r="2719" customFormat="false" ht="12.75" hidden="false" customHeight="false" outlineLevel="0" collapsed="false">
      <c r="A2719" s="3" t="n">
        <f aca="true">ROUNDDOWN(RAND()*3,0)+1</f>
        <v>1</v>
      </c>
      <c r="B2719" s="4" t="n">
        <f aca="false">(INDEX($B$1:$B$3,$A2719)+B2718)/2</f>
        <v>-0.328959119835504</v>
      </c>
      <c r="C2719" s="4" t="n">
        <f aca="false">(INDEX($D$1:$D$3,$A2719)+C2718)/2</f>
        <v>0.256498321845585</v>
      </c>
    </row>
    <row r="2720" customFormat="false" ht="12.75" hidden="false" customHeight="false" outlineLevel="0" collapsed="false">
      <c r="A2720" s="3" t="n">
        <f aca="true">ROUNDDOWN(RAND()*3,0)+1</f>
        <v>1</v>
      </c>
      <c r="B2720" s="4" t="n">
        <f aca="false">(INDEX($B$1:$B$3,$A2720)+B2719)/2</f>
        <v>-0.664479559917752</v>
      </c>
      <c r="C2720" s="4" t="n">
        <f aca="false">(INDEX($D$1:$D$3,$A2720)+C2719)/2</f>
        <v>0.128249160922793</v>
      </c>
    </row>
    <row r="2721" customFormat="false" ht="12.75" hidden="false" customHeight="false" outlineLevel="0" collapsed="false">
      <c r="A2721" s="3" t="n">
        <f aca="true">ROUNDDOWN(RAND()*3,0)+1</f>
        <v>3</v>
      </c>
      <c r="B2721" s="4" t="n">
        <f aca="false">(INDEX($B$1:$B$3,$A2721)+B2720)/2</f>
        <v>-0.332239779958876</v>
      </c>
      <c r="C2721" s="4" t="n">
        <f aca="false">(INDEX($D$1:$D$3,$A2721)+C2720)/2</f>
        <v>0.814124580461396</v>
      </c>
    </row>
    <row r="2722" customFormat="false" ht="12.75" hidden="false" customHeight="false" outlineLevel="0" collapsed="false">
      <c r="A2722" s="3" t="n">
        <f aca="true">ROUNDDOWN(RAND()*3,0)+1</f>
        <v>3</v>
      </c>
      <c r="B2722" s="4" t="n">
        <f aca="false">(INDEX($B$1:$B$3,$A2722)+B2721)/2</f>
        <v>-0.166119889979438</v>
      </c>
      <c r="C2722" s="4" t="n">
        <f aca="false">(INDEX($D$1:$D$3,$A2722)+C2721)/2</f>
        <v>1.1570622902307</v>
      </c>
    </row>
    <row r="2723" customFormat="false" ht="12.75" hidden="false" customHeight="false" outlineLevel="0" collapsed="false">
      <c r="A2723" s="3" t="n">
        <f aca="true">ROUNDDOWN(RAND()*3,0)+1</f>
        <v>2</v>
      </c>
      <c r="B2723" s="4" t="n">
        <f aca="false">(INDEX($B$1:$B$3,$A2723)+B2722)/2</f>
        <v>0.416940055010281</v>
      </c>
      <c r="C2723" s="4" t="n">
        <f aca="false">(INDEX($D$1:$D$3,$A2723)+C2722)/2</f>
        <v>0.578531145115349</v>
      </c>
    </row>
    <row r="2724" customFormat="false" ht="12.75" hidden="false" customHeight="false" outlineLevel="0" collapsed="false">
      <c r="A2724" s="3" t="n">
        <f aca="true">ROUNDDOWN(RAND()*3,0)+1</f>
        <v>1</v>
      </c>
      <c r="B2724" s="4" t="n">
        <f aca="false">(INDEX($B$1:$B$3,$A2724)+B2723)/2</f>
        <v>-0.29152997249486</v>
      </c>
      <c r="C2724" s="4" t="n">
        <f aca="false">(INDEX($D$1:$D$3,$A2724)+C2723)/2</f>
        <v>0.289265572557675</v>
      </c>
    </row>
    <row r="2725" customFormat="false" ht="12.75" hidden="false" customHeight="false" outlineLevel="0" collapsed="false">
      <c r="A2725" s="3" t="n">
        <f aca="true">ROUNDDOWN(RAND()*3,0)+1</f>
        <v>1</v>
      </c>
      <c r="B2725" s="4" t="n">
        <f aca="false">(INDEX($B$1:$B$3,$A2725)+B2724)/2</f>
        <v>-0.64576498624743</v>
      </c>
      <c r="C2725" s="4" t="n">
        <f aca="false">(INDEX($D$1:$D$3,$A2725)+C2724)/2</f>
        <v>0.144632786278837</v>
      </c>
    </row>
    <row r="2726" customFormat="false" ht="12.75" hidden="false" customHeight="false" outlineLevel="0" collapsed="false">
      <c r="A2726" s="3" t="n">
        <f aca="true">ROUNDDOWN(RAND()*3,0)+1</f>
        <v>3</v>
      </c>
      <c r="B2726" s="4" t="n">
        <f aca="false">(INDEX($B$1:$B$3,$A2726)+B2725)/2</f>
        <v>-0.322882493123715</v>
      </c>
      <c r="C2726" s="4" t="n">
        <f aca="false">(INDEX($D$1:$D$3,$A2726)+C2725)/2</f>
        <v>0.822316393139419</v>
      </c>
    </row>
    <row r="2727" customFormat="false" ht="12.75" hidden="false" customHeight="false" outlineLevel="0" collapsed="false">
      <c r="A2727" s="3" t="n">
        <f aca="true">ROUNDDOWN(RAND()*3,0)+1</f>
        <v>1</v>
      </c>
      <c r="B2727" s="4" t="n">
        <f aca="false">(INDEX($B$1:$B$3,$A2727)+B2726)/2</f>
        <v>-0.661441246561857</v>
      </c>
      <c r="C2727" s="4" t="n">
        <f aca="false">(INDEX($D$1:$D$3,$A2727)+C2726)/2</f>
        <v>0.411158196569709</v>
      </c>
    </row>
    <row r="2728" customFormat="false" ht="12.75" hidden="false" customHeight="false" outlineLevel="0" collapsed="false">
      <c r="A2728" s="3" t="n">
        <f aca="true">ROUNDDOWN(RAND()*3,0)+1</f>
        <v>2</v>
      </c>
      <c r="B2728" s="4" t="n">
        <f aca="false">(INDEX($B$1:$B$3,$A2728)+B2727)/2</f>
        <v>0.169279376719071</v>
      </c>
      <c r="C2728" s="4" t="n">
        <f aca="false">(INDEX($D$1:$D$3,$A2728)+C2727)/2</f>
        <v>0.205579098284855</v>
      </c>
    </row>
    <row r="2729" customFormat="false" ht="12.75" hidden="false" customHeight="false" outlineLevel="0" collapsed="false">
      <c r="A2729" s="3" t="n">
        <f aca="true">ROUNDDOWN(RAND()*3,0)+1</f>
        <v>2</v>
      </c>
      <c r="B2729" s="4" t="n">
        <f aca="false">(INDEX($B$1:$B$3,$A2729)+B2728)/2</f>
        <v>0.584639688359536</v>
      </c>
      <c r="C2729" s="4" t="n">
        <f aca="false">(INDEX($D$1:$D$3,$A2729)+C2728)/2</f>
        <v>0.102789549142427</v>
      </c>
    </row>
    <row r="2730" customFormat="false" ht="12.75" hidden="false" customHeight="false" outlineLevel="0" collapsed="false">
      <c r="A2730" s="3" t="n">
        <f aca="true">ROUNDDOWN(RAND()*3,0)+1</f>
        <v>3</v>
      </c>
      <c r="B2730" s="4" t="n">
        <f aca="false">(INDEX($B$1:$B$3,$A2730)+B2729)/2</f>
        <v>0.292319844179768</v>
      </c>
      <c r="C2730" s="4" t="n">
        <f aca="false">(INDEX($D$1:$D$3,$A2730)+C2729)/2</f>
        <v>0.801394774571214</v>
      </c>
    </row>
    <row r="2731" customFormat="false" ht="12.75" hidden="false" customHeight="false" outlineLevel="0" collapsed="false">
      <c r="A2731" s="3" t="n">
        <f aca="true">ROUNDDOWN(RAND()*3,0)+1</f>
        <v>3</v>
      </c>
      <c r="B2731" s="4" t="n">
        <f aca="false">(INDEX($B$1:$B$3,$A2731)+B2730)/2</f>
        <v>0.146159922089884</v>
      </c>
      <c r="C2731" s="4" t="n">
        <f aca="false">(INDEX($D$1:$D$3,$A2731)+C2730)/2</f>
        <v>1.15069738728561</v>
      </c>
    </row>
    <row r="2732" customFormat="false" ht="12.75" hidden="false" customHeight="false" outlineLevel="0" collapsed="false">
      <c r="A2732" s="3" t="n">
        <f aca="true">ROUNDDOWN(RAND()*3,0)+1</f>
        <v>3</v>
      </c>
      <c r="B2732" s="4" t="n">
        <f aca="false">(INDEX($B$1:$B$3,$A2732)+B2731)/2</f>
        <v>0.073079961044942</v>
      </c>
      <c r="C2732" s="4" t="n">
        <f aca="false">(INDEX($D$1:$D$3,$A2732)+C2731)/2</f>
        <v>1.3253486936428</v>
      </c>
    </row>
    <row r="2733" customFormat="false" ht="12.75" hidden="false" customHeight="false" outlineLevel="0" collapsed="false">
      <c r="A2733" s="3" t="n">
        <f aca="true">ROUNDDOWN(RAND()*3,0)+1</f>
        <v>1</v>
      </c>
      <c r="B2733" s="4" t="n">
        <f aca="false">(INDEX($B$1:$B$3,$A2733)+B2732)/2</f>
        <v>-0.463460019477529</v>
      </c>
      <c r="C2733" s="4" t="n">
        <f aca="false">(INDEX($D$1:$D$3,$A2733)+C2732)/2</f>
        <v>0.662674346821402</v>
      </c>
    </row>
    <row r="2734" customFormat="false" ht="12.75" hidden="false" customHeight="false" outlineLevel="0" collapsed="false">
      <c r="A2734" s="3" t="n">
        <f aca="true">ROUNDDOWN(RAND()*3,0)+1</f>
        <v>2</v>
      </c>
      <c r="B2734" s="4" t="n">
        <f aca="false">(INDEX($B$1:$B$3,$A2734)+B2733)/2</f>
        <v>0.268269990261236</v>
      </c>
      <c r="C2734" s="4" t="n">
        <f aca="false">(INDEX($D$1:$D$3,$A2734)+C2733)/2</f>
        <v>0.331337173410701</v>
      </c>
    </row>
    <row r="2735" customFormat="false" ht="12.75" hidden="false" customHeight="false" outlineLevel="0" collapsed="false">
      <c r="A2735" s="3" t="n">
        <f aca="true">ROUNDDOWN(RAND()*3,0)+1</f>
        <v>1</v>
      </c>
      <c r="B2735" s="4" t="n">
        <f aca="false">(INDEX($B$1:$B$3,$A2735)+B2734)/2</f>
        <v>-0.365865004869382</v>
      </c>
      <c r="C2735" s="4" t="n">
        <f aca="false">(INDEX($D$1:$D$3,$A2735)+C2734)/2</f>
        <v>0.16566858670535</v>
      </c>
    </row>
    <row r="2736" customFormat="false" ht="12.75" hidden="false" customHeight="false" outlineLevel="0" collapsed="false">
      <c r="A2736" s="3" t="n">
        <f aca="true">ROUNDDOWN(RAND()*3,0)+1</f>
        <v>3</v>
      </c>
      <c r="B2736" s="4" t="n">
        <f aca="false">(INDEX($B$1:$B$3,$A2736)+B2735)/2</f>
        <v>-0.182932502434691</v>
      </c>
      <c r="C2736" s="4" t="n">
        <f aca="false">(INDEX($D$1:$D$3,$A2736)+C2735)/2</f>
        <v>0.832834293352675</v>
      </c>
    </row>
    <row r="2737" customFormat="false" ht="12.75" hidden="false" customHeight="false" outlineLevel="0" collapsed="false">
      <c r="A2737" s="3" t="n">
        <f aca="true">ROUNDDOWN(RAND()*3,0)+1</f>
        <v>3</v>
      </c>
      <c r="B2737" s="4" t="n">
        <f aca="false">(INDEX($B$1:$B$3,$A2737)+B2736)/2</f>
        <v>-0.0914662512173456</v>
      </c>
      <c r="C2737" s="4" t="n">
        <f aca="false">(INDEX($D$1:$D$3,$A2737)+C2736)/2</f>
        <v>1.16641714667634</v>
      </c>
    </row>
    <row r="2738" customFormat="false" ht="12.75" hidden="false" customHeight="false" outlineLevel="0" collapsed="false">
      <c r="A2738" s="3" t="n">
        <f aca="true">ROUNDDOWN(RAND()*3,0)+1</f>
        <v>3</v>
      </c>
      <c r="B2738" s="4" t="n">
        <f aca="false">(INDEX($B$1:$B$3,$A2738)+B2737)/2</f>
        <v>-0.0457331256086728</v>
      </c>
      <c r="C2738" s="4" t="n">
        <f aca="false">(INDEX($D$1:$D$3,$A2738)+C2737)/2</f>
        <v>1.33320857333817</v>
      </c>
    </row>
    <row r="2739" customFormat="false" ht="12.75" hidden="false" customHeight="false" outlineLevel="0" collapsed="false">
      <c r="A2739" s="3" t="n">
        <f aca="true">ROUNDDOWN(RAND()*3,0)+1</f>
        <v>2</v>
      </c>
      <c r="B2739" s="4" t="n">
        <f aca="false">(INDEX($B$1:$B$3,$A2739)+B2738)/2</f>
        <v>0.477133437195664</v>
      </c>
      <c r="C2739" s="4" t="n">
        <f aca="false">(INDEX($D$1:$D$3,$A2739)+C2738)/2</f>
        <v>0.666604286669084</v>
      </c>
    </row>
    <row r="2740" customFormat="false" ht="12.75" hidden="false" customHeight="false" outlineLevel="0" collapsed="false">
      <c r="A2740" s="3" t="n">
        <f aca="true">ROUNDDOWN(RAND()*3,0)+1</f>
        <v>2</v>
      </c>
      <c r="B2740" s="4" t="n">
        <f aca="false">(INDEX($B$1:$B$3,$A2740)+B2739)/2</f>
        <v>0.738566718597832</v>
      </c>
      <c r="C2740" s="4" t="n">
        <f aca="false">(INDEX($D$1:$D$3,$A2740)+C2739)/2</f>
        <v>0.333302143334542</v>
      </c>
    </row>
    <row r="2741" customFormat="false" ht="12.75" hidden="false" customHeight="false" outlineLevel="0" collapsed="false">
      <c r="A2741" s="3" t="n">
        <f aca="true">ROUNDDOWN(RAND()*3,0)+1</f>
        <v>3</v>
      </c>
      <c r="B2741" s="4" t="n">
        <f aca="false">(INDEX($B$1:$B$3,$A2741)+B2740)/2</f>
        <v>0.369283359298916</v>
      </c>
      <c r="C2741" s="4" t="n">
        <f aca="false">(INDEX($D$1:$D$3,$A2741)+C2740)/2</f>
        <v>0.916651071667271</v>
      </c>
    </row>
    <row r="2742" customFormat="false" ht="12.75" hidden="false" customHeight="false" outlineLevel="0" collapsed="false">
      <c r="A2742" s="3" t="n">
        <f aca="true">ROUNDDOWN(RAND()*3,0)+1</f>
        <v>2</v>
      </c>
      <c r="B2742" s="4" t="n">
        <f aca="false">(INDEX($B$1:$B$3,$A2742)+B2741)/2</f>
        <v>0.684641679649458</v>
      </c>
      <c r="C2742" s="4" t="n">
        <f aca="false">(INDEX($D$1:$D$3,$A2742)+C2741)/2</f>
        <v>0.458325535833636</v>
      </c>
    </row>
    <row r="2743" customFormat="false" ht="12.75" hidden="false" customHeight="false" outlineLevel="0" collapsed="false">
      <c r="A2743" s="3" t="n">
        <f aca="true">ROUNDDOWN(RAND()*3,0)+1</f>
        <v>1</v>
      </c>
      <c r="B2743" s="4" t="n">
        <f aca="false">(INDEX($B$1:$B$3,$A2743)+B2742)/2</f>
        <v>-0.157679160175271</v>
      </c>
      <c r="C2743" s="4" t="n">
        <f aca="false">(INDEX($D$1:$D$3,$A2743)+C2742)/2</f>
        <v>0.229162767916818</v>
      </c>
    </row>
    <row r="2744" customFormat="false" ht="12.75" hidden="false" customHeight="false" outlineLevel="0" collapsed="false">
      <c r="A2744" s="3" t="n">
        <f aca="true">ROUNDDOWN(RAND()*3,0)+1</f>
        <v>2</v>
      </c>
      <c r="B2744" s="4" t="n">
        <f aca="false">(INDEX($B$1:$B$3,$A2744)+B2743)/2</f>
        <v>0.421160419912364</v>
      </c>
      <c r="C2744" s="4" t="n">
        <f aca="false">(INDEX($D$1:$D$3,$A2744)+C2743)/2</f>
        <v>0.114581383958409</v>
      </c>
    </row>
    <row r="2745" customFormat="false" ht="12.75" hidden="false" customHeight="false" outlineLevel="0" collapsed="false">
      <c r="A2745" s="3" t="n">
        <f aca="true">ROUNDDOWN(RAND()*3,0)+1</f>
        <v>1</v>
      </c>
      <c r="B2745" s="4" t="n">
        <f aca="false">(INDEX($B$1:$B$3,$A2745)+B2744)/2</f>
        <v>-0.289419790043818</v>
      </c>
      <c r="C2745" s="4" t="n">
        <f aca="false">(INDEX($D$1:$D$3,$A2745)+C2744)/2</f>
        <v>0.0572906919792044</v>
      </c>
    </row>
    <row r="2746" customFormat="false" ht="12.75" hidden="false" customHeight="false" outlineLevel="0" collapsed="false">
      <c r="A2746" s="3" t="n">
        <f aca="true">ROUNDDOWN(RAND()*3,0)+1</f>
        <v>2</v>
      </c>
      <c r="B2746" s="4" t="n">
        <f aca="false">(INDEX($B$1:$B$3,$A2746)+B2745)/2</f>
        <v>0.355290104978091</v>
      </c>
      <c r="C2746" s="4" t="n">
        <f aca="false">(INDEX($D$1:$D$3,$A2746)+C2745)/2</f>
        <v>0.0286453459896022</v>
      </c>
    </row>
    <row r="2747" customFormat="false" ht="12.75" hidden="false" customHeight="false" outlineLevel="0" collapsed="false">
      <c r="A2747" s="3" t="n">
        <f aca="true">ROUNDDOWN(RAND()*3,0)+1</f>
        <v>2</v>
      </c>
      <c r="B2747" s="4" t="n">
        <f aca="false">(INDEX($B$1:$B$3,$A2747)+B2746)/2</f>
        <v>0.677645052489046</v>
      </c>
      <c r="C2747" s="4" t="n">
        <f aca="false">(INDEX($D$1:$D$3,$A2747)+C2746)/2</f>
        <v>0.0143226729948011</v>
      </c>
    </row>
    <row r="2748" customFormat="false" ht="12.75" hidden="false" customHeight="false" outlineLevel="0" collapsed="false">
      <c r="A2748" s="3" t="n">
        <f aca="true">ROUNDDOWN(RAND()*3,0)+1</f>
        <v>2</v>
      </c>
      <c r="B2748" s="4" t="n">
        <f aca="false">(INDEX($B$1:$B$3,$A2748)+B2747)/2</f>
        <v>0.838822526244523</v>
      </c>
      <c r="C2748" s="4" t="n">
        <f aca="false">(INDEX($D$1:$D$3,$A2748)+C2747)/2</f>
        <v>0.00716133649740056</v>
      </c>
    </row>
    <row r="2749" customFormat="false" ht="12.75" hidden="false" customHeight="false" outlineLevel="0" collapsed="false">
      <c r="A2749" s="3" t="n">
        <f aca="true">ROUNDDOWN(RAND()*3,0)+1</f>
        <v>3</v>
      </c>
      <c r="B2749" s="4" t="n">
        <f aca="false">(INDEX($B$1:$B$3,$A2749)+B2748)/2</f>
        <v>0.419411263122261</v>
      </c>
      <c r="C2749" s="4" t="n">
        <f aca="false">(INDEX($D$1:$D$3,$A2749)+C2748)/2</f>
        <v>0.7535806682487</v>
      </c>
    </row>
    <row r="2750" customFormat="false" ht="12.75" hidden="false" customHeight="false" outlineLevel="0" collapsed="false">
      <c r="A2750" s="3" t="n">
        <f aca="true">ROUNDDOWN(RAND()*3,0)+1</f>
        <v>3</v>
      </c>
      <c r="B2750" s="4" t="n">
        <f aca="false">(INDEX($B$1:$B$3,$A2750)+B2749)/2</f>
        <v>0.209705631561131</v>
      </c>
      <c r="C2750" s="4" t="n">
        <f aca="false">(INDEX($D$1:$D$3,$A2750)+C2749)/2</f>
        <v>1.12679033412435</v>
      </c>
    </row>
    <row r="2751" customFormat="false" ht="12.75" hidden="false" customHeight="false" outlineLevel="0" collapsed="false">
      <c r="A2751" s="3" t="n">
        <f aca="true">ROUNDDOWN(RAND()*3,0)+1</f>
        <v>3</v>
      </c>
      <c r="B2751" s="4" t="n">
        <f aca="false">(INDEX($B$1:$B$3,$A2751)+B2750)/2</f>
        <v>0.104852815780565</v>
      </c>
      <c r="C2751" s="4" t="n">
        <f aca="false">(INDEX($D$1:$D$3,$A2751)+C2750)/2</f>
        <v>1.31339516706218</v>
      </c>
    </row>
    <row r="2752" customFormat="false" ht="12.75" hidden="false" customHeight="false" outlineLevel="0" collapsed="false">
      <c r="A2752" s="3" t="n">
        <f aca="true">ROUNDDOWN(RAND()*3,0)+1</f>
        <v>1</v>
      </c>
      <c r="B2752" s="4" t="n">
        <f aca="false">(INDEX($B$1:$B$3,$A2752)+B2751)/2</f>
        <v>-0.447573592109717</v>
      </c>
      <c r="C2752" s="4" t="n">
        <f aca="false">(INDEX($D$1:$D$3,$A2752)+C2751)/2</f>
        <v>0.656697583531088</v>
      </c>
    </row>
    <row r="2753" customFormat="false" ht="12.75" hidden="false" customHeight="false" outlineLevel="0" collapsed="false">
      <c r="A2753" s="3" t="n">
        <f aca="true">ROUNDDOWN(RAND()*3,0)+1</f>
        <v>1</v>
      </c>
      <c r="B2753" s="4" t="n">
        <f aca="false">(INDEX($B$1:$B$3,$A2753)+B2752)/2</f>
        <v>-0.723786796054859</v>
      </c>
      <c r="C2753" s="4" t="n">
        <f aca="false">(INDEX($D$1:$D$3,$A2753)+C2752)/2</f>
        <v>0.328348791765544</v>
      </c>
    </row>
    <row r="2754" customFormat="false" ht="12.75" hidden="false" customHeight="false" outlineLevel="0" collapsed="false">
      <c r="A2754" s="3" t="n">
        <f aca="true">ROUNDDOWN(RAND()*3,0)+1</f>
        <v>2</v>
      </c>
      <c r="B2754" s="4" t="n">
        <f aca="false">(INDEX($B$1:$B$3,$A2754)+B2753)/2</f>
        <v>0.138106601972571</v>
      </c>
      <c r="C2754" s="4" t="n">
        <f aca="false">(INDEX($D$1:$D$3,$A2754)+C2753)/2</f>
        <v>0.164174395882772</v>
      </c>
    </row>
    <row r="2755" customFormat="false" ht="12.75" hidden="false" customHeight="false" outlineLevel="0" collapsed="false">
      <c r="A2755" s="3" t="n">
        <f aca="true">ROUNDDOWN(RAND()*3,0)+1</f>
        <v>2</v>
      </c>
      <c r="B2755" s="4" t="n">
        <f aca="false">(INDEX($B$1:$B$3,$A2755)+B2754)/2</f>
        <v>0.569053300986285</v>
      </c>
      <c r="C2755" s="4" t="n">
        <f aca="false">(INDEX($D$1:$D$3,$A2755)+C2754)/2</f>
        <v>0.0820871979413859</v>
      </c>
    </row>
    <row r="2756" customFormat="false" ht="12.75" hidden="false" customHeight="false" outlineLevel="0" collapsed="false">
      <c r="A2756" s="3" t="n">
        <f aca="true">ROUNDDOWN(RAND()*3,0)+1</f>
        <v>2</v>
      </c>
      <c r="B2756" s="4" t="n">
        <f aca="false">(INDEX($B$1:$B$3,$A2756)+B2755)/2</f>
        <v>0.784526650493143</v>
      </c>
      <c r="C2756" s="4" t="n">
        <f aca="false">(INDEX($D$1:$D$3,$A2756)+C2755)/2</f>
        <v>0.041043598970693</v>
      </c>
    </row>
    <row r="2757" customFormat="false" ht="12.75" hidden="false" customHeight="false" outlineLevel="0" collapsed="false">
      <c r="A2757" s="3" t="n">
        <f aca="true">ROUNDDOWN(RAND()*3,0)+1</f>
        <v>3</v>
      </c>
      <c r="B2757" s="4" t="n">
        <f aca="false">(INDEX($B$1:$B$3,$A2757)+B2756)/2</f>
        <v>0.392263325246571</v>
      </c>
      <c r="C2757" s="4" t="n">
        <f aca="false">(INDEX($D$1:$D$3,$A2757)+C2756)/2</f>
        <v>0.770521799485347</v>
      </c>
    </row>
    <row r="2758" customFormat="false" ht="12.75" hidden="false" customHeight="false" outlineLevel="0" collapsed="false">
      <c r="A2758" s="3" t="n">
        <f aca="true">ROUNDDOWN(RAND()*3,0)+1</f>
        <v>1</v>
      </c>
      <c r="B2758" s="4" t="n">
        <f aca="false">(INDEX($B$1:$B$3,$A2758)+B2757)/2</f>
        <v>-0.303868337376714</v>
      </c>
      <c r="C2758" s="4" t="n">
        <f aca="false">(INDEX($D$1:$D$3,$A2758)+C2757)/2</f>
        <v>0.385260899742673</v>
      </c>
    </row>
    <row r="2759" customFormat="false" ht="12.75" hidden="false" customHeight="false" outlineLevel="0" collapsed="false">
      <c r="A2759" s="3" t="n">
        <f aca="true">ROUNDDOWN(RAND()*3,0)+1</f>
        <v>1</v>
      </c>
      <c r="B2759" s="4" t="n">
        <f aca="false">(INDEX($B$1:$B$3,$A2759)+B2758)/2</f>
        <v>-0.651934168688357</v>
      </c>
      <c r="C2759" s="4" t="n">
        <f aca="false">(INDEX($D$1:$D$3,$A2759)+C2758)/2</f>
        <v>0.192630449871337</v>
      </c>
    </row>
    <row r="2760" customFormat="false" ht="12.75" hidden="false" customHeight="false" outlineLevel="0" collapsed="false">
      <c r="A2760" s="3" t="n">
        <f aca="true">ROUNDDOWN(RAND()*3,0)+1</f>
        <v>1</v>
      </c>
      <c r="B2760" s="4" t="n">
        <f aca="false">(INDEX($B$1:$B$3,$A2760)+B2759)/2</f>
        <v>-0.825967084344179</v>
      </c>
      <c r="C2760" s="4" t="n">
        <f aca="false">(INDEX($D$1:$D$3,$A2760)+C2759)/2</f>
        <v>0.0963152249356683</v>
      </c>
    </row>
    <row r="2761" customFormat="false" ht="12.75" hidden="false" customHeight="false" outlineLevel="0" collapsed="false">
      <c r="A2761" s="3" t="n">
        <f aca="true">ROUNDDOWN(RAND()*3,0)+1</f>
        <v>3</v>
      </c>
      <c r="B2761" s="4" t="n">
        <f aca="false">(INDEX($B$1:$B$3,$A2761)+B2760)/2</f>
        <v>-0.412983542172089</v>
      </c>
      <c r="C2761" s="4" t="n">
        <f aca="false">(INDEX($D$1:$D$3,$A2761)+C2760)/2</f>
        <v>0.798157612467834</v>
      </c>
    </row>
    <row r="2762" customFormat="false" ht="12.75" hidden="false" customHeight="false" outlineLevel="0" collapsed="false">
      <c r="A2762" s="3" t="n">
        <f aca="true">ROUNDDOWN(RAND()*3,0)+1</f>
        <v>1</v>
      </c>
      <c r="B2762" s="4" t="n">
        <f aca="false">(INDEX($B$1:$B$3,$A2762)+B2761)/2</f>
        <v>-0.706491771086045</v>
      </c>
      <c r="C2762" s="4" t="n">
        <f aca="false">(INDEX($D$1:$D$3,$A2762)+C2761)/2</f>
        <v>0.399078806233917</v>
      </c>
    </row>
    <row r="2763" customFormat="false" ht="12.75" hidden="false" customHeight="false" outlineLevel="0" collapsed="false">
      <c r="A2763" s="3" t="n">
        <f aca="true">ROUNDDOWN(RAND()*3,0)+1</f>
        <v>1</v>
      </c>
      <c r="B2763" s="4" t="n">
        <f aca="false">(INDEX($B$1:$B$3,$A2763)+B2762)/2</f>
        <v>-0.853245885543022</v>
      </c>
      <c r="C2763" s="4" t="n">
        <f aca="false">(INDEX($D$1:$D$3,$A2763)+C2762)/2</f>
        <v>0.199539403116959</v>
      </c>
    </row>
    <row r="2764" customFormat="false" ht="12.75" hidden="false" customHeight="false" outlineLevel="0" collapsed="false">
      <c r="A2764" s="3" t="n">
        <f aca="true">ROUNDDOWN(RAND()*3,0)+1</f>
        <v>3</v>
      </c>
      <c r="B2764" s="4" t="n">
        <f aca="false">(INDEX($B$1:$B$3,$A2764)+B2763)/2</f>
        <v>-0.426622942771511</v>
      </c>
      <c r="C2764" s="4" t="n">
        <f aca="false">(INDEX($D$1:$D$3,$A2764)+C2763)/2</f>
        <v>0.849769701558479</v>
      </c>
    </row>
    <row r="2765" customFormat="false" ht="12.75" hidden="false" customHeight="false" outlineLevel="0" collapsed="false">
      <c r="A2765" s="3" t="n">
        <f aca="true">ROUNDDOWN(RAND()*3,0)+1</f>
        <v>3</v>
      </c>
      <c r="B2765" s="4" t="n">
        <f aca="false">(INDEX($B$1:$B$3,$A2765)+B2764)/2</f>
        <v>-0.213311471385756</v>
      </c>
      <c r="C2765" s="4" t="n">
        <f aca="false">(INDEX($D$1:$D$3,$A2765)+C2764)/2</f>
        <v>1.17488485077924</v>
      </c>
    </row>
    <row r="2766" customFormat="false" ht="12.75" hidden="false" customHeight="false" outlineLevel="0" collapsed="false">
      <c r="A2766" s="3" t="n">
        <f aca="true">ROUNDDOWN(RAND()*3,0)+1</f>
        <v>2</v>
      </c>
      <c r="B2766" s="4" t="n">
        <f aca="false">(INDEX($B$1:$B$3,$A2766)+B2765)/2</f>
        <v>0.393344264307122</v>
      </c>
      <c r="C2766" s="4" t="n">
        <f aca="false">(INDEX($D$1:$D$3,$A2766)+C2765)/2</f>
        <v>0.58744242538962</v>
      </c>
    </row>
    <row r="2767" customFormat="false" ht="12.75" hidden="false" customHeight="false" outlineLevel="0" collapsed="false">
      <c r="A2767" s="3" t="n">
        <f aca="true">ROUNDDOWN(RAND()*3,0)+1</f>
        <v>2</v>
      </c>
      <c r="B2767" s="4" t="n">
        <f aca="false">(INDEX($B$1:$B$3,$A2767)+B2766)/2</f>
        <v>0.696672132153561</v>
      </c>
      <c r="C2767" s="4" t="n">
        <f aca="false">(INDEX($D$1:$D$3,$A2767)+C2766)/2</f>
        <v>0.29372121269481</v>
      </c>
    </row>
    <row r="2768" customFormat="false" ht="12.75" hidden="false" customHeight="false" outlineLevel="0" collapsed="false">
      <c r="A2768" s="3" t="n">
        <f aca="true">ROUNDDOWN(RAND()*3,0)+1</f>
        <v>1</v>
      </c>
      <c r="B2768" s="4" t="n">
        <f aca="false">(INDEX($B$1:$B$3,$A2768)+B2767)/2</f>
        <v>-0.151663933923219</v>
      </c>
      <c r="C2768" s="4" t="n">
        <f aca="false">(INDEX($D$1:$D$3,$A2768)+C2767)/2</f>
        <v>0.146860606347405</v>
      </c>
    </row>
    <row r="2769" customFormat="false" ht="12.75" hidden="false" customHeight="false" outlineLevel="0" collapsed="false">
      <c r="A2769" s="3" t="n">
        <f aca="true">ROUNDDOWN(RAND()*3,0)+1</f>
        <v>1</v>
      </c>
      <c r="B2769" s="4" t="n">
        <f aca="false">(INDEX($B$1:$B$3,$A2769)+B2768)/2</f>
        <v>-0.57583196696161</v>
      </c>
      <c r="C2769" s="4" t="n">
        <f aca="false">(INDEX($D$1:$D$3,$A2769)+C2768)/2</f>
        <v>0.0734303031737025</v>
      </c>
    </row>
    <row r="2770" customFormat="false" ht="12.75" hidden="false" customHeight="false" outlineLevel="0" collapsed="false">
      <c r="A2770" s="3" t="n">
        <f aca="true">ROUNDDOWN(RAND()*3,0)+1</f>
        <v>1</v>
      </c>
      <c r="B2770" s="4" t="n">
        <f aca="false">(INDEX($B$1:$B$3,$A2770)+B2769)/2</f>
        <v>-0.787915983480805</v>
      </c>
      <c r="C2770" s="4" t="n">
        <f aca="false">(INDEX($D$1:$D$3,$A2770)+C2769)/2</f>
        <v>0.0367151515868512</v>
      </c>
    </row>
    <row r="2771" customFormat="false" ht="12.75" hidden="false" customHeight="false" outlineLevel="0" collapsed="false">
      <c r="A2771" s="3" t="n">
        <f aca="true">ROUNDDOWN(RAND()*3,0)+1</f>
        <v>1</v>
      </c>
      <c r="B2771" s="4" t="n">
        <f aca="false">(INDEX($B$1:$B$3,$A2771)+B2770)/2</f>
        <v>-0.893957991740402</v>
      </c>
      <c r="C2771" s="4" t="n">
        <f aca="false">(INDEX($D$1:$D$3,$A2771)+C2770)/2</f>
        <v>0.0183575757934256</v>
      </c>
    </row>
    <row r="2772" customFormat="false" ht="12.75" hidden="false" customHeight="false" outlineLevel="0" collapsed="false">
      <c r="A2772" s="3" t="n">
        <f aca="true">ROUNDDOWN(RAND()*3,0)+1</f>
        <v>2</v>
      </c>
      <c r="B2772" s="4" t="n">
        <f aca="false">(INDEX($B$1:$B$3,$A2772)+B2771)/2</f>
        <v>0.0530210041297988</v>
      </c>
      <c r="C2772" s="4" t="n">
        <f aca="false">(INDEX($D$1:$D$3,$A2772)+C2771)/2</f>
        <v>0.00917878789671281</v>
      </c>
    </row>
    <row r="2773" customFormat="false" ht="12.75" hidden="false" customHeight="false" outlineLevel="0" collapsed="false">
      <c r="A2773" s="3" t="n">
        <f aca="true">ROUNDDOWN(RAND()*3,0)+1</f>
        <v>2</v>
      </c>
      <c r="B2773" s="4" t="n">
        <f aca="false">(INDEX($B$1:$B$3,$A2773)+B2772)/2</f>
        <v>0.5265105020649</v>
      </c>
      <c r="C2773" s="4" t="n">
        <f aca="false">(INDEX($D$1:$D$3,$A2773)+C2772)/2</f>
        <v>0.0045893939483564</v>
      </c>
    </row>
    <row r="2774" customFormat="false" ht="12.75" hidden="false" customHeight="false" outlineLevel="0" collapsed="false">
      <c r="A2774" s="3" t="n">
        <f aca="true">ROUNDDOWN(RAND()*3,0)+1</f>
        <v>2</v>
      </c>
      <c r="B2774" s="4" t="n">
        <f aca="false">(INDEX($B$1:$B$3,$A2774)+B2773)/2</f>
        <v>0.76325525103245</v>
      </c>
      <c r="C2774" s="4" t="n">
        <f aca="false">(INDEX($D$1:$D$3,$A2774)+C2773)/2</f>
        <v>0.0022946969741782</v>
      </c>
    </row>
    <row r="2775" customFormat="false" ht="12.75" hidden="false" customHeight="false" outlineLevel="0" collapsed="false">
      <c r="A2775" s="3" t="n">
        <f aca="true">ROUNDDOWN(RAND()*3,0)+1</f>
        <v>2</v>
      </c>
      <c r="B2775" s="4" t="n">
        <f aca="false">(INDEX($B$1:$B$3,$A2775)+B2774)/2</f>
        <v>0.881627625516225</v>
      </c>
      <c r="C2775" s="4" t="n">
        <f aca="false">(INDEX($D$1:$D$3,$A2775)+C2774)/2</f>
        <v>0.0011473484870891</v>
      </c>
    </row>
    <row r="2776" customFormat="false" ht="12.75" hidden="false" customHeight="false" outlineLevel="0" collapsed="false">
      <c r="A2776" s="3" t="n">
        <f aca="true">ROUNDDOWN(RAND()*3,0)+1</f>
        <v>2</v>
      </c>
      <c r="B2776" s="4" t="n">
        <f aca="false">(INDEX($B$1:$B$3,$A2776)+B2775)/2</f>
        <v>0.940813812758113</v>
      </c>
      <c r="C2776" s="4" t="n">
        <f aca="false">(INDEX($D$1:$D$3,$A2776)+C2775)/2</f>
        <v>0.000573674243544551</v>
      </c>
    </row>
    <row r="2777" customFormat="false" ht="12.75" hidden="false" customHeight="false" outlineLevel="0" collapsed="false">
      <c r="A2777" s="3" t="n">
        <f aca="true">ROUNDDOWN(RAND()*3,0)+1</f>
        <v>2</v>
      </c>
      <c r="B2777" s="4" t="n">
        <f aca="false">(INDEX($B$1:$B$3,$A2777)+B2776)/2</f>
        <v>0.970406906379056</v>
      </c>
      <c r="C2777" s="4" t="n">
        <f aca="false">(INDEX($D$1:$D$3,$A2777)+C2776)/2</f>
        <v>0.000286837121772275</v>
      </c>
    </row>
    <row r="2778" customFormat="false" ht="12.75" hidden="false" customHeight="false" outlineLevel="0" collapsed="false">
      <c r="A2778" s="3" t="n">
        <f aca="true">ROUNDDOWN(RAND()*3,0)+1</f>
        <v>3</v>
      </c>
      <c r="B2778" s="4" t="n">
        <f aca="false">(INDEX($B$1:$B$3,$A2778)+B2777)/2</f>
        <v>0.485203453189528</v>
      </c>
      <c r="C2778" s="4" t="n">
        <f aca="false">(INDEX($D$1:$D$3,$A2778)+C2777)/2</f>
        <v>0.750143418560886</v>
      </c>
    </row>
    <row r="2779" customFormat="false" ht="12.75" hidden="false" customHeight="false" outlineLevel="0" collapsed="false">
      <c r="A2779" s="3" t="n">
        <f aca="true">ROUNDDOWN(RAND()*3,0)+1</f>
        <v>3</v>
      </c>
      <c r="B2779" s="4" t="n">
        <f aca="false">(INDEX($B$1:$B$3,$A2779)+B2778)/2</f>
        <v>0.242601726594764</v>
      </c>
      <c r="C2779" s="4" t="n">
        <f aca="false">(INDEX($D$1:$D$3,$A2779)+C2778)/2</f>
        <v>1.12507170928044</v>
      </c>
    </row>
    <row r="2780" customFormat="false" ht="12.75" hidden="false" customHeight="false" outlineLevel="0" collapsed="false">
      <c r="A2780" s="3" t="n">
        <f aca="true">ROUNDDOWN(RAND()*3,0)+1</f>
        <v>3</v>
      </c>
      <c r="B2780" s="4" t="n">
        <f aca="false">(INDEX($B$1:$B$3,$A2780)+B2779)/2</f>
        <v>0.121300863297382</v>
      </c>
      <c r="C2780" s="4" t="n">
        <f aca="false">(INDEX($D$1:$D$3,$A2780)+C2779)/2</f>
        <v>1.31253585464022</v>
      </c>
    </row>
    <row r="2781" customFormat="false" ht="12.75" hidden="false" customHeight="false" outlineLevel="0" collapsed="false">
      <c r="A2781" s="3" t="n">
        <f aca="true">ROUNDDOWN(RAND()*3,0)+1</f>
        <v>1</v>
      </c>
      <c r="B2781" s="4" t="n">
        <f aca="false">(INDEX($B$1:$B$3,$A2781)+B2780)/2</f>
        <v>-0.439349568351309</v>
      </c>
      <c r="C2781" s="4" t="n">
        <f aca="false">(INDEX($D$1:$D$3,$A2781)+C2780)/2</f>
        <v>0.656267927320111</v>
      </c>
    </row>
    <row r="2782" customFormat="false" ht="12.75" hidden="false" customHeight="false" outlineLevel="0" collapsed="false">
      <c r="A2782" s="3" t="n">
        <f aca="true">ROUNDDOWN(RAND()*3,0)+1</f>
        <v>1</v>
      </c>
      <c r="B2782" s="4" t="n">
        <f aca="false">(INDEX($B$1:$B$3,$A2782)+B2781)/2</f>
        <v>-0.719674784175655</v>
      </c>
      <c r="C2782" s="4" t="n">
        <f aca="false">(INDEX($D$1:$D$3,$A2782)+C2781)/2</f>
        <v>0.328133963660055</v>
      </c>
    </row>
    <row r="2783" customFormat="false" ht="12.75" hidden="false" customHeight="false" outlineLevel="0" collapsed="false">
      <c r="A2783" s="3" t="n">
        <f aca="true">ROUNDDOWN(RAND()*3,0)+1</f>
        <v>1</v>
      </c>
      <c r="B2783" s="4" t="n">
        <f aca="false">(INDEX($B$1:$B$3,$A2783)+B2782)/2</f>
        <v>-0.859837392087827</v>
      </c>
      <c r="C2783" s="4" t="n">
        <f aca="false">(INDEX($D$1:$D$3,$A2783)+C2782)/2</f>
        <v>0.164066981830028</v>
      </c>
    </row>
    <row r="2784" customFormat="false" ht="12.75" hidden="false" customHeight="false" outlineLevel="0" collapsed="false">
      <c r="A2784" s="3" t="n">
        <f aca="true">ROUNDDOWN(RAND()*3,0)+1</f>
        <v>1</v>
      </c>
      <c r="B2784" s="4" t="n">
        <f aca="false">(INDEX($B$1:$B$3,$A2784)+B2783)/2</f>
        <v>-0.929918696043914</v>
      </c>
      <c r="C2784" s="4" t="n">
        <f aca="false">(INDEX($D$1:$D$3,$A2784)+C2783)/2</f>
        <v>0.0820334909150138</v>
      </c>
    </row>
    <row r="2785" customFormat="false" ht="12.75" hidden="false" customHeight="false" outlineLevel="0" collapsed="false">
      <c r="A2785" s="3" t="n">
        <f aca="true">ROUNDDOWN(RAND()*3,0)+1</f>
        <v>1</v>
      </c>
      <c r="B2785" s="4" t="n">
        <f aca="false">(INDEX($B$1:$B$3,$A2785)+B2784)/2</f>
        <v>-0.964959348021957</v>
      </c>
      <c r="C2785" s="4" t="n">
        <f aca="false">(INDEX($D$1:$D$3,$A2785)+C2784)/2</f>
        <v>0.0410167454575069</v>
      </c>
    </row>
    <row r="2786" customFormat="false" ht="12.75" hidden="false" customHeight="false" outlineLevel="0" collapsed="false">
      <c r="A2786" s="3" t="n">
        <f aca="true">ROUNDDOWN(RAND()*3,0)+1</f>
        <v>3</v>
      </c>
      <c r="B2786" s="4" t="n">
        <f aca="false">(INDEX($B$1:$B$3,$A2786)+B2785)/2</f>
        <v>-0.482479674010978</v>
      </c>
      <c r="C2786" s="4" t="n">
        <f aca="false">(INDEX($D$1:$D$3,$A2786)+C2785)/2</f>
        <v>0.770508372728754</v>
      </c>
    </row>
    <row r="2787" customFormat="false" ht="12.75" hidden="false" customHeight="false" outlineLevel="0" collapsed="false">
      <c r="A2787" s="3" t="n">
        <f aca="true">ROUNDDOWN(RAND()*3,0)+1</f>
        <v>1</v>
      </c>
      <c r="B2787" s="4" t="n">
        <f aca="false">(INDEX($B$1:$B$3,$A2787)+B2786)/2</f>
        <v>-0.741239837005489</v>
      </c>
      <c r="C2787" s="4" t="n">
        <f aca="false">(INDEX($D$1:$D$3,$A2787)+C2786)/2</f>
        <v>0.385254186364377</v>
      </c>
    </row>
    <row r="2788" customFormat="false" ht="12.75" hidden="false" customHeight="false" outlineLevel="0" collapsed="false">
      <c r="A2788" s="3" t="n">
        <f aca="true">ROUNDDOWN(RAND()*3,0)+1</f>
        <v>2</v>
      </c>
      <c r="B2788" s="4" t="n">
        <f aca="false">(INDEX($B$1:$B$3,$A2788)+B2787)/2</f>
        <v>0.129380081497255</v>
      </c>
      <c r="C2788" s="4" t="n">
        <f aca="false">(INDEX($D$1:$D$3,$A2788)+C2787)/2</f>
        <v>0.192627093182188</v>
      </c>
    </row>
    <row r="2789" customFormat="false" ht="12.75" hidden="false" customHeight="false" outlineLevel="0" collapsed="false">
      <c r="A2789" s="3" t="n">
        <f aca="true">ROUNDDOWN(RAND()*3,0)+1</f>
        <v>3</v>
      </c>
      <c r="B2789" s="4" t="n">
        <f aca="false">(INDEX($B$1:$B$3,$A2789)+B2788)/2</f>
        <v>0.0646900407486277</v>
      </c>
      <c r="C2789" s="4" t="n">
        <f aca="false">(INDEX($D$1:$D$3,$A2789)+C2788)/2</f>
        <v>0.846313546591094</v>
      </c>
    </row>
    <row r="2790" customFormat="false" ht="12.75" hidden="false" customHeight="false" outlineLevel="0" collapsed="false">
      <c r="A2790" s="3" t="n">
        <f aca="true">ROUNDDOWN(RAND()*3,0)+1</f>
        <v>1</v>
      </c>
      <c r="B2790" s="4" t="n">
        <f aca="false">(INDEX($B$1:$B$3,$A2790)+B2789)/2</f>
        <v>-0.467654979625686</v>
      </c>
      <c r="C2790" s="4" t="n">
        <f aca="false">(INDEX($D$1:$D$3,$A2790)+C2789)/2</f>
        <v>0.423156773295547</v>
      </c>
    </row>
    <row r="2791" customFormat="false" ht="12.75" hidden="false" customHeight="false" outlineLevel="0" collapsed="false">
      <c r="A2791" s="3" t="n">
        <f aca="true">ROUNDDOWN(RAND()*3,0)+1</f>
        <v>3</v>
      </c>
      <c r="B2791" s="4" t="n">
        <f aca="false">(INDEX($B$1:$B$3,$A2791)+B2790)/2</f>
        <v>-0.233827489812843</v>
      </c>
      <c r="C2791" s="4" t="n">
        <f aca="false">(INDEX($D$1:$D$3,$A2791)+C2790)/2</f>
        <v>0.961578386647774</v>
      </c>
    </row>
    <row r="2792" customFormat="false" ht="12.75" hidden="false" customHeight="false" outlineLevel="0" collapsed="false">
      <c r="A2792" s="3" t="n">
        <f aca="true">ROUNDDOWN(RAND()*3,0)+1</f>
        <v>2</v>
      </c>
      <c r="B2792" s="4" t="n">
        <f aca="false">(INDEX($B$1:$B$3,$A2792)+B2791)/2</f>
        <v>0.383086255093578</v>
      </c>
      <c r="C2792" s="4" t="n">
        <f aca="false">(INDEX($D$1:$D$3,$A2792)+C2791)/2</f>
        <v>0.480789193323887</v>
      </c>
    </row>
    <row r="2793" customFormat="false" ht="12.75" hidden="false" customHeight="false" outlineLevel="0" collapsed="false">
      <c r="A2793" s="3" t="n">
        <f aca="true">ROUNDDOWN(RAND()*3,0)+1</f>
        <v>1</v>
      </c>
      <c r="B2793" s="4" t="n">
        <f aca="false">(INDEX($B$1:$B$3,$A2793)+B2792)/2</f>
        <v>-0.308456872453211</v>
      </c>
      <c r="C2793" s="4" t="n">
        <f aca="false">(INDEX($D$1:$D$3,$A2793)+C2792)/2</f>
        <v>0.240394596661943</v>
      </c>
    </row>
    <row r="2794" customFormat="false" ht="12.75" hidden="false" customHeight="false" outlineLevel="0" collapsed="false">
      <c r="A2794" s="3" t="n">
        <f aca="true">ROUNDDOWN(RAND()*3,0)+1</f>
        <v>3</v>
      </c>
      <c r="B2794" s="4" t="n">
        <f aca="false">(INDEX($B$1:$B$3,$A2794)+B2793)/2</f>
        <v>-0.154228436226605</v>
      </c>
      <c r="C2794" s="4" t="n">
        <f aca="false">(INDEX($D$1:$D$3,$A2794)+C2793)/2</f>
        <v>0.870197298330972</v>
      </c>
    </row>
    <row r="2795" customFormat="false" ht="12.75" hidden="false" customHeight="false" outlineLevel="0" collapsed="false">
      <c r="A2795" s="3" t="n">
        <f aca="true">ROUNDDOWN(RAND()*3,0)+1</f>
        <v>3</v>
      </c>
      <c r="B2795" s="4" t="n">
        <f aca="false">(INDEX($B$1:$B$3,$A2795)+B2794)/2</f>
        <v>-0.0771142181133027</v>
      </c>
      <c r="C2795" s="4" t="n">
        <f aca="false">(INDEX($D$1:$D$3,$A2795)+C2794)/2</f>
        <v>1.18509864916549</v>
      </c>
    </row>
    <row r="2796" customFormat="false" ht="12.75" hidden="false" customHeight="false" outlineLevel="0" collapsed="false">
      <c r="A2796" s="3" t="n">
        <f aca="true">ROUNDDOWN(RAND()*3,0)+1</f>
        <v>3</v>
      </c>
      <c r="B2796" s="4" t="n">
        <f aca="false">(INDEX($B$1:$B$3,$A2796)+B2795)/2</f>
        <v>-0.0385571090566513</v>
      </c>
      <c r="C2796" s="4" t="n">
        <f aca="false">(INDEX($D$1:$D$3,$A2796)+C2795)/2</f>
        <v>1.34254932458274</v>
      </c>
    </row>
    <row r="2797" customFormat="false" ht="12.75" hidden="false" customHeight="false" outlineLevel="0" collapsed="false">
      <c r="A2797" s="3" t="n">
        <f aca="true">ROUNDDOWN(RAND()*3,0)+1</f>
        <v>2</v>
      </c>
      <c r="B2797" s="4" t="n">
        <f aca="false">(INDEX($B$1:$B$3,$A2797)+B2796)/2</f>
        <v>0.480721445471674</v>
      </c>
      <c r="C2797" s="4" t="n">
        <f aca="false">(INDEX($D$1:$D$3,$A2797)+C2796)/2</f>
        <v>0.671274662291371</v>
      </c>
    </row>
    <row r="2798" customFormat="false" ht="12.75" hidden="false" customHeight="false" outlineLevel="0" collapsed="false">
      <c r="A2798" s="3" t="n">
        <f aca="true">ROUNDDOWN(RAND()*3,0)+1</f>
        <v>1</v>
      </c>
      <c r="B2798" s="4" t="n">
        <f aca="false">(INDEX($B$1:$B$3,$A2798)+B2797)/2</f>
        <v>-0.259639277264163</v>
      </c>
      <c r="C2798" s="4" t="n">
        <f aca="false">(INDEX($D$1:$D$3,$A2798)+C2797)/2</f>
        <v>0.335637331145686</v>
      </c>
    </row>
    <row r="2799" customFormat="false" ht="12.75" hidden="false" customHeight="false" outlineLevel="0" collapsed="false">
      <c r="A2799" s="3" t="n">
        <f aca="true">ROUNDDOWN(RAND()*3,0)+1</f>
        <v>1</v>
      </c>
      <c r="B2799" s="4" t="n">
        <f aca="false">(INDEX($B$1:$B$3,$A2799)+B2798)/2</f>
        <v>-0.629819638632081</v>
      </c>
      <c r="C2799" s="4" t="n">
        <f aca="false">(INDEX($D$1:$D$3,$A2799)+C2798)/2</f>
        <v>0.167818665572843</v>
      </c>
    </row>
    <row r="2800" customFormat="false" ht="12.75" hidden="false" customHeight="false" outlineLevel="0" collapsed="false">
      <c r="A2800" s="3" t="n">
        <f aca="true">ROUNDDOWN(RAND()*3,0)+1</f>
        <v>3</v>
      </c>
      <c r="B2800" s="4" t="n">
        <f aca="false">(INDEX($B$1:$B$3,$A2800)+B2799)/2</f>
        <v>-0.314909819316041</v>
      </c>
      <c r="C2800" s="4" t="n">
        <f aca="false">(INDEX($D$1:$D$3,$A2800)+C2799)/2</f>
        <v>0.833909332786421</v>
      </c>
    </row>
    <row r="2801" customFormat="false" ht="12.75" hidden="false" customHeight="false" outlineLevel="0" collapsed="false">
      <c r="A2801" s="3" t="n">
        <f aca="true">ROUNDDOWN(RAND()*3,0)+1</f>
        <v>1</v>
      </c>
      <c r="B2801" s="4" t="n">
        <f aca="false">(INDEX($B$1:$B$3,$A2801)+B2800)/2</f>
        <v>-0.65745490965802</v>
      </c>
      <c r="C2801" s="4" t="n">
        <f aca="false">(INDEX($D$1:$D$3,$A2801)+C2800)/2</f>
        <v>0.416954666393211</v>
      </c>
    </row>
    <row r="2802" customFormat="false" ht="12.75" hidden="false" customHeight="false" outlineLevel="0" collapsed="false">
      <c r="A2802" s="3" t="n">
        <f aca="true">ROUNDDOWN(RAND()*3,0)+1</f>
        <v>3</v>
      </c>
      <c r="B2802" s="4" t="n">
        <f aca="false">(INDEX($B$1:$B$3,$A2802)+B2801)/2</f>
        <v>-0.32872745482901</v>
      </c>
      <c r="C2802" s="4" t="n">
        <f aca="false">(INDEX($D$1:$D$3,$A2802)+C2801)/2</f>
        <v>0.958477333196605</v>
      </c>
    </row>
    <row r="2803" customFormat="false" ht="12.75" hidden="false" customHeight="false" outlineLevel="0" collapsed="false">
      <c r="A2803" s="3" t="n">
        <f aca="true">ROUNDDOWN(RAND()*3,0)+1</f>
        <v>1</v>
      </c>
      <c r="B2803" s="4" t="n">
        <f aca="false">(INDEX($B$1:$B$3,$A2803)+B2802)/2</f>
        <v>-0.664363727414505</v>
      </c>
      <c r="C2803" s="4" t="n">
        <f aca="false">(INDEX($D$1:$D$3,$A2803)+C2802)/2</f>
        <v>0.479238666598303</v>
      </c>
    </row>
    <row r="2804" customFormat="false" ht="12.75" hidden="false" customHeight="false" outlineLevel="0" collapsed="false">
      <c r="A2804" s="3" t="n">
        <f aca="true">ROUNDDOWN(RAND()*3,0)+1</f>
        <v>3</v>
      </c>
      <c r="B2804" s="4" t="n">
        <f aca="false">(INDEX($B$1:$B$3,$A2804)+B2803)/2</f>
        <v>-0.332181863707253</v>
      </c>
      <c r="C2804" s="4" t="n">
        <f aca="false">(INDEX($D$1:$D$3,$A2804)+C2803)/2</f>
        <v>0.989619333299151</v>
      </c>
    </row>
    <row r="2805" customFormat="false" ht="12.75" hidden="false" customHeight="false" outlineLevel="0" collapsed="false">
      <c r="A2805" s="3" t="n">
        <f aca="true">ROUNDDOWN(RAND()*3,0)+1</f>
        <v>1</v>
      </c>
      <c r="B2805" s="4" t="n">
        <f aca="false">(INDEX($B$1:$B$3,$A2805)+B2804)/2</f>
        <v>-0.666090931853626</v>
      </c>
      <c r="C2805" s="4" t="n">
        <f aca="false">(INDEX($D$1:$D$3,$A2805)+C2804)/2</f>
        <v>0.494809666649576</v>
      </c>
    </row>
    <row r="2806" customFormat="false" ht="12.75" hidden="false" customHeight="false" outlineLevel="0" collapsed="false">
      <c r="A2806" s="3" t="n">
        <f aca="true">ROUNDDOWN(RAND()*3,0)+1</f>
        <v>1</v>
      </c>
      <c r="B2806" s="4" t="n">
        <f aca="false">(INDEX($B$1:$B$3,$A2806)+B2805)/2</f>
        <v>-0.833045465926813</v>
      </c>
      <c r="C2806" s="4" t="n">
        <f aca="false">(INDEX($D$1:$D$3,$A2806)+C2805)/2</f>
        <v>0.247404833324788</v>
      </c>
    </row>
    <row r="2807" customFormat="false" ht="12.75" hidden="false" customHeight="false" outlineLevel="0" collapsed="false">
      <c r="A2807" s="3" t="n">
        <f aca="true">ROUNDDOWN(RAND()*3,0)+1</f>
        <v>2</v>
      </c>
      <c r="B2807" s="4" t="n">
        <f aca="false">(INDEX($B$1:$B$3,$A2807)+B2806)/2</f>
        <v>0.0834772670365934</v>
      </c>
      <c r="C2807" s="4" t="n">
        <f aca="false">(INDEX($D$1:$D$3,$A2807)+C2806)/2</f>
        <v>0.123702416662394</v>
      </c>
    </row>
    <row r="2808" customFormat="false" ht="12.75" hidden="false" customHeight="false" outlineLevel="0" collapsed="false">
      <c r="A2808" s="3" t="n">
        <f aca="true">ROUNDDOWN(RAND()*3,0)+1</f>
        <v>1</v>
      </c>
      <c r="B2808" s="4" t="n">
        <f aca="false">(INDEX($B$1:$B$3,$A2808)+B2807)/2</f>
        <v>-0.458261366481703</v>
      </c>
      <c r="C2808" s="4" t="n">
        <f aca="false">(INDEX($D$1:$D$3,$A2808)+C2807)/2</f>
        <v>0.061851208331197</v>
      </c>
    </row>
    <row r="2809" customFormat="false" ht="12.75" hidden="false" customHeight="false" outlineLevel="0" collapsed="false">
      <c r="A2809" s="3" t="n">
        <f aca="true">ROUNDDOWN(RAND()*3,0)+1</f>
        <v>1</v>
      </c>
      <c r="B2809" s="4" t="n">
        <f aca="false">(INDEX($B$1:$B$3,$A2809)+B2808)/2</f>
        <v>-0.729130683240852</v>
      </c>
      <c r="C2809" s="4" t="n">
        <f aca="false">(INDEX($D$1:$D$3,$A2809)+C2808)/2</f>
        <v>0.0309256041655985</v>
      </c>
    </row>
    <row r="2810" customFormat="false" ht="12.75" hidden="false" customHeight="false" outlineLevel="0" collapsed="false">
      <c r="A2810" s="3" t="n">
        <f aca="true">ROUNDDOWN(RAND()*3,0)+1</f>
        <v>2</v>
      </c>
      <c r="B2810" s="4" t="n">
        <f aca="false">(INDEX($B$1:$B$3,$A2810)+B2809)/2</f>
        <v>0.135434658379574</v>
      </c>
      <c r="C2810" s="4" t="n">
        <f aca="false">(INDEX($D$1:$D$3,$A2810)+C2809)/2</f>
        <v>0.0154628020827992</v>
      </c>
    </row>
    <row r="2811" customFormat="false" ht="12.75" hidden="false" customHeight="false" outlineLevel="0" collapsed="false">
      <c r="A2811" s="3" t="n">
        <f aca="true">ROUNDDOWN(RAND()*3,0)+1</f>
        <v>1</v>
      </c>
      <c r="B2811" s="4" t="n">
        <f aca="false">(INDEX($B$1:$B$3,$A2811)+B2810)/2</f>
        <v>-0.432282670810213</v>
      </c>
      <c r="C2811" s="4" t="n">
        <f aca="false">(INDEX($D$1:$D$3,$A2811)+C2810)/2</f>
        <v>0.00773140104139962</v>
      </c>
    </row>
    <row r="2812" customFormat="false" ht="12.75" hidden="false" customHeight="false" outlineLevel="0" collapsed="false">
      <c r="A2812" s="3" t="n">
        <f aca="true">ROUNDDOWN(RAND()*3,0)+1</f>
        <v>2</v>
      </c>
      <c r="B2812" s="4" t="n">
        <f aca="false">(INDEX($B$1:$B$3,$A2812)+B2811)/2</f>
        <v>0.283858664594894</v>
      </c>
      <c r="C2812" s="4" t="n">
        <f aca="false">(INDEX($D$1:$D$3,$A2812)+C2811)/2</f>
        <v>0.00386570052069981</v>
      </c>
    </row>
    <row r="2813" customFormat="false" ht="12.75" hidden="false" customHeight="false" outlineLevel="0" collapsed="false">
      <c r="A2813" s="3" t="n">
        <f aca="true">ROUNDDOWN(RAND()*3,0)+1</f>
        <v>1</v>
      </c>
      <c r="B2813" s="4" t="n">
        <f aca="false">(INDEX($B$1:$B$3,$A2813)+B2812)/2</f>
        <v>-0.358070667702553</v>
      </c>
      <c r="C2813" s="4" t="n">
        <f aca="false">(INDEX($D$1:$D$3,$A2813)+C2812)/2</f>
        <v>0.00193285026034991</v>
      </c>
    </row>
    <row r="2814" customFormat="false" ht="12.75" hidden="false" customHeight="false" outlineLevel="0" collapsed="false">
      <c r="A2814" s="3" t="n">
        <f aca="true">ROUNDDOWN(RAND()*3,0)+1</f>
        <v>2</v>
      </c>
      <c r="B2814" s="4" t="n">
        <f aca="false">(INDEX($B$1:$B$3,$A2814)+B2813)/2</f>
        <v>0.320964666148723</v>
      </c>
      <c r="C2814" s="4" t="n">
        <f aca="false">(INDEX($D$1:$D$3,$A2814)+C2813)/2</f>
        <v>0.000966425130174952</v>
      </c>
    </row>
    <row r="2815" customFormat="false" ht="12.75" hidden="false" customHeight="false" outlineLevel="0" collapsed="false">
      <c r="A2815" s="3" t="n">
        <f aca="true">ROUNDDOWN(RAND()*3,0)+1</f>
        <v>1</v>
      </c>
      <c r="B2815" s="4" t="n">
        <f aca="false">(INDEX($B$1:$B$3,$A2815)+B2814)/2</f>
        <v>-0.339517666925638</v>
      </c>
      <c r="C2815" s="4" t="n">
        <f aca="false">(INDEX($D$1:$D$3,$A2815)+C2814)/2</f>
        <v>0.000483212565087476</v>
      </c>
    </row>
    <row r="2816" customFormat="false" ht="12.75" hidden="false" customHeight="false" outlineLevel="0" collapsed="false">
      <c r="A2816" s="3" t="n">
        <f aca="true">ROUNDDOWN(RAND()*3,0)+1</f>
        <v>1</v>
      </c>
      <c r="B2816" s="4" t="n">
        <f aca="false">(INDEX($B$1:$B$3,$A2816)+B2815)/2</f>
        <v>-0.669758833462819</v>
      </c>
      <c r="C2816" s="4" t="n">
        <f aca="false">(INDEX($D$1:$D$3,$A2816)+C2815)/2</f>
        <v>0.000241606282543738</v>
      </c>
    </row>
    <row r="2817" customFormat="false" ht="12.75" hidden="false" customHeight="false" outlineLevel="0" collapsed="false">
      <c r="A2817" s="3" t="n">
        <f aca="true">ROUNDDOWN(RAND()*3,0)+1</f>
        <v>1</v>
      </c>
      <c r="B2817" s="4" t="n">
        <f aca="false">(INDEX($B$1:$B$3,$A2817)+B2816)/2</f>
        <v>-0.83487941673141</v>
      </c>
      <c r="C2817" s="4" t="n">
        <f aca="false">(INDEX($D$1:$D$3,$A2817)+C2816)/2</f>
        <v>0.000120803141271869</v>
      </c>
    </row>
    <row r="2818" customFormat="false" ht="12.75" hidden="false" customHeight="false" outlineLevel="0" collapsed="false">
      <c r="A2818" s="3" t="n">
        <f aca="true">ROUNDDOWN(RAND()*3,0)+1</f>
        <v>3</v>
      </c>
      <c r="B2818" s="4" t="n">
        <f aca="false">(INDEX($B$1:$B$3,$A2818)+B2817)/2</f>
        <v>-0.417439708365705</v>
      </c>
      <c r="C2818" s="4" t="n">
        <f aca="false">(INDEX($D$1:$D$3,$A2818)+C2817)/2</f>
        <v>0.750060401570636</v>
      </c>
    </row>
    <row r="2819" customFormat="false" ht="12.75" hidden="false" customHeight="false" outlineLevel="0" collapsed="false">
      <c r="A2819" s="3" t="n">
        <f aca="true">ROUNDDOWN(RAND()*3,0)+1</f>
        <v>1</v>
      </c>
      <c r="B2819" s="4" t="n">
        <f aca="false">(INDEX($B$1:$B$3,$A2819)+B2818)/2</f>
        <v>-0.708719854182852</v>
      </c>
      <c r="C2819" s="4" t="n">
        <f aca="false">(INDEX($D$1:$D$3,$A2819)+C2818)/2</f>
        <v>0.375030200785318</v>
      </c>
    </row>
    <row r="2820" customFormat="false" ht="12.75" hidden="false" customHeight="false" outlineLevel="0" collapsed="false">
      <c r="A2820" s="3" t="n">
        <f aca="true">ROUNDDOWN(RAND()*3,0)+1</f>
        <v>1</v>
      </c>
      <c r="B2820" s="4" t="n">
        <f aca="false">(INDEX($B$1:$B$3,$A2820)+B2819)/2</f>
        <v>-0.854359927091426</v>
      </c>
      <c r="C2820" s="4" t="n">
        <f aca="false">(INDEX($D$1:$D$3,$A2820)+C2819)/2</f>
        <v>0.187515100392659</v>
      </c>
    </row>
    <row r="2821" customFormat="false" ht="12.75" hidden="false" customHeight="false" outlineLevel="0" collapsed="false">
      <c r="A2821" s="3" t="n">
        <f aca="true">ROUNDDOWN(RAND()*3,0)+1</f>
        <v>2</v>
      </c>
      <c r="B2821" s="4" t="n">
        <f aca="false">(INDEX($B$1:$B$3,$A2821)+B2820)/2</f>
        <v>0.0728200364542869</v>
      </c>
      <c r="C2821" s="4" t="n">
        <f aca="false">(INDEX($D$1:$D$3,$A2821)+C2820)/2</f>
        <v>0.0937575501963295</v>
      </c>
    </row>
    <row r="2822" customFormat="false" ht="12.75" hidden="false" customHeight="false" outlineLevel="0" collapsed="false">
      <c r="A2822" s="3" t="n">
        <f aca="true">ROUNDDOWN(RAND()*3,0)+1</f>
        <v>2</v>
      </c>
      <c r="B2822" s="4" t="n">
        <f aca="false">(INDEX($B$1:$B$3,$A2822)+B2821)/2</f>
        <v>0.536410018227143</v>
      </c>
      <c r="C2822" s="4" t="n">
        <f aca="false">(INDEX($D$1:$D$3,$A2822)+C2821)/2</f>
        <v>0.0468787750981647</v>
      </c>
    </row>
    <row r="2823" customFormat="false" ht="12.75" hidden="false" customHeight="false" outlineLevel="0" collapsed="false">
      <c r="A2823" s="3" t="n">
        <f aca="true">ROUNDDOWN(RAND()*3,0)+1</f>
        <v>1</v>
      </c>
      <c r="B2823" s="4" t="n">
        <f aca="false">(INDEX($B$1:$B$3,$A2823)+B2822)/2</f>
        <v>-0.231794990886428</v>
      </c>
      <c r="C2823" s="4" t="n">
        <f aca="false">(INDEX($D$1:$D$3,$A2823)+C2822)/2</f>
        <v>0.0234393875490824</v>
      </c>
    </row>
    <row r="2824" customFormat="false" ht="12.75" hidden="false" customHeight="false" outlineLevel="0" collapsed="false">
      <c r="A2824" s="3" t="n">
        <f aca="true">ROUNDDOWN(RAND()*3,0)+1</f>
        <v>1</v>
      </c>
      <c r="B2824" s="4" t="n">
        <f aca="false">(INDEX($B$1:$B$3,$A2824)+B2823)/2</f>
        <v>-0.615897495443214</v>
      </c>
      <c r="C2824" s="4" t="n">
        <f aca="false">(INDEX($D$1:$D$3,$A2824)+C2823)/2</f>
        <v>0.0117196937745412</v>
      </c>
    </row>
    <row r="2825" customFormat="false" ht="12.75" hidden="false" customHeight="false" outlineLevel="0" collapsed="false">
      <c r="A2825" s="3" t="n">
        <f aca="true">ROUNDDOWN(RAND()*3,0)+1</f>
        <v>2</v>
      </c>
      <c r="B2825" s="4" t="n">
        <f aca="false">(INDEX($B$1:$B$3,$A2825)+B2824)/2</f>
        <v>0.192051252278393</v>
      </c>
      <c r="C2825" s="4" t="n">
        <f aca="false">(INDEX($D$1:$D$3,$A2825)+C2824)/2</f>
        <v>0.00585984688727059</v>
      </c>
    </row>
    <row r="2826" customFormat="false" ht="12.75" hidden="false" customHeight="false" outlineLevel="0" collapsed="false">
      <c r="A2826" s="3" t="n">
        <f aca="true">ROUNDDOWN(RAND()*3,0)+1</f>
        <v>2</v>
      </c>
      <c r="B2826" s="4" t="n">
        <f aca="false">(INDEX($B$1:$B$3,$A2826)+B2825)/2</f>
        <v>0.596025626139197</v>
      </c>
      <c r="C2826" s="4" t="n">
        <f aca="false">(INDEX($D$1:$D$3,$A2826)+C2825)/2</f>
        <v>0.0029299234436353</v>
      </c>
    </row>
    <row r="2827" customFormat="false" ht="12.75" hidden="false" customHeight="false" outlineLevel="0" collapsed="false">
      <c r="A2827" s="3" t="n">
        <f aca="true">ROUNDDOWN(RAND()*3,0)+1</f>
        <v>1</v>
      </c>
      <c r="B2827" s="4" t="n">
        <f aca="false">(INDEX($B$1:$B$3,$A2827)+B2826)/2</f>
        <v>-0.201987186930402</v>
      </c>
      <c r="C2827" s="4" t="n">
        <f aca="false">(INDEX($D$1:$D$3,$A2827)+C2826)/2</f>
        <v>0.00146496172181765</v>
      </c>
    </row>
    <row r="2828" customFormat="false" ht="12.75" hidden="false" customHeight="false" outlineLevel="0" collapsed="false">
      <c r="A2828" s="3" t="n">
        <f aca="true">ROUNDDOWN(RAND()*3,0)+1</f>
        <v>1</v>
      </c>
      <c r="B2828" s="4" t="n">
        <f aca="false">(INDEX($B$1:$B$3,$A2828)+B2827)/2</f>
        <v>-0.600993593465201</v>
      </c>
      <c r="C2828" s="4" t="n">
        <f aca="false">(INDEX($D$1:$D$3,$A2828)+C2827)/2</f>
        <v>0.000732480860908824</v>
      </c>
    </row>
    <row r="2829" customFormat="false" ht="12.75" hidden="false" customHeight="false" outlineLevel="0" collapsed="false">
      <c r="A2829" s="3" t="n">
        <f aca="true">ROUNDDOWN(RAND()*3,0)+1</f>
        <v>3</v>
      </c>
      <c r="B2829" s="4" t="n">
        <f aca="false">(INDEX($B$1:$B$3,$A2829)+B2828)/2</f>
        <v>-0.3004967967326</v>
      </c>
      <c r="C2829" s="4" t="n">
        <f aca="false">(INDEX($D$1:$D$3,$A2829)+C2828)/2</f>
        <v>0.750366240430454</v>
      </c>
    </row>
    <row r="2830" customFormat="false" ht="12.75" hidden="false" customHeight="false" outlineLevel="0" collapsed="false">
      <c r="A2830" s="3" t="n">
        <f aca="true">ROUNDDOWN(RAND()*3,0)+1</f>
        <v>2</v>
      </c>
      <c r="B2830" s="4" t="n">
        <f aca="false">(INDEX($B$1:$B$3,$A2830)+B2829)/2</f>
        <v>0.3497516016337</v>
      </c>
      <c r="C2830" s="4" t="n">
        <f aca="false">(INDEX($D$1:$D$3,$A2830)+C2829)/2</f>
        <v>0.375183120215227</v>
      </c>
    </row>
    <row r="2831" customFormat="false" ht="12.75" hidden="false" customHeight="false" outlineLevel="0" collapsed="false">
      <c r="A2831" s="3" t="n">
        <f aca="true">ROUNDDOWN(RAND()*3,0)+1</f>
        <v>1</v>
      </c>
      <c r="B2831" s="4" t="n">
        <f aca="false">(INDEX($B$1:$B$3,$A2831)+B2830)/2</f>
        <v>-0.32512419918315</v>
      </c>
      <c r="C2831" s="4" t="n">
        <f aca="false">(INDEX($D$1:$D$3,$A2831)+C2830)/2</f>
        <v>0.187591560107614</v>
      </c>
    </row>
    <row r="2832" customFormat="false" ht="12.75" hidden="false" customHeight="false" outlineLevel="0" collapsed="false">
      <c r="A2832" s="3" t="n">
        <f aca="true">ROUNDDOWN(RAND()*3,0)+1</f>
        <v>3</v>
      </c>
      <c r="B2832" s="4" t="n">
        <f aca="false">(INDEX($B$1:$B$3,$A2832)+B2831)/2</f>
        <v>-0.162562099591575</v>
      </c>
      <c r="C2832" s="4" t="n">
        <f aca="false">(INDEX($D$1:$D$3,$A2832)+C2831)/2</f>
        <v>0.843795780053807</v>
      </c>
    </row>
    <row r="2833" customFormat="false" ht="12.75" hidden="false" customHeight="false" outlineLevel="0" collapsed="false">
      <c r="A2833" s="3" t="n">
        <f aca="true">ROUNDDOWN(RAND()*3,0)+1</f>
        <v>2</v>
      </c>
      <c r="B2833" s="4" t="n">
        <f aca="false">(INDEX($B$1:$B$3,$A2833)+B2832)/2</f>
        <v>0.418718950204212</v>
      </c>
      <c r="C2833" s="4" t="n">
        <f aca="false">(INDEX($D$1:$D$3,$A2833)+C2832)/2</f>
        <v>0.421897890026903</v>
      </c>
    </row>
    <row r="2834" customFormat="false" ht="12.75" hidden="false" customHeight="false" outlineLevel="0" collapsed="false">
      <c r="A2834" s="3" t="n">
        <f aca="true">ROUNDDOWN(RAND()*3,0)+1</f>
        <v>1</v>
      </c>
      <c r="B2834" s="4" t="n">
        <f aca="false">(INDEX($B$1:$B$3,$A2834)+B2833)/2</f>
        <v>-0.290640524897894</v>
      </c>
      <c r="C2834" s="4" t="n">
        <f aca="false">(INDEX($D$1:$D$3,$A2834)+C2833)/2</f>
        <v>0.210948945013452</v>
      </c>
    </row>
    <row r="2835" customFormat="false" ht="12.75" hidden="false" customHeight="false" outlineLevel="0" collapsed="false">
      <c r="A2835" s="3" t="n">
        <f aca="true">ROUNDDOWN(RAND()*3,0)+1</f>
        <v>2</v>
      </c>
      <c r="B2835" s="4" t="n">
        <f aca="false">(INDEX($B$1:$B$3,$A2835)+B2834)/2</f>
        <v>0.354679737551053</v>
      </c>
      <c r="C2835" s="4" t="n">
        <f aca="false">(INDEX($D$1:$D$3,$A2835)+C2834)/2</f>
        <v>0.105474472506726</v>
      </c>
    </row>
    <row r="2836" customFormat="false" ht="12.75" hidden="false" customHeight="false" outlineLevel="0" collapsed="false">
      <c r="A2836" s="3" t="n">
        <f aca="true">ROUNDDOWN(RAND()*3,0)+1</f>
        <v>2</v>
      </c>
      <c r="B2836" s="4" t="n">
        <f aca="false">(INDEX($B$1:$B$3,$A2836)+B2835)/2</f>
        <v>0.677339868775527</v>
      </c>
      <c r="C2836" s="4" t="n">
        <f aca="false">(INDEX($D$1:$D$3,$A2836)+C2835)/2</f>
        <v>0.0527372362533629</v>
      </c>
    </row>
    <row r="2837" customFormat="false" ht="12.75" hidden="false" customHeight="false" outlineLevel="0" collapsed="false">
      <c r="A2837" s="3" t="n">
        <f aca="true">ROUNDDOWN(RAND()*3,0)+1</f>
        <v>2</v>
      </c>
      <c r="B2837" s="4" t="n">
        <f aca="false">(INDEX($B$1:$B$3,$A2837)+B2836)/2</f>
        <v>0.838669934387763</v>
      </c>
      <c r="C2837" s="4" t="n">
        <f aca="false">(INDEX($D$1:$D$3,$A2837)+C2836)/2</f>
        <v>0.0263686181266815</v>
      </c>
    </row>
    <row r="2838" customFormat="false" ht="12.75" hidden="false" customHeight="false" outlineLevel="0" collapsed="false">
      <c r="A2838" s="3" t="n">
        <f aca="true">ROUNDDOWN(RAND()*3,0)+1</f>
        <v>1</v>
      </c>
      <c r="B2838" s="4" t="n">
        <f aca="false">(INDEX($B$1:$B$3,$A2838)+B2837)/2</f>
        <v>-0.0806650328061184</v>
      </c>
      <c r="C2838" s="4" t="n">
        <f aca="false">(INDEX($D$1:$D$3,$A2838)+C2837)/2</f>
        <v>0.0131843090633407</v>
      </c>
    </row>
    <row r="2839" customFormat="false" ht="12.75" hidden="false" customHeight="false" outlineLevel="0" collapsed="false">
      <c r="A2839" s="3" t="n">
        <f aca="true">ROUNDDOWN(RAND()*3,0)+1</f>
        <v>1</v>
      </c>
      <c r="B2839" s="4" t="n">
        <f aca="false">(INDEX($B$1:$B$3,$A2839)+B2838)/2</f>
        <v>-0.540332516403059</v>
      </c>
      <c r="C2839" s="4" t="n">
        <f aca="false">(INDEX($D$1:$D$3,$A2839)+C2838)/2</f>
        <v>0.00659215453167037</v>
      </c>
    </row>
    <row r="2840" customFormat="false" ht="12.75" hidden="false" customHeight="false" outlineLevel="0" collapsed="false">
      <c r="A2840" s="3" t="n">
        <f aca="true">ROUNDDOWN(RAND()*3,0)+1</f>
        <v>1</v>
      </c>
      <c r="B2840" s="4" t="n">
        <f aca="false">(INDEX($B$1:$B$3,$A2840)+B2839)/2</f>
        <v>-0.77016625820153</v>
      </c>
      <c r="C2840" s="4" t="n">
        <f aca="false">(INDEX($D$1:$D$3,$A2840)+C2839)/2</f>
        <v>0.00329607726583518</v>
      </c>
    </row>
    <row r="2841" customFormat="false" ht="12.75" hidden="false" customHeight="false" outlineLevel="0" collapsed="false">
      <c r="A2841" s="3" t="n">
        <f aca="true">ROUNDDOWN(RAND()*3,0)+1</f>
        <v>2</v>
      </c>
      <c r="B2841" s="4" t="n">
        <f aca="false">(INDEX($B$1:$B$3,$A2841)+B2840)/2</f>
        <v>0.114916870899235</v>
      </c>
      <c r="C2841" s="4" t="n">
        <f aca="false">(INDEX($D$1:$D$3,$A2841)+C2840)/2</f>
        <v>0.00164803863291759</v>
      </c>
    </row>
    <row r="2842" customFormat="false" ht="12.75" hidden="false" customHeight="false" outlineLevel="0" collapsed="false">
      <c r="A2842" s="3" t="n">
        <f aca="true">ROUNDDOWN(RAND()*3,0)+1</f>
        <v>1</v>
      </c>
      <c r="B2842" s="4" t="n">
        <f aca="false">(INDEX($B$1:$B$3,$A2842)+B2841)/2</f>
        <v>-0.442541564550382</v>
      </c>
      <c r="C2842" s="4" t="n">
        <f aca="false">(INDEX($D$1:$D$3,$A2842)+C2841)/2</f>
        <v>0.000824019316458796</v>
      </c>
    </row>
    <row r="2843" customFormat="false" ht="12.75" hidden="false" customHeight="false" outlineLevel="0" collapsed="false">
      <c r="A2843" s="3" t="n">
        <f aca="true">ROUNDDOWN(RAND()*3,0)+1</f>
        <v>3</v>
      </c>
      <c r="B2843" s="4" t="n">
        <f aca="false">(INDEX($B$1:$B$3,$A2843)+B2842)/2</f>
        <v>-0.221270782275191</v>
      </c>
      <c r="C2843" s="4" t="n">
        <f aca="false">(INDEX($D$1:$D$3,$A2843)+C2842)/2</f>
        <v>0.750412009658229</v>
      </c>
    </row>
    <row r="2844" customFormat="false" ht="12.75" hidden="false" customHeight="false" outlineLevel="0" collapsed="false">
      <c r="A2844" s="3" t="n">
        <f aca="true">ROUNDDOWN(RAND()*3,0)+1</f>
        <v>3</v>
      </c>
      <c r="B2844" s="4" t="n">
        <f aca="false">(INDEX($B$1:$B$3,$A2844)+B2843)/2</f>
        <v>-0.110635391137596</v>
      </c>
      <c r="C2844" s="4" t="n">
        <f aca="false">(INDEX($D$1:$D$3,$A2844)+C2843)/2</f>
        <v>1.12520600482911</v>
      </c>
    </row>
    <row r="2845" customFormat="false" ht="12.75" hidden="false" customHeight="false" outlineLevel="0" collapsed="false">
      <c r="A2845" s="3" t="n">
        <f aca="true">ROUNDDOWN(RAND()*3,0)+1</f>
        <v>1</v>
      </c>
      <c r="B2845" s="4" t="n">
        <f aca="false">(INDEX($B$1:$B$3,$A2845)+B2844)/2</f>
        <v>-0.555317695568798</v>
      </c>
      <c r="C2845" s="4" t="n">
        <f aca="false">(INDEX($D$1:$D$3,$A2845)+C2844)/2</f>
        <v>0.562603002414557</v>
      </c>
    </row>
    <row r="2846" customFormat="false" ht="12.75" hidden="false" customHeight="false" outlineLevel="0" collapsed="false">
      <c r="A2846" s="3" t="n">
        <f aca="true">ROUNDDOWN(RAND()*3,0)+1</f>
        <v>3</v>
      </c>
      <c r="B2846" s="4" t="n">
        <f aca="false">(INDEX($B$1:$B$3,$A2846)+B2845)/2</f>
        <v>-0.277658847784399</v>
      </c>
      <c r="C2846" s="4" t="n">
        <f aca="false">(INDEX($D$1:$D$3,$A2846)+C2845)/2</f>
        <v>1.03130150120728</v>
      </c>
    </row>
    <row r="2847" customFormat="false" ht="12.75" hidden="false" customHeight="false" outlineLevel="0" collapsed="false">
      <c r="A2847" s="3" t="n">
        <f aca="true">ROUNDDOWN(RAND()*3,0)+1</f>
        <v>3</v>
      </c>
      <c r="B2847" s="4" t="n">
        <f aca="false">(INDEX($B$1:$B$3,$A2847)+B2846)/2</f>
        <v>-0.138829423892199</v>
      </c>
      <c r="C2847" s="4" t="n">
        <f aca="false">(INDEX($D$1:$D$3,$A2847)+C2846)/2</f>
        <v>1.26565075060364</v>
      </c>
    </row>
    <row r="2848" customFormat="false" ht="12.75" hidden="false" customHeight="false" outlineLevel="0" collapsed="false">
      <c r="A2848" s="3" t="n">
        <f aca="true">ROUNDDOWN(RAND()*3,0)+1</f>
        <v>1</v>
      </c>
      <c r="B2848" s="4" t="n">
        <f aca="false">(INDEX($B$1:$B$3,$A2848)+B2847)/2</f>
        <v>-0.5694147119461</v>
      </c>
      <c r="C2848" s="4" t="n">
        <f aca="false">(INDEX($D$1:$D$3,$A2848)+C2847)/2</f>
        <v>0.63282537530182</v>
      </c>
    </row>
    <row r="2849" customFormat="false" ht="12.75" hidden="false" customHeight="false" outlineLevel="0" collapsed="false">
      <c r="A2849" s="3" t="n">
        <f aca="true">ROUNDDOWN(RAND()*3,0)+1</f>
        <v>2</v>
      </c>
      <c r="B2849" s="4" t="n">
        <f aca="false">(INDEX($B$1:$B$3,$A2849)+B2848)/2</f>
        <v>0.21529264402695</v>
      </c>
      <c r="C2849" s="4" t="n">
        <f aca="false">(INDEX($D$1:$D$3,$A2849)+C2848)/2</f>
        <v>0.31641268765091</v>
      </c>
    </row>
    <row r="2850" customFormat="false" ht="12.75" hidden="false" customHeight="false" outlineLevel="0" collapsed="false">
      <c r="A2850" s="3" t="n">
        <f aca="true">ROUNDDOWN(RAND()*3,0)+1</f>
        <v>2</v>
      </c>
      <c r="B2850" s="4" t="n">
        <f aca="false">(INDEX($B$1:$B$3,$A2850)+B2849)/2</f>
        <v>0.607646322013475</v>
      </c>
      <c r="C2850" s="4" t="n">
        <f aca="false">(INDEX($D$1:$D$3,$A2850)+C2849)/2</f>
        <v>0.158206343825455</v>
      </c>
    </row>
    <row r="2851" customFormat="false" ht="12.75" hidden="false" customHeight="false" outlineLevel="0" collapsed="false">
      <c r="A2851" s="3" t="n">
        <f aca="true">ROUNDDOWN(RAND()*3,0)+1</f>
        <v>1</v>
      </c>
      <c r="B2851" s="4" t="n">
        <f aca="false">(INDEX($B$1:$B$3,$A2851)+B2850)/2</f>
        <v>-0.196176838993262</v>
      </c>
      <c r="C2851" s="4" t="n">
        <f aca="false">(INDEX($D$1:$D$3,$A2851)+C2850)/2</f>
        <v>0.0791031719127275</v>
      </c>
    </row>
    <row r="2852" customFormat="false" ht="12.75" hidden="false" customHeight="false" outlineLevel="0" collapsed="false">
      <c r="A2852" s="3" t="n">
        <f aca="true">ROUNDDOWN(RAND()*3,0)+1</f>
        <v>1</v>
      </c>
      <c r="B2852" s="4" t="n">
        <f aca="false">(INDEX($B$1:$B$3,$A2852)+B2851)/2</f>
        <v>-0.598088419496631</v>
      </c>
      <c r="C2852" s="4" t="n">
        <f aca="false">(INDEX($D$1:$D$3,$A2852)+C2851)/2</f>
        <v>0.0395515859563637</v>
      </c>
    </row>
    <row r="2853" customFormat="false" ht="12.75" hidden="false" customHeight="false" outlineLevel="0" collapsed="false">
      <c r="A2853" s="3" t="n">
        <f aca="true">ROUNDDOWN(RAND()*3,0)+1</f>
        <v>1</v>
      </c>
      <c r="B2853" s="4" t="n">
        <f aca="false">(INDEX($B$1:$B$3,$A2853)+B2852)/2</f>
        <v>-0.799044209748316</v>
      </c>
      <c r="C2853" s="4" t="n">
        <f aca="false">(INDEX($D$1:$D$3,$A2853)+C2852)/2</f>
        <v>0.0197757929781819</v>
      </c>
    </row>
    <row r="2854" customFormat="false" ht="12.75" hidden="false" customHeight="false" outlineLevel="0" collapsed="false">
      <c r="A2854" s="3" t="n">
        <f aca="true">ROUNDDOWN(RAND()*3,0)+1</f>
        <v>3</v>
      </c>
      <c r="B2854" s="4" t="n">
        <f aca="false">(INDEX($B$1:$B$3,$A2854)+B2853)/2</f>
        <v>-0.399522104874158</v>
      </c>
      <c r="C2854" s="4" t="n">
        <f aca="false">(INDEX($D$1:$D$3,$A2854)+C2853)/2</f>
        <v>0.759887896489091</v>
      </c>
    </row>
    <row r="2855" customFormat="false" ht="12.75" hidden="false" customHeight="false" outlineLevel="0" collapsed="false">
      <c r="A2855" s="3" t="n">
        <f aca="true">ROUNDDOWN(RAND()*3,0)+1</f>
        <v>1</v>
      </c>
      <c r="B2855" s="4" t="n">
        <f aca="false">(INDEX($B$1:$B$3,$A2855)+B2854)/2</f>
        <v>-0.699761052437079</v>
      </c>
      <c r="C2855" s="4" t="n">
        <f aca="false">(INDEX($D$1:$D$3,$A2855)+C2854)/2</f>
        <v>0.379943948244545</v>
      </c>
    </row>
    <row r="2856" customFormat="false" ht="12.75" hidden="false" customHeight="false" outlineLevel="0" collapsed="false">
      <c r="A2856" s="3" t="n">
        <f aca="true">ROUNDDOWN(RAND()*3,0)+1</f>
        <v>2</v>
      </c>
      <c r="B2856" s="4" t="n">
        <f aca="false">(INDEX($B$1:$B$3,$A2856)+B2855)/2</f>
        <v>0.150119473781461</v>
      </c>
      <c r="C2856" s="4" t="n">
        <f aca="false">(INDEX($D$1:$D$3,$A2856)+C2855)/2</f>
        <v>0.189971974122273</v>
      </c>
    </row>
    <row r="2857" customFormat="false" ht="12.75" hidden="false" customHeight="false" outlineLevel="0" collapsed="false">
      <c r="A2857" s="3" t="n">
        <f aca="true">ROUNDDOWN(RAND()*3,0)+1</f>
        <v>2</v>
      </c>
      <c r="B2857" s="4" t="n">
        <f aca="false">(INDEX($B$1:$B$3,$A2857)+B2856)/2</f>
        <v>0.57505973689073</v>
      </c>
      <c r="C2857" s="4" t="n">
        <f aca="false">(INDEX($D$1:$D$3,$A2857)+C2856)/2</f>
        <v>0.0949859870611364</v>
      </c>
    </row>
    <row r="2858" customFormat="false" ht="12.75" hidden="false" customHeight="false" outlineLevel="0" collapsed="false">
      <c r="A2858" s="3" t="n">
        <f aca="true">ROUNDDOWN(RAND()*3,0)+1</f>
        <v>1</v>
      </c>
      <c r="B2858" s="4" t="n">
        <f aca="false">(INDEX($B$1:$B$3,$A2858)+B2857)/2</f>
        <v>-0.212470131554635</v>
      </c>
      <c r="C2858" s="4" t="n">
        <f aca="false">(INDEX($D$1:$D$3,$A2858)+C2857)/2</f>
        <v>0.0474929935305682</v>
      </c>
    </row>
    <row r="2859" customFormat="false" ht="12.75" hidden="false" customHeight="false" outlineLevel="0" collapsed="false">
      <c r="A2859" s="3" t="n">
        <f aca="true">ROUNDDOWN(RAND()*3,0)+1</f>
        <v>3</v>
      </c>
      <c r="B2859" s="4" t="n">
        <f aca="false">(INDEX($B$1:$B$3,$A2859)+B2858)/2</f>
        <v>-0.106235065777317</v>
      </c>
      <c r="C2859" s="4" t="n">
        <f aca="false">(INDEX($D$1:$D$3,$A2859)+C2858)/2</f>
        <v>0.773746496765284</v>
      </c>
    </row>
    <row r="2860" customFormat="false" ht="12.75" hidden="false" customHeight="false" outlineLevel="0" collapsed="false">
      <c r="A2860" s="3" t="n">
        <f aca="true">ROUNDDOWN(RAND()*3,0)+1</f>
        <v>3</v>
      </c>
      <c r="B2860" s="4" t="n">
        <f aca="false">(INDEX($B$1:$B$3,$A2860)+B2859)/2</f>
        <v>-0.0531175328886587</v>
      </c>
      <c r="C2860" s="4" t="n">
        <f aca="false">(INDEX($D$1:$D$3,$A2860)+C2859)/2</f>
        <v>1.13687324838264</v>
      </c>
    </row>
    <row r="2861" customFormat="false" ht="12.75" hidden="false" customHeight="false" outlineLevel="0" collapsed="false">
      <c r="A2861" s="3" t="n">
        <f aca="true">ROUNDDOWN(RAND()*3,0)+1</f>
        <v>2</v>
      </c>
      <c r="B2861" s="4" t="n">
        <f aca="false">(INDEX($B$1:$B$3,$A2861)+B2860)/2</f>
        <v>0.473441233555671</v>
      </c>
      <c r="C2861" s="4" t="n">
        <f aca="false">(INDEX($D$1:$D$3,$A2861)+C2860)/2</f>
        <v>0.568436624191321</v>
      </c>
    </row>
    <row r="2862" customFormat="false" ht="12.75" hidden="false" customHeight="false" outlineLevel="0" collapsed="false">
      <c r="A2862" s="3" t="n">
        <f aca="true">ROUNDDOWN(RAND()*3,0)+1</f>
        <v>1</v>
      </c>
      <c r="B2862" s="4" t="n">
        <f aca="false">(INDEX($B$1:$B$3,$A2862)+B2861)/2</f>
        <v>-0.263279383222165</v>
      </c>
      <c r="C2862" s="4" t="n">
        <f aca="false">(INDEX($D$1:$D$3,$A2862)+C2861)/2</f>
        <v>0.284218312095661</v>
      </c>
    </row>
    <row r="2863" customFormat="false" ht="12.75" hidden="false" customHeight="false" outlineLevel="0" collapsed="false">
      <c r="A2863" s="3" t="n">
        <f aca="true">ROUNDDOWN(RAND()*3,0)+1</f>
        <v>3</v>
      </c>
      <c r="B2863" s="4" t="n">
        <f aca="false">(INDEX($B$1:$B$3,$A2863)+B2862)/2</f>
        <v>-0.131639691611082</v>
      </c>
      <c r="C2863" s="4" t="n">
        <f aca="false">(INDEX($D$1:$D$3,$A2863)+C2862)/2</f>
        <v>0.89210915604783</v>
      </c>
    </row>
    <row r="2864" customFormat="false" ht="12.75" hidden="false" customHeight="false" outlineLevel="0" collapsed="false">
      <c r="A2864" s="3" t="n">
        <f aca="true">ROUNDDOWN(RAND()*3,0)+1</f>
        <v>2</v>
      </c>
      <c r="B2864" s="4" t="n">
        <f aca="false">(INDEX($B$1:$B$3,$A2864)+B2863)/2</f>
        <v>0.434180154194459</v>
      </c>
      <c r="C2864" s="4" t="n">
        <f aca="false">(INDEX($D$1:$D$3,$A2864)+C2863)/2</f>
        <v>0.446054578023915</v>
      </c>
    </row>
    <row r="2865" customFormat="false" ht="12.75" hidden="false" customHeight="false" outlineLevel="0" collapsed="false">
      <c r="A2865" s="3" t="n">
        <f aca="true">ROUNDDOWN(RAND()*3,0)+1</f>
        <v>1</v>
      </c>
      <c r="B2865" s="4" t="n">
        <f aca="false">(INDEX($B$1:$B$3,$A2865)+B2864)/2</f>
        <v>-0.282909922902771</v>
      </c>
      <c r="C2865" s="4" t="n">
        <f aca="false">(INDEX($D$1:$D$3,$A2865)+C2864)/2</f>
        <v>0.223027289011958</v>
      </c>
    </row>
    <row r="2866" customFormat="false" ht="12.75" hidden="false" customHeight="false" outlineLevel="0" collapsed="false">
      <c r="A2866" s="3" t="n">
        <f aca="true">ROUNDDOWN(RAND()*3,0)+1</f>
        <v>2</v>
      </c>
      <c r="B2866" s="4" t="n">
        <f aca="false">(INDEX($B$1:$B$3,$A2866)+B2865)/2</f>
        <v>0.358545038548615</v>
      </c>
      <c r="C2866" s="4" t="n">
        <f aca="false">(INDEX($D$1:$D$3,$A2866)+C2865)/2</f>
        <v>0.111513644505979</v>
      </c>
    </row>
    <row r="2867" customFormat="false" ht="12.75" hidden="false" customHeight="false" outlineLevel="0" collapsed="false">
      <c r="A2867" s="3" t="n">
        <f aca="true">ROUNDDOWN(RAND()*3,0)+1</f>
        <v>2</v>
      </c>
      <c r="B2867" s="4" t="n">
        <f aca="false">(INDEX($B$1:$B$3,$A2867)+B2866)/2</f>
        <v>0.679272519274307</v>
      </c>
      <c r="C2867" s="4" t="n">
        <f aca="false">(INDEX($D$1:$D$3,$A2867)+C2866)/2</f>
        <v>0.0557568222529894</v>
      </c>
    </row>
    <row r="2868" customFormat="false" ht="12.75" hidden="false" customHeight="false" outlineLevel="0" collapsed="false">
      <c r="A2868" s="3" t="n">
        <f aca="true">ROUNDDOWN(RAND()*3,0)+1</f>
        <v>1</v>
      </c>
      <c r="B2868" s="4" t="n">
        <f aca="false">(INDEX($B$1:$B$3,$A2868)+B2867)/2</f>
        <v>-0.160363740362846</v>
      </c>
      <c r="C2868" s="4" t="n">
        <f aca="false">(INDEX($D$1:$D$3,$A2868)+C2867)/2</f>
        <v>0.0278784111264947</v>
      </c>
    </row>
    <row r="2869" customFormat="false" ht="12.75" hidden="false" customHeight="false" outlineLevel="0" collapsed="false">
      <c r="A2869" s="3" t="n">
        <f aca="true">ROUNDDOWN(RAND()*3,0)+1</f>
        <v>3</v>
      </c>
      <c r="B2869" s="4" t="n">
        <f aca="false">(INDEX($B$1:$B$3,$A2869)+B2868)/2</f>
        <v>-0.0801818701814232</v>
      </c>
      <c r="C2869" s="4" t="n">
        <f aca="false">(INDEX($D$1:$D$3,$A2869)+C2868)/2</f>
        <v>0.763939205563247</v>
      </c>
    </row>
    <row r="2870" customFormat="false" ht="12.75" hidden="false" customHeight="false" outlineLevel="0" collapsed="false">
      <c r="A2870" s="3" t="n">
        <f aca="true">ROUNDDOWN(RAND()*3,0)+1</f>
        <v>2</v>
      </c>
      <c r="B2870" s="4" t="n">
        <f aca="false">(INDEX($B$1:$B$3,$A2870)+B2869)/2</f>
        <v>0.459909064909288</v>
      </c>
      <c r="C2870" s="4" t="n">
        <f aca="false">(INDEX($D$1:$D$3,$A2870)+C2869)/2</f>
        <v>0.381969602781624</v>
      </c>
    </row>
    <row r="2871" customFormat="false" ht="12.75" hidden="false" customHeight="false" outlineLevel="0" collapsed="false">
      <c r="A2871" s="3" t="n">
        <f aca="true">ROUNDDOWN(RAND()*3,0)+1</f>
        <v>2</v>
      </c>
      <c r="B2871" s="4" t="n">
        <f aca="false">(INDEX($B$1:$B$3,$A2871)+B2870)/2</f>
        <v>0.729954532454644</v>
      </c>
      <c r="C2871" s="4" t="n">
        <f aca="false">(INDEX($D$1:$D$3,$A2871)+C2870)/2</f>
        <v>0.190984801390812</v>
      </c>
    </row>
    <row r="2872" customFormat="false" ht="12.75" hidden="false" customHeight="false" outlineLevel="0" collapsed="false">
      <c r="A2872" s="3" t="n">
        <f aca="true">ROUNDDOWN(RAND()*3,0)+1</f>
        <v>2</v>
      </c>
      <c r="B2872" s="4" t="n">
        <f aca="false">(INDEX($B$1:$B$3,$A2872)+B2871)/2</f>
        <v>0.864977266227322</v>
      </c>
      <c r="C2872" s="4" t="n">
        <f aca="false">(INDEX($D$1:$D$3,$A2872)+C2871)/2</f>
        <v>0.0954924006954059</v>
      </c>
    </row>
    <row r="2873" customFormat="false" ht="12.75" hidden="false" customHeight="false" outlineLevel="0" collapsed="false">
      <c r="A2873" s="3" t="n">
        <f aca="true">ROUNDDOWN(RAND()*3,0)+1</f>
        <v>2</v>
      </c>
      <c r="B2873" s="4" t="n">
        <f aca="false">(INDEX($B$1:$B$3,$A2873)+B2872)/2</f>
        <v>0.932488633113661</v>
      </c>
      <c r="C2873" s="4" t="n">
        <f aca="false">(INDEX($D$1:$D$3,$A2873)+C2872)/2</f>
        <v>0.047746200347703</v>
      </c>
    </row>
    <row r="2874" customFormat="false" ht="12.75" hidden="false" customHeight="false" outlineLevel="0" collapsed="false">
      <c r="A2874" s="3" t="n">
        <f aca="true">ROUNDDOWN(RAND()*3,0)+1</f>
        <v>2</v>
      </c>
      <c r="B2874" s="4" t="n">
        <f aca="false">(INDEX($B$1:$B$3,$A2874)+B2873)/2</f>
        <v>0.966244316556831</v>
      </c>
      <c r="C2874" s="4" t="n">
        <f aca="false">(INDEX($D$1:$D$3,$A2874)+C2873)/2</f>
        <v>0.0238731001738515</v>
      </c>
    </row>
    <row r="2875" customFormat="false" ht="12.75" hidden="false" customHeight="false" outlineLevel="0" collapsed="false">
      <c r="A2875" s="3" t="n">
        <f aca="true">ROUNDDOWN(RAND()*3,0)+1</f>
        <v>1</v>
      </c>
      <c r="B2875" s="4" t="n">
        <f aca="false">(INDEX($B$1:$B$3,$A2875)+B2874)/2</f>
        <v>-0.0168778417215847</v>
      </c>
      <c r="C2875" s="4" t="n">
        <f aca="false">(INDEX($D$1:$D$3,$A2875)+C2874)/2</f>
        <v>0.0119365500869257</v>
      </c>
    </row>
    <row r="2876" customFormat="false" ht="12.75" hidden="false" customHeight="false" outlineLevel="0" collapsed="false">
      <c r="A2876" s="3" t="n">
        <f aca="true">ROUNDDOWN(RAND()*3,0)+1</f>
        <v>1</v>
      </c>
      <c r="B2876" s="4" t="n">
        <f aca="false">(INDEX($B$1:$B$3,$A2876)+B2875)/2</f>
        <v>-0.508438920860792</v>
      </c>
      <c r="C2876" s="4" t="n">
        <f aca="false">(INDEX($D$1:$D$3,$A2876)+C2875)/2</f>
        <v>0.00596827504346287</v>
      </c>
    </row>
    <row r="2877" customFormat="false" ht="12.75" hidden="false" customHeight="false" outlineLevel="0" collapsed="false">
      <c r="A2877" s="3" t="n">
        <f aca="true">ROUNDDOWN(RAND()*3,0)+1</f>
        <v>1</v>
      </c>
      <c r="B2877" s="4" t="n">
        <f aca="false">(INDEX($B$1:$B$3,$A2877)+B2876)/2</f>
        <v>-0.754219460430396</v>
      </c>
      <c r="C2877" s="4" t="n">
        <f aca="false">(INDEX($D$1:$D$3,$A2877)+C2876)/2</f>
        <v>0.00298413752173144</v>
      </c>
    </row>
    <row r="2878" customFormat="false" ht="12.75" hidden="false" customHeight="false" outlineLevel="0" collapsed="false">
      <c r="A2878" s="3" t="n">
        <f aca="true">ROUNDDOWN(RAND()*3,0)+1</f>
        <v>2</v>
      </c>
      <c r="B2878" s="4" t="n">
        <f aca="false">(INDEX($B$1:$B$3,$A2878)+B2877)/2</f>
        <v>0.122890269784802</v>
      </c>
      <c r="C2878" s="4" t="n">
        <f aca="false">(INDEX($D$1:$D$3,$A2878)+C2877)/2</f>
        <v>0.00149206876086572</v>
      </c>
    </row>
    <row r="2879" customFormat="false" ht="12.75" hidden="false" customHeight="false" outlineLevel="0" collapsed="false">
      <c r="A2879" s="3" t="n">
        <f aca="true">ROUNDDOWN(RAND()*3,0)+1</f>
        <v>3</v>
      </c>
      <c r="B2879" s="4" t="n">
        <f aca="false">(INDEX($B$1:$B$3,$A2879)+B2878)/2</f>
        <v>0.0614451348924009</v>
      </c>
      <c r="C2879" s="4" t="n">
        <f aca="false">(INDEX($D$1:$D$3,$A2879)+C2878)/2</f>
        <v>0.750746034380433</v>
      </c>
    </row>
    <row r="2880" customFormat="false" ht="12.75" hidden="false" customHeight="false" outlineLevel="0" collapsed="false">
      <c r="A2880" s="3" t="n">
        <f aca="true">ROUNDDOWN(RAND()*3,0)+1</f>
        <v>1</v>
      </c>
      <c r="B2880" s="4" t="n">
        <f aca="false">(INDEX($B$1:$B$3,$A2880)+B2879)/2</f>
        <v>-0.4692774325538</v>
      </c>
      <c r="C2880" s="4" t="n">
        <f aca="false">(INDEX($D$1:$D$3,$A2880)+C2879)/2</f>
        <v>0.375373017190216</v>
      </c>
    </row>
    <row r="2881" customFormat="false" ht="12.75" hidden="false" customHeight="false" outlineLevel="0" collapsed="false">
      <c r="A2881" s="3" t="n">
        <f aca="true">ROUNDDOWN(RAND()*3,0)+1</f>
        <v>1</v>
      </c>
      <c r="B2881" s="4" t="n">
        <f aca="false">(INDEX($B$1:$B$3,$A2881)+B2880)/2</f>
        <v>-0.7346387162769</v>
      </c>
      <c r="C2881" s="4" t="n">
        <f aca="false">(INDEX($D$1:$D$3,$A2881)+C2880)/2</f>
        <v>0.187686508595108</v>
      </c>
    </row>
    <row r="2882" customFormat="false" ht="12.75" hidden="false" customHeight="false" outlineLevel="0" collapsed="false">
      <c r="A2882" s="3" t="n">
        <f aca="true">ROUNDDOWN(RAND()*3,0)+1</f>
        <v>3</v>
      </c>
      <c r="B2882" s="4" t="n">
        <f aca="false">(INDEX($B$1:$B$3,$A2882)+B2881)/2</f>
        <v>-0.36731935813845</v>
      </c>
      <c r="C2882" s="4" t="n">
        <f aca="false">(INDEX($D$1:$D$3,$A2882)+C2881)/2</f>
        <v>0.843843254297554</v>
      </c>
    </row>
    <row r="2883" customFormat="false" ht="12.75" hidden="false" customHeight="false" outlineLevel="0" collapsed="false">
      <c r="A2883" s="3" t="n">
        <f aca="true">ROUNDDOWN(RAND()*3,0)+1</f>
        <v>1</v>
      </c>
      <c r="B2883" s="4" t="n">
        <f aca="false">(INDEX($B$1:$B$3,$A2883)+B2882)/2</f>
        <v>-0.683659679069225</v>
      </c>
      <c r="C2883" s="4" t="n">
        <f aca="false">(INDEX($D$1:$D$3,$A2883)+C2882)/2</f>
        <v>0.421921627148777</v>
      </c>
    </row>
    <row r="2884" customFormat="false" ht="12.75" hidden="false" customHeight="false" outlineLevel="0" collapsed="false">
      <c r="A2884" s="3" t="n">
        <f aca="true">ROUNDDOWN(RAND()*3,0)+1</f>
        <v>1</v>
      </c>
      <c r="B2884" s="4" t="n">
        <f aca="false">(INDEX($B$1:$B$3,$A2884)+B2883)/2</f>
        <v>-0.841829839534612</v>
      </c>
      <c r="C2884" s="4" t="n">
        <f aca="false">(INDEX($D$1:$D$3,$A2884)+C2883)/2</f>
        <v>0.210960813574389</v>
      </c>
    </row>
    <row r="2885" customFormat="false" ht="12.75" hidden="false" customHeight="false" outlineLevel="0" collapsed="false">
      <c r="A2885" s="3" t="n">
        <f aca="true">ROUNDDOWN(RAND()*3,0)+1</f>
        <v>3</v>
      </c>
      <c r="B2885" s="4" t="n">
        <f aca="false">(INDEX($B$1:$B$3,$A2885)+B2884)/2</f>
        <v>-0.420914919767306</v>
      </c>
      <c r="C2885" s="4" t="n">
        <f aca="false">(INDEX($D$1:$D$3,$A2885)+C2884)/2</f>
        <v>0.855480406787194</v>
      </c>
    </row>
    <row r="2886" customFormat="false" ht="12.75" hidden="false" customHeight="false" outlineLevel="0" collapsed="false">
      <c r="A2886" s="3" t="n">
        <f aca="true">ROUNDDOWN(RAND()*3,0)+1</f>
        <v>1</v>
      </c>
      <c r="B2886" s="4" t="n">
        <f aca="false">(INDEX($B$1:$B$3,$A2886)+B2885)/2</f>
        <v>-0.710457459883653</v>
      </c>
      <c r="C2886" s="4" t="n">
        <f aca="false">(INDEX($D$1:$D$3,$A2886)+C2885)/2</f>
        <v>0.427740203393597</v>
      </c>
    </row>
    <row r="2887" customFormat="false" ht="12.75" hidden="false" customHeight="false" outlineLevel="0" collapsed="false">
      <c r="A2887" s="3" t="n">
        <f aca="true">ROUNDDOWN(RAND()*3,0)+1</f>
        <v>1</v>
      </c>
      <c r="B2887" s="4" t="n">
        <f aca="false">(INDEX($B$1:$B$3,$A2887)+B2886)/2</f>
        <v>-0.855228729941827</v>
      </c>
      <c r="C2887" s="4" t="n">
        <f aca="false">(INDEX($D$1:$D$3,$A2887)+C2886)/2</f>
        <v>0.213870101696799</v>
      </c>
    </row>
    <row r="2888" customFormat="false" ht="12.75" hidden="false" customHeight="false" outlineLevel="0" collapsed="false">
      <c r="A2888" s="3" t="n">
        <f aca="true">ROUNDDOWN(RAND()*3,0)+1</f>
        <v>1</v>
      </c>
      <c r="B2888" s="4" t="n">
        <f aca="false">(INDEX($B$1:$B$3,$A2888)+B2887)/2</f>
        <v>-0.927614364970913</v>
      </c>
      <c r="C2888" s="4" t="n">
        <f aca="false">(INDEX($D$1:$D$3,$A2888)+C2887)/2</f>
        <v>0.106935050848399</v>
      </c>
    </row>
    <row r="2889" customFormat="false" ht="12.75" hidden="false" customHeight="false" outlineLevel="0" collapsed="false">
      <c r="A2889" s="3" t="n">
        <f aca="true">ROUNDDOWN(RAND()*3,0)+1</f>
        <v>3</v>
      </c>
      <c r="B2889" s="4" t="n">
        <f aca="false">(INDEX($B$1:$B$3,$A2889)+B2888)/2</f>
        <v>-0.463807182485457</v>
      </c>
      <c r="C2889" s="4" t="n">
        <f aca="false">(INDEX($D$1:$D$3,$A2889)+C2888)/2</f>
        <v>0.8034675254242</v>
      </c>
    </row>
    <row r="2890" customFormat="false" ht="12.75" hidden="false" customHeight="false" outlineLevel="0" collapsed="false">
      <c r="A2890" s="3" t="n">
        <f aca="true">ROUNDDOWN(RAND()*3,0)+1</f>
        <v>1</v>
      </c>
      <c r="B2890" s="4" t="n">
        <f aca="false">(INDEX($B$1:$B$3,$A2890)+B2889)/2</f>
        <v>-0.731903591242728</v>
      </c>
      <c r="C2890" s="4" t="n">
        <f aca="false">(INDEX($D$1:$D$3,$A2890)+C2889)/2</f>
        <v>0.4017337627121</v>
      </c>
    </row>
    <row r="2891" customFormat="false" ht="12.75" hidden="false" customHeight="false" outlineLevel="0" collapsed="false">
      <c r="A2891" s="3" t="n">
        <f aca="true">ROUNDDOWN(RAND()*3,0)+1</f>
        <v>3</v>
      </c>
      <c r="B2891" s="4" t="n">
        <f aca="false">(INDEX($B$1:$B$3,$A2891)+B2890)/2</f>
        <v>-0.365951795621364</v>
      </c>
      <c r="C2891" s="4" t="n">
        <f aca="false">(INDEX($D$1:$D$3,$A2891)+C2890)/2</f>
        <v>0.95086688135605</v>
      </c>
    </row>
    <row r="2892" customFormat="false" ht="12.75" hidden="false" customHeight="false" outlineLevel="0" collapsed="false">
      <c r="A2892" s="3" t="n">
        <f aca="true">ROUNDDOWN(RAND()*3,0)+1</f>
        <v>1</v>
      </c>
      <c r="B2892" s="4" t="n">
        <f aca="false">(INDEX($B$1:$B$3,$A2892)+B2891)/2</f>
        <v>-0.682975897810682</v>
      </c>
      <c r="C2892" s="4" t="n">
        <f aca="false">(INDEX($D$1:$D$3,$A2892)+C2891)/2</f>
        <v>0.475433440678025</v>
      </c>
    </row>
    <row r="2893" customFormat="false" ht="12.75" hidden="false" customHeight="false" outlineLevel="0" collapsed="false">
      <c r="A2893" s="3" t="n">
        <f aca="true">ROUNDDOWN(RAND()*3,0)+1</f>
        <v>2</v>
      </c>
      <c r="B2893" s="4" t="n">
        <f aca="false">(INDEX($B$1:$B$3,$A2893)+B2892)/2</f>
        <v>0.158512051094659</v>
      </c>
      <c r="C2893" s="4" t="n">
        <f aca="false">(INDEX($D$1:$D$3,$A2893)+C2892)/2</f>
        <v>0.237716720339012</v>
      </c>
    </row>
    <row r="2894" customFormat="false" ht="12.75" hidden="false" customHeight="false" outlineLevel="0" collapsed="false">
      <c r="A2894" s="3" t="n">
        <f aca="true">ROUNDDOWN(RAND()*3,0)+1</f>
        <v>1</v>
      </c>
      <c r="B2894" s="4" t="n">
        <f aca="false">(INDEX($B$1:$B$3,$A2894)+B2893)/2</f>
        <v>-0.420743974452671</v>
      </c>
      <c r="C2894" s="4" t="n">
        <f aca="false">(INDEX($D$1:$D$3,$A2894)+C2893)/2</f>
        <v>0.118858360169506</v>
      </c>
    </row>
    <row r="2895" customFormat="false" ht="12.75" hidden="false" customHeight="false" outlineLevel="0" collapsed="false">
      <c r="A2895" s="3" t="n">
        <f aca="true">ROUNDDOWN(RAND()*3,0)+1</f>
        <v>1</v>
      </c>
      <c r="B2895" s="4" t="n">
        <f aca="false">(INDEX($B$1:$B$3,$A2895)+B2894)/2</f>
        <v>-0.710371987226335</v>
      </c>
      <c r="C2895" s="4" t="n">
        <f aca="false">(INDEX($D$1:$D$3,$A2895)+C2894)/2</f>
        <v>0.0594291800847531</v>
      </c>
    </row>
    <row r="2896" customFormat="false" ht="12.75" hidden="false" customHeight="false" outlineLevel="0" collapsed="false">
      <c r="A2896" s="3" t="n">
        <f aca="true">ROUNDDOWN(RAND()*3,0)+1</f>
        <v>2</v>
      </c>
      <c r="B2896" s="4" t="n">
        <f aca="false">(INDEX($B$1:$B$3,$A2896)+B2895)/2</f>
        <v>0.144814006386832</v>
      </c>
      <c r="C2896" s="4" t="n">
        <f aca="false">(INDEX($D$1:$D$3,$A2896)+C2895)/2</f>
        <v>0.0297145900423766</v>
      </c>
    </row>
    <row r="2897" customFormat="false" ht="12.75" hidden="false" customHeight="false" outlineLevel="0" collapsed="false">
      <c r="A2897" s="3" t="n">
        <f aca="true">ROUNDDOWN(RAND()*3,0)+1</f>
        <v>2</v>
      </c>
      <c r="B2897" s="4" t="n">
        <f aca="false">(INDEX($B$1:$B$3,$A2897)+B2896)/2</f>
        <v>0.572407003193416</v>
      </c>
      <c r="C2897" s="4" t="n">
        <f aca="false">(INDEX($D$1:$D$3,$A2897)+C2896)/2</f>
        <v>0.0148572950211883</v>
      </c>
    </row>
    <row r="2898" customFormat="false" ht="12.75" hidden="false" customHeight="false" outlineLevel="0" collapsed="false">
      <c r="A2898" s="3" t="n">
        <f aca="true">ROUNDDOWN(RAND()*3,0)+1</f>
        <v>2</v>
      </c>
      <c r="B2898" s="4" t="n">
        <f aca="false">(INDEX($B$1:$B$3,$A2898)+B2897)/2</f>
        <v>0.786203501596708</v>
      </c>
      <c r="C2898" s="4" t="n">
        <f aca="false">(INDEX($D$1:$D$3,$A2898)+C2897)/2</f>
        <v>0.00742864751059414</v>
      </c>
    </row>
    <row r="2899" customFormat="false" ht="12.75" hidden="false" customHeight="false" outlineLevel="0" collapsed="false">
      <c r="A2899" s="3" t="n">
        <f aca="true">ROUNDDOWN(RAND()*3,0)+1</f>
        <v>3</v>
      </c>
      <c r="B2899" s="4" t="n">
        <f aca="false">(INDEX($B$1:$B$3,$A2899)+B2898)/2</f>
        <v>0.393101750798354</v>
      </c>
      <c r="C2899" s="4" t="n">
        <f aca="false">(INDEX($D$1:$D$3,$A2899)+C2898)/2</f>
        <v>0.753714323755297</v>
      </c>
    </row>
    <row r="2900" customFormat="false" ht="12.75" hidden="false" customHeight="false" outlineLevel="0" collapsed="false">
      <c r="A2900" s="3" t="n">
        <f aca="true">ROUNDDOWN(RAND()*3,0)+1</f>
        <v>3</v>
      </c>
      <c r="B2900" s="4" t="n">
        <f aca="false">(INDEX($B$1:$B$3,$A2900)+B2899)/2</f>
        <v>0.196550875399177</v>
      </c>
      <c r="C2900" s="4" t="n">
        <f aca="false">(INDEX($D$1:$D$3,$A2900)+C2899)/2</f>
        <v>1.12685716187765</v>
      </c>
    </row>
    <row r="2901" customFormat="false" ht="12.75" hidden="false" customHeight="false" outlineLevel="0" collapsed="false">
      <c r="A2901" s="3" t="n">
        <f aca="true">ROUNDDOWN(RAND()*3,0)+1</f>
        <v>2</v>
      </c>
      <c r="B2901" s="4" t="n">
        <f aca="false">(INDEX($B$1:$B$3,$A2901)+B2900)/2</f>
        <v>0.598275437699589</v>
      </c>
      <c r="C2901" s="4" t="n">
        <f aca="false">(INDEX($D$1:$D$3,$A2901)+C2900)/2</f>
        <v>0.563428580938824</v>
      </c>
    </row>
    <row r="2902" customFormat="false" ht="12.75" hidden="false" customHeight="false" outlineLevel="0" collapsed="false">
      <c r="A2902" s="3" t="n">
        <f aca="true">ROUNDDOWN(RAND()*3,0)+1</f>
        <v>2</v>
      </c>
      <c r="B2902" s="4" t="n">
        <f aca="false">(INDEX($B$1:$B$3,$A2902)+B2901)/2</f>
        <v>0.799137718849794</v>
      </c>
      <c r="C2902" s="4" t="n">
        <f aca="false">(INDEX($D$1:$D$3,$A2902)+C2901)/2</f>
        <v>0.281714290469412</v>
      </c>
    </row>
    <row r="2903" customFormat="false" ht="12.75" hidden="false" customHeight="false" outlineLevel="0" collapsed="false">
      <c r="A2903" s="3" t="n">
        <f aca="true">ROUNDDOWN(RAND()*3,0)+1</f>
        <v>2</v>
      </c>
      <c r="B2903" s="4" t="n">
        <f aca="false">(INDEX($B$1:$B$3,$A2903)+B2902)/2</f>
        <v>0.899568859424897</v>
      </c>
      <c r="C2903" s="4" t="n">
        <f aca="false">(INDEX($D$1:$D$3,$A2903)+C2902)/2</f>
        <v>0.140857145234706</v>
      </c>
    </row>
    <row r="2904" customFormat="false" ht="12.75" hidden="false" customHeight="false" outlineLevel="0" collapsed="false">
      <c r="A2904" s="3" t="n">
        <f aca="true">ROUNDDOWN(RAND()*3,0)+1</f>
        <v>2</v>
      </c>
      <c r="B2904" s="4" t="n">
        <f aca="false">(INDEX($B$1:$B$3,$A2904)+B2903)/2</f>
        <v>0.949784429712449</v>
      </c>
      <c r="C2904" s="4" t="n">
        <f aca="false">(INDEX($D$1:$D$3,$A2904)+C2903)/2</f>
        <v>0.070428572617353</v>
      </c>
    </row>
    <row r="2905" customFormat="false" ht="12.75" hidden="false" customHeight="false" outlineLevel="0" collapsed="false">
      <c r="A2905" s="3" t="n">
        <f aca="true">ROUNDDOWN(RAND()*3,0)+1</f>
        <v>1</v>
      </c>
      <c r="B2905" s="4" t="n">
        <f aca="false">(INDEX($B$1:$B$3,$A2905)+B2904)/2</f>
        <v>-0.0251077851437757</v>
      </c>
      <c r="C2905" s="4" t="n">
        <f aca="false">(INDEX($D$1:$D$3,$A2905)+C2904)/2</f>
        <v>0.0352142863086765</v>
      </c>
    </row>
    <row r="2906" customFormat="false" ht="12.75" hidden="false" customHeight="false" outlineLevel="0" collapsed="false">
      <c r="A2906" s="3" t="n">
        <f aca="true">ROUNDDOWN(RAND()*3,0)+1</f>
        <v>2</v>
      </c>
      <c r="B2906" s="4" t="n">
        <f aca="false">(INDEX($B$1:$B$3,$A2906)+B2905)/2</f>
        <v>0.487446107428112</v>
      </c>
      <c r="C2906" s="4" t="n">
        <f aca="false">(INDEX($D$1:$D$3,$A2906)+C2905)/2</f>
        <v>0.0176071431543383</v>
      </c>
    </row>
    <row r="2907" customFormat="false" ht="12.75" hidden="false" customHeight="false" outlineLevel="0" collapsed="false">
      <c r="A2907" s="3" t="n">
        <f aca="true">ROUNDDOWN(RAND()*3,0)+1</f>
        <v>2</v>
      </c>
      <c r="B2907" s="4" t="n">
        <f aca="false">(INDEX($B$1:$B$3,$A2907)+B2906)/2</f>
        <v>0.743723053714056</v>
      </c>
      <c r="C2907" s="4" t="n">
        <f aca="false">(INDEX($D$1:$D$3,$A2907)+C2906)/2</f>
        <v>0.00880357157716913</v>
      </c>
    </row>
    <row r="2908" customFormat="false" ht="12.75" hidden="false" customHeight="false" outlineLevel="0" collapsed="false">
      <c r="A2908" s="3" t="n">
        <f aca="true">ROUNDDOWN(RAND()*3,0)+1</f>
        <v>2</v>
      </c>
      <c r="B2908" s="4" t="n">
        <f aca="false">(INDEX($B$1:$B$3,$A2908)+B2907)/2</f>
        <v>0.871861526857028</v>
      </c>
      <c r="C2908" s="4" t="n">
        <f aca="false">(INDEX($D$1:$D$3,$A2908)+C2907)/2</f>
        <v>0.00440178578858457</v>
      </c>
    </row>
    <row r="2909" customFormat="false" ht="12.75" hidden="false" customHeight="false" outlineLevel="0" collapsed="false">
      <c r="A2909" s="3" t="n">
        <f aca="true">ROUNDDOWN(RAND()*3,0)+1</f>
        <v>2</v>
      </c>
      <c r="B2909" s="4" t="n">
        <f aca="false">(INDEX($B$1:$B$3,$A2909)+B2908)/2</f>
        <v>0.935930763428514</v>
      </c>
      <c r="C2909" s="4" t="n">
        <f aca="false">(INDEX($D$1:$D$3,$A2909)+C2908)/2</f>
        <v>0.00220089289429228</v>
      </c>
    </row>
    <row r="2910" customFormat="false" ht="12.75" hidden="false" customHeight="false" outlineLevel="0" collapsed="false">
      <c r="A2910" s="3" t="n">
        <f aca="true">ROUNDDOWN(RAND()*3,0)+1</f>
        <v>2</v>
      </c>
      <c r="B2910" s="4" t="n">
        <f aca="false">(INDEX($B$1:$B$3,$A2910)+B2909)/2</f>
        <v>0.967965381714257</v>
      </c>
      <c r="C2910" s="4" t="n">
        <f aca="false">(INDEX($D$1:$D$3,$A2910)+C2909)/2</f>
        <v>0.00110044644714614</v>
      </c>
    </row>
    <row r="2911" customFormat="false" ht="12.75" hidden="false" customHeight="false" outlineLevel="0" collapsed="false">
      <c r="A2911" s="3" t="n">
        <f aca="true">ROUNDDOWN(RAND()*3,0)+1</f>
        <v>1</v>
      </c>
      <c r="B2911" s="4" t="n">
        <f aca="false">(INDEX($B$1:$B$3,$A2911)+B2910)/2</f>
        <v>-0.0160173091428715</v>
      </c>
      <c r="C2911" s="4" t="n">
        <f aca="false">(INDEX($D$1:$D$3,$A2911)+C2910)/2</f>
        <v>0.000550223223573071</v>
      </c>
    </row>
    <row r="2912" customFormat="false" ht="12.75" hidden="false" customHeight="false" outlineLevel="0" collapsed="false">
      <c r="A2912" s="3" t="n">
        <f aca="true">ROUNDDOWN(RAND()*3,0)+1</f>
        <v>1</v>
      </c>
      <c r="B2912" s="4" t="n">
        <f aca="false">(INDEX($B$1:$B$3,$A2912)+B2911)/2</f>
        <v>-0.508008654571436</v>
      </c>
      <c r="C2912" s="4" t="n">
        <f aca="false">(INDEX($D$1:$D$3,$A2912)+C2911)/2</f>
        <v>0.000275111611786535</v>
      </c>
    </row>
    <row r="2913" customFormat="false" ht="12.75" hidden="false" customHeight="false" outlineLevel="0" collapsed="false">
      <c r="A2913" s="3" t="n">
        <f aca="true">ROUNDDOWN(RAND()*3,0)+1</f>
        <v>3</v>
      </c>
      <c r="B2913" s="4" t="n">
        <f aca="false">(INDEX($B$1:$B$3,$A2913)+B2912)/2</f>
        <v>-0.254004327285718</v>
      </c>
      <c r="C2913" s="4" t="n">
        <f aca="false">(INDEX($D$1:$D$3,$A2913)+C2912)/2</f>
        <v>0.750137555805893</v>
      </c>
    </row>
    <row r="2914" customFormat="false" ht="12.75" hidden="false" customHeight="false" outlineLevel="0" collapsed="false">
      <c r="A2914" s="3" t="n">
        <f aca="true">ROUNDDOWN(RAND()*3,0)+1</f>
        <v>2</v>
      </c>
      <c r="B2914" s="4" t="n">
        <f aca="false">(INDEX($B$1:$B$3,$A2914)+B2913)/2</f>
        <v>0.372997836357141</v>
      </c>
      <c r="C2914" s="4" t="n">
        <f aca="false">(INDEX($D$1:$D$3,$A2914)+C2913)/2</f>
        <v>0.375068777902947</v>
      </c>
    </row>
    <row r="2915" customFormat="false" ht="12.75" hidden="false" customHeight="false" outlineLevel="0" collapsed="false">
      <c r="A2915" s="3" t="n">
        <f aca="true">ROUNDDOWN(RAND()*3,0)+1</f>
        <v>2</v>
      </c>
      <c r="B2915" s="4" t="n">
        <f aca="false">(INDEX($B$1:$B$3,$A2915)+B2914)/2</f>
        <v>0.686498918178571</v>
      </c>
      <c r="C2915" s="4" t="n">
        <f aca="false">(INDEX($D$1:$D$3,$A2915)+C2914)/2</f>
        <v>0.187534388951473</v>
      </c>
    </row>
    <row r="2916" customFormat="false" ht="12.75" hidden="false" customHeight="false" outlineLevel="0" collapsed="false">
      <c r="A2916" s="3" t="n">
        <f aca="true">ROUNDDOWN(RAND()*3,0)+1</f>
        <v>2</v>
      </c>
      <c r="B2916" s="4" t="n">
        <f aca="false">(INDEX($B$1:$B$3,$A2916)+B2915)/2</f>
        <v>0.843249459089285</v>
      </c>
      <c r="C2916" s="4" t="n">
        <f aca="false">(INDEX($D$1:$D$3,$A2916)+C2915)/2</f>
        <v>0.0937671944757367</v>
      </c>
    </row>
    <row r="2917" customFormat="false" ht="12.75" hidden="false" customHeight="false" outlineLevel="0" collapsed="false">
      <c r="A2917" s="3" t="n">
        <f aca="true">ROUNDDOWN(RAND()*3,0)+1</f>
        <v>1</v>
      </c>
      <c r="B2917" s="4" t="n">
        <f aca="false">(INDEX($B$1:$B$3,$A2917)+B2916)/2</f>
        <v>-0.0783752704553574</v>
      </c>
      <c r="C2917" s="4" t="n">
        <f aca="false">(INDEX($D$1:$D$3,$A2917)+C2916)/2</f>
        <v>0.0468835972378683</v>
      </c>
    </row>
    <row r="2918" customFormat="false" ht="12.75" hidden="false" customHeight="false" outlineLevel="0" collapsed="false">
      <c r="A2918" s="3" t="n">
        <f aca="true">ROUNDDOWN(RAND()*3,0)+1</f>
        <v>2</v>
      </c>
      <c r="B2918" s="4" t="n">
        <f aca="false">(INDEX($B$1:$B$3,$A2918)+B2917)/2</f>
        <v>0.460812364772321</v>
      </c>
      <c r="C2918" s="4" t="n">
        <f aca="false">(INDEX($D$1:$D$3,$A2918)+C2917)/2</f>
        <v>0.0234417986189342</v>
      </c>
    </row>
    <row r="2919" customFormat="false" ht="12.75" hidden="false" customHeight="false" outlineLevel="0" collapsed="false">
      <c r="A2919" s="3" t="n">
        <f aca="true">ROUNDDOWN(RAND()*3,0)+1</f>
        <v>1</v>
      </c>
      <c r="B2919" s="4" t="n">
        <f aca="false">(INDEX($B$1:$B$3,$A2919)+B2918)/2</f>
        <v>-0.269593817613839</v>
      </c>
      <c r="C2919" s="4" t="n">
        <f aca="false">(INDEX($D$1:$D$3,$A2919)+C2918)/2</f>
        <v>0.0117208993094671</v>
      </c>
    </row>
    <row r="2920" customFormat="false" ht="12.75" hidden="false" customHeight="false" outlineLevel="0" collapsed="false">
      <c r="A2920" s="3" t="n">
        <f aca="true">ROUNDDOWN(RAND()*3,0)+1</f>
        <v>2</v>
      </c>
      <c r="B2920" s="4" t="n">
        <f aca="false">(INDEX($B$1:$B$3,$A2920)+B2919)/2</f>
        <v>0.36520309119308</v>
      </c>
      <c r="C2920" s="4" t="n">
        <f aca="false">(INDEX($D$1:$D$3,$A2920)+C2919)/2</f>
        <v>0.00586044965473354</v>
      </c>
    </row>
    <row r="2921" customFormat="false" ht="12.75" hidden="false" customHeight="false" outlineLevel="0" collapsed="false">
      <c r="A2921" s="3" t="n">
        <f aca="true">ROUNDDOWN(RAND()*3,0)+1</f>
        <v>2</v>
      </c>
      <c r="B2921" s="4" t="n">
        <f aca="false">(INDEX($B$1:$B$3,$A2921)+B2920)/2</f>
        <v>0.68260154559654</v>
      </c>
      <c r="C2921" s="4" t="n">
        <f aca="false">(INDEX($D$1:$D$3,$A2921)+C2920)/2</f>
        <v>0.00293022482736677</v>
      </c>
    </row>
    <row r="2922" customFormat="false" ht="12.75" hidden="false" customHeight="false" outlineLevel="0" collapsed="false">
      <c r="A2922" s="3" t="n">
        <f aca="true">ROUNDDOWN(RAND()*3,0)+1</f>
        <v>3</v>
      </c>
      <c r="B2922" s="4" t="n">
        <f aca="false">(INDEX($B$1:$B$3,$A2922)+B2921)/2</f>
        <v>0.34130077279827</v>
      </c>
      <c r="C2922" s="4" t="n">
        <f aca="false">(INDEX($D$1:$D$3,$A2922)+C2921)/2</f>
        <v>0.751465112413683</v>
      </c>
    </row>
    <row r="2923" customFormat="false" ht="12.75" hidden="false" customHeight="false" outlineLevel="0" collapsed="false">
      <c r="A2923" s="3" t="n">
        <f aca="true">ROUNDDOWN(RAND()*3,0)+1</f>
        <v>1</v>
      </c>
      <c r="B2923" s="4" t="n">
        <f aca="false">(INDEX($B$1:$B$3,$A2923)+B2922)/2</f>
        <v>-0.329349613600865</v>
      </c>
      <c r="C2923" s="4" t="n">
        <f aca="false">(INDEX($D$1:$D$3,$A2923)+C2922)/2</f>
        <v>0.375732556206842</v>
      </c>
    </row>
    <row r="2924" customFormat="false" ht="12.75" hidden="false" customHeight="false" outlineLevel="0" collapsed="false">
      <c r="A2924" s="3" t="n">
        <f aca="true">ROUNDDOWN(RAND()*3,0)+1</f>
        <v>3</v>
      </c>
      <c r="B2924" s="4" t="n">
        <f aca="false">(INDEX($B$1:$B$3,$A2924)+B2923)/2</f>
        <v>-0.164674806800432</v>
      </c>
      <c r="C2924" s="4" t="n">
        <f aca="false">(INDEX($D$1:$D$3,$A2924)+C2923)/2</f>
        <v>0.937866278103421</v>
      </c>
    </row>
    <row r="2925" customFormat="false" ht="12.75" hidden="false" customHeight="false" outlineLevel="0" collapsed="false">
      <c r="A2925" s="3" t="n">
        <f aca="true">ROUNDDOWN(RAND()*3,0)+1</f>
        <v>1</v>
      </c>
      <c r="B2925" s="4" t="n">
        <f aca="false">(INDEX($B$1:$B$3,$A2925)+B2924)/2</f>
        <v>-0.582337403400216</v>
      </c>
      <c r="C2925" s="4" t="n">
        <f aca="false">(INDEX($D$1:$D$3,$A2925)+C2924)/2</f>
        <v>0.46893313905171</v>
      </c>
    </row>
    <row r="2926" customFormat="false" ht="12.75" hidden="false" customHeight="false" outlineLevel="0" collapsed="false">
      <c r="A2926" s="3" t="n">
        <f aca="true">ROUNDDOWN(RAND()*3,0)+1</f>
        <v>2</v>
      </c>
      <c r="B2926" s="4" t="n">
        <f aca="false">(INDEX($B$1:$B$3,$A2926)+B2925)/2</f>
        <v>0.208831298299892</v>
      </c>
      <c r="C2926" s="4" t="n">
        <f aca="false">(INDEX($D$1:$D$3,$A2926)+C2925)/2</f>
        <v>0.234466569525855</v>
      </c>
    </row>
    <row r="2927" customFormat="false" ht="12.75" hidden="false" customHeight="false" outlineLevel="0" collapsed="false">
      <c r="A2927" s="3" t="n">
        <f aca="true">ROUNDDOWN(RAND()*3,0)+1</f>
        <v>1</v>
      </c>
      <c r="B2927" s="4" t="n">
        <f aca="false">(INDEX($B$1:$B$3,$A2927)+B2926)/2</f>
        <v>-0.395584350850054</v>
      </c>
      <c r="C2927" s="4" t="n">
        <f aca="false">(INDEX($D$1:$D$3,$A2927)+C2926)/2</f>
        <v>0.117233284762928</v>
      </c>
    </row>
    <row r="2928" customFormat="false" ht="12.75" hidden="false" customHeight="false" outlineLevel="0" collapsed="false">
      <c r="A2928" s="3" t="n">
        <f aca="true">ROUNDDOWN(RAND()*3,0)+1</f>
        <v>3</v>
      </c>
      <c r="B2928" s="4" t="n">
        <f aca="false">(INDEX($B$1:$B$3,$A2928)+B2927)/2</f>
        <v>-0.197792175425027</v>
      </c>
      <c r="C2928" s="4" t="n">
        <f aca="false">(INDEX($D$1:$D$3,$A2928)+C2927)/2</f>
        <v>0.808616642381464</v>
      </c>
    </row>
    <row r="2929" customFormat="false" ht="12.75" hidden="false" customHeight="false" outlineLevel="0" collapsed="false">
      <c r="A2929" s="3" t="n">
        <f aca="true">ROUNDDOWN(RAND()*3,0)+1</f>
        <v>3</v>
      </c>
      <c r="B2929" s="4" t="n">
        <f aca="false">(INDEX($B$1:$B$3,$A2929)+B2928)/2</f>
        <v>-0.0988960877125135</v>
      </c>
      <c r="C2929" s="4" t="n">
        <f aca="false">(INDEX($D$1:$D$3,$A2929)+C2928)/2</f>
        <v>1.15430832119073</v>
      </c>
    </row>
    <row r="2930" customFormat="false" ht="12.75" hidden="false" customHeight="false" outlineLevel="0" collapsed="false">
      <c r="A2930" s="3" t="n">
        <f aca="true">ROUNDDOWN(RAND()*3,0)+1</f>
        <v>1</v>
      </c>
      <c r="B2930" s="4" t="n">
        <f aca="false">(INDEX($B$1:$B$3,$A2930)+B2929)/2</f>
        <v>-0.549448043856257</v>
      </c>
      <c r="C2930" s="4" t="n">
        <f aca="false">(INDEX($D$1:$D$3,$A2930)+C2929)/2</f>
        <v>0.577154160595366</v>
      </c>
    </row>
    <row r="2931" customFormat="false" ht="12.75" hidden="false" customHeight="false" outlineLevel="0" collapsed="false">
      <c r="A2931" s="3" t="n">
        <f aca="true">ROUNDDOWN(RAND()*3,0)+1</f>
        <v>2</v>
      </c>
      <c r="B2931" s="4" t="n">
        <f aca="false">(INDEX($B$1:$B$3,$A2931)+B2930)/2</f>
        <v>0.225275978071872</v>
      </c>
      <c r="C2931" s="4" t="n">
        <f aca="false">(INDEX($D$1:$D$3,$A2931)+C2930)/2</f>
        <v>0.288577080297683</v>
      </c>
    </row>
    <row r="2932" customFormat="false" ht="12.75" hidden="false" customHeight="false" outlineLevel="0" collapsed="false">
      <c r="A2932" s="3" t="n">
        <f aca="true">ROUNDDOWN(RAND()*3,0)+1</f>
        <v>3</v>
      </c>
      <c r="B2932" s="4" t="n">
        <f aca="false">(INDEX($B$1:$B$3,$A2932)+B2931)/2</f>
        <v>0.112637989035936</v>
      </c>
      <c r="C2932" s="4" t="n">
        <f aca="false">(INDEX($D$1:$D$3,$A2932)+C2931)/2</f>
        <v>0.894288540148842</v>
      </c>
    </row>
    <row r="2933" customFormat="false" ht="12.75" hidden="false" customHeight="false" outlineLevel="0" collapsed="false">
      <c r="A2933" s="3" t="n">
        <f aca="true">ROUNDDOWN(RAND()*3,0)+1</f>
        <v>1</v>
      </c>
      <c r="B2933" s="4" t="n">
        <f aca="false">(INDEX($B$1:$B$3,$A2933)+B2932)/2</f>
        <v>-0.443681005482032</v>
      </c>
      <c r="C2933" s="4" t="n">
        <f aca="false">(INDEX($D$1:$D$3,$A2933)+C2932)/2</f>
        <v>0.447144270074421</v>
      </c>
    </row>
    <row r="2934" customFormat="false" ht="12.75" hidden="false" customHeight="false" outlineLevel="0" collapsed="false">
      <c r="A2934" s="3" t="n">
        <f aca="true">ROUNDDOWN(RAND()*3,0)+1</f>
        <v>2</v>
      </c>
      <c r="B2934" s="4" t="n">
        <f aca="false">(INDEX($B$1:$B$3,$A2934)+B2933)/2</f>
        <v>0.278159497258984</v>
      </c>
      <c r="C2934" s="4" t="n">
        <f aca="false">(INDEX($D$1:$D$3,$A2934)+C2933)/2</f>
        <v>0.22357213503721</v>
      </c>
    </row>
    <row r="2935" customFormat="false" ht="12.75" hidden="false" customHeight="false" outlineLevel="0" collapsed="false">
      <c r="A2935" s="3" t="n">
        <f aca="true">ROUNDDOWN(RAND()*3,0)+1</f>
        <v>1</v>
      </c>
      <c r="B2935" s="4" t="n">
        <f aca="false">(INDEX($B$1:$B$3,$A2935)+B2934)/2</f>
        <v>-0.360920251370508</v>
      </c>
      <c r="C2935" s="4" t="n">
        <f aca="false">(INDEX($D$1:$D$3,$A2935)+C2934)/2</f>
        <v>0.111786067518605</v>
      </c>
    </row>
    <row r="2936" customFormat="false" ht="12.75" hidden="false" customHeight="false" outlineLevel="0" collapsed="false">
      <c r="A2936" s="3" t="n">
        <f aca="true">ROUNDDOWN(RAND()*3,0)+1</f>
        <v>2</v>
      </c>
      <c r="B2936" s="4" t="n">
        <f aca="false">(INDEX($B$1:$B$3,$A2936)+B2935)/2</f>
        <v>0.319539874314746</v>
      </c>
      <c r="C2936" s="4" t="n">
        <f aca="false">(INDEX($D$1:$D$3,$A2936)+C2935)/2</f>
        <v>0.0558930337593026</v>
      </c>
    </row>
    <row r="2937" customFormat="false" ht="12.75" hidden="false" customHeight="false" outlineLevel="0" collapsed="false">
      <c r="A2937" s="3" t="n">
        <f aca="true">ROUNDDOWN(RAND()*3,0)+1</f>
        <v>2</v>
      </c>
      <c r="B2937" s="4" t="n">
        <f aca="false">(INDEX($B$1:$B$3,$A2937)+B2936)/2</f>
        <v>0.659769937157373</v>
      </c>
      <c r="C2937" s="4" t="n">
        <f aca="false">(INDEX($D$1:$D$3,$A2937)+C2936)/2</f>
        <v>0.0279465168796513</v>
      </c>
    </row>
    <row r="2938" customFormat="false" ht="12.75" hidden="false" customHeight="false" outlineLevel="0" collapsed="false">
      <c r="A2938" s="3" t="n">
        <f aca="true">ROUNDDOWN(RAND()*3,0)+1</f>
        <v>1</v>
      </c>
      <c r="B2938" s="4" t="n">
        <f aca="false">(INDEX($B$1:$B$3,$A2938)+B2937)/2</f>
        <v>-0.170115031421314</v>
      </c>
      <c r="C2938" s="4" t="n">
        <f aca="false">(INDEX($D$1:$D$3,$A2938)+C2937)/2</f>
        <v>0.0139732584398256</v>
      </c>
    </row>
    <row r="2939" customFormat="false" ht="12.75" hidden="false" customHeight="false" outlineLevel="0" collapsed="false">
      <c r="A2939" s="3" t="n">
        <f aca="true">ROUNDDOWN(RAND()*3,0)+1</f>
        <v>1</v>
      </c>
      <c r="B2939" s="4" t="n">
        <f aca="false">(INDEX($B$1:$B$3,$A2939)+B2938)/2</f>
        <v>-0.585057515710657</v>
      </c>
      <c r="C2939" s="4" t="n">
        <f aca="false">(INDEX($D$1:$D$3,$A2939)+C2938)/2</f>
        <v>0.00698662921991282</v>
      </c>
    </row>
    <row r="2940" customFormat="false" ht="12.75" hidden="false" customHeight="false" outlineLevel="0" collapsed="false">
      <c r="A2940" s="3" t="n">
        <f aca="true">ROUNDDOWN(RAND()*3,0)+1</f>
        <v>1</v>
      </c>
      <c r="B2940" s="4" t="n">
        <f aca="false">(INDEX($B$1:$B$3,$A2940)+B2939)/2</f>
        <v>-0.792528757855328</v>
      </c>
      <c r="C2940" s="4" t="n">
        <f aca="false">(INDEX($D$1:$D$3,$A2940)+C2939)/2</f>
        <v>0.00349331460995641</v>
      </c>
    </row>
    <row r="2941" customFormat="false" ht="12.75" hidden="false" customHeight="false" outlineLevel="0" collapsed="false">
      <c r="A2941" s="3" t="n">
        <f aca="true">ROUNDDOWN(RAND()*3,0)+1</f>
        <v>1</v>
      </c>
      <c r="B2941" s="4" t="n">
        <f aca="false">(INDEX($B$1:$B$3,$A2941)+B2940)/2</f>
        <v>-0.896264378927664</v>
      </c>
      <c r="C2941" s="4" t="n">
        <f aca="false">(INDEX($D$1:$D$3,$A2941)+C2940)/2</f>
        <v>0.00174665730497821</v>
      </c>
    </row>
    <row r="2942" customFormat="false" ht="12.75" hidden="false" customHeight="false" outlineLevel="0" collapsed="false">
      <c r="A2942" s="3" t="n">
        <f aca="true">ROUNDDOWN(RAND()*3,0)+1</f>
        <v>2</v>
      </c>
      <c r="B2942" s="4" t="n">
        <f aca="false">(INDEX($B$1:$B$3,$A2942)+B2941)/2</f>
        <v>0.0518678105361679</v>
      </c>
      <c r="C2942" s="4" t="n">
        <f aca="false">(INDEX($D$1:$D$3,$A2942)+C2941)/2</f>
        <v>0.000873328652489103</v>
      </c>
    </row>
    <row r="2943" customFormat="false" ht="12.75" hidden="false" customHeight="false" outlineLevel="0" collapsed="false">
      <c r="A2943" s="3" t="n">
        <f aca="true">ROUNDDOWN(RAND()*3,0)+1</f>
        <v>3</v>
      </c>
      <c r="B2943" s="4" t="n">
        <f aca="false">(INDEX($B$1:$B$3,$A2943)+B2942)/2</f>
        <v>0.025933905268084</v>
      </c>
      <c r="C2943" s="4" t="n">
        <f aca="false">(INDEX($D$1:$D$3,$A2943)+C2942)/2</f>
        <v>0.750436664326245</v>
      </c>
    </row>
    <row r="2944" customFormat="false" ht="12.75" hidden="false" customHeight="false" outlineLevel="0" collapsed="false">
      <c r="A2944" s="3" t="n">
        <f aca="true">ROUNDDOWN(RAND()*3,0)+1</f>
        <v>1</v>
      </c>
      <c r="B2944" s="4" t="n">
        <f aca="false">(INDEX($B$1:$B$3,$A2944)+B2943)/2</f>
        <v>-0.487033047365958</v>
      </c>
      <c r="C2944" s="4" t="n">
        <f aca="false">(INDEX($D$1:$D$3,$A2944)+C2943)/2</f>
        <v>0.375218332163122</v>
      </c>
    </row>
    <row r="2945" customFormat="false" ht="12.75" hidden="false" customHeight="false" outlineLevel="0" collapsed="false">
      <c r="A2945" s="3" t="n">
        <f aca="true">ROUNDDOWN(RAND()*3,0)+1</f>
        <v>1</v>
      </c>
      <c r="B2945" s="4" t="n">
        <f aca="false">(INDEX($B$1:$B$3,$A2945)+B2944)/2</f>
        <v>-0.743516523682979</v>
      </c>
      <c r="C2945" s="4" t="n">
        <f aca="false">(INDEX($D$1:$D$3,$A2945)+C2944)/2</f>
        <v>0.187609166081561</v>
      </c>
    </row>
    <row r="2946" customFormat="false" ht="12.75" hidden="false" customHeight="false" outlineLevel="0" collapsed="false">
      <c r="A2946" s="3" t="n">
        <f aca="true">ROUNDDOWN(RAND()*3,0)+1</f>
        <v>1</v>
      </c>
      <c r="B2946" s="4" t="n">
        <f aca="false">(INDEX($B$1:$B$3,$A2946)+B2945)/2</f>
        <v>-0.87175826184149</v>
      </c>
      <c r="C2946" s="4" t="n">
        <f aca="false">(INDEX($D$1:$D$3,$A2946)+C2945)/2</f>
        <v>0.0938045830407806</v>
      </c>
    </row>
    <row r="2947" customFormat="false" ht="12.75" hidden="false" customHeight="false" outlineLevel="0" collapsed="false">
      <c r="A2947" s="3" t="n">
        <f aca="true">ROUNDDOWN(RAND()*3,0)+1</f>
        <v>3</v>
      </c>
      <c r="B2947" s="4" t="n">
        <f aca="false">(INDEX($B$1:$B$3,$A2947)+B2946)/2</f>
        <v>-0.435879130920745</v>
      </c>
      <c r="C2947" s="4" t="n">
        <f aca="false">(INDEX($D$1:$D$3,$A2947)+C2946)/2</f>
        <v>0.79690229152039</v>
      </c>
    </row>
    <row r="2948" customFormat="false" ht="12.75" hidden="false" customHeight="false" outlineLevel="0" collapsed="false">
      <c r="A2948" s="3" t="n">
        <f aca="true">ROUNDDOWN(RAND()*3,0)+1</f>
        <v>3</v>
      </c>
      <c r="B2948" s="4" t="n">
        <f aca="false">(INDEX($B$1:$B$3,$A2948)+B2947)/2</f>
        <v>-0.217939565460372</v>
      </c>
      <c r="C2948" s="4" t="n">
        <f aca="false">(INDEX($D$1:$D$3,$A2948)+C2947)/2</f>
        <v>1.1484511457602</v>
      </c>
    </row>
    <row r="2949" customFormat="false" ht="12.75" hidden="false" customHeight="false" outlineLevel="0" collapsed="false">
      <c r="A2949" s="3" t="n">
        <f aca="true">ROUNDDOWN(RAND()*3,0)+1</f>
        <v>3</v>
      </c>
      <c r="B2949" s="4" t="n">
        <f aca="false">(INDEX($B$1:$B$3,$A2949)+B2948)/2</f>
        <v>-0.108969782730186</v>
      </c>
      <c r="C2949" s="4" t="n">
        <f aca="false">(INDEX($D$1:$D$3,$A2949)+C2948)/2</f>
        <v>1.3242255728801</v>
      </c>
    </row>
    <row r="2950" customFormat="false" ht="12.75" hidden="false" customHeight="false" outlineLevel="0" collapsed="false">
      <c r="A2950" s="3" t="n">
        <f aca="true">ROUNDDOWN(RAND()*3,0)+1</f>
        <v>1</v>
      </c>
      <c r="B2950" s="4" t="n">
        <f aca="false">(INDEX($B$1:$B$3,$A2950)+B2949)/2</f>
        <v>-0.554484891365093</v>
      </c>
      <c r="C2950" s="4" t="n">
        <f aca="false">(INDEX($D$1:$D$3,$A2950)+C2949)/2</f>
        <v>0.662112786440049</v>
      </c>
    </row>
    <row r="2951" customFormat="false" ht="12.75" hidden="false" customHeight="false" outlineLevel="0" collapsed="false">
      <c r="A2951" s="3" t="n">
        <f aca="true">ROUNDDOWN(RAND()*3,0)+1</f>
        <v>3</v>
      </c>
      <c r="B2951" s="4" t="n">
        <f aca="false">(INDEX($B$1:$B$3,$A2951)+B2950)/2</f>
        <v>-0.277242445682547</v>
      </c>
      <c r="C2951" s="4" t="n">
        <f aca="false">(INDEX($D$1:$D$3,$A2951)+C2950)/2</f>
        <v>1.08105639322002</v>
      </c>
    </row>
    <row r="2952" customFormat="false" ht="12.75" hidden="false" customHeight="false" outlineLevel="0" collapsed="false">
      <c r="A2952" s="3" t="n">
        <f aca="true">ROUNDDOWN(RAND()*3,0)+1</f>
        <v>3</v>
      </c>
      <c r="B2952" s="4" t="n">
        <f aca="false">(INDEX($B$1:$B$3,$A2952)+B2951)/2</f>
        <v>-0.138621222841273</v>
      </c>
      <c r="C2952" s="4" t="n">
        <f aca="false">(INDEX($D$1:$D$3,$A2952)+C2951)/2</f>
        <v>1.29052819661001</v>
      </c>
    </row>
    <row r="2953" customFormat="false" ht="12.75" hidden="false" customHeight="false" outlineLevel="0" collapsed="false">
      <c r="A2953" s="3" t="n">
        <f aca="true">ROUNDDOWN(RAND()*3,0)+1</f>
        <v>1</v>
      </c>
      <c r="B2953" s="4" t="n">
        <f aca="false">(INDEX($B$1:$B$3,$A2953)+B2952)/2</f>
        <v>-0.569310611420637</v>
      </c>
      <c r="C2953" s="4" t="n">
        <f aca="false">(INDEX($D$1:$D$3,$A2953)+C2952)/2</f>
        <v>0.645264098305006</v>
      </c>
    </row>
    <row r="2954" customFormat="false" ht="12.75" hidden="false" customHeight="false" outlineLevel="0" collapsed="false">
      <c r="A2954" s="3" t="n">
        <f aca="true">ROUNDDOWN(RAND()*3,0)+1</f>
        <v>2</v>
      </c>
      <c r="B2954" s="4" t="n">
        <f aca="false">(INDEX($B$1:$B$3,$A2954)+B2953)/2</f>
        <v>0.215344694289682</v>
      </c>
      <c r="C2954" s="4" t="n">
        <f aca="false">(INDEX($D$1:$D$3,$A2954)+C2953)/2</f>
        <v>0.322632049152503</v>
      </c>
    </row>
    <row r="2955" customFormat="false" ht="12.75" hidden="false" customHeight="false" outlineLevel="0" collapsed="false">
      <c r="A2955" s="3" t="n">
        <f aca="true">ROUNDDOWN(RAND()*3,0)+1</f>
        <v>2</v>
      </c>
      <c r="B2955" s="4" t="n">
        <f aca="false">(INDEX($B$1:$B$3,$A2955)+B2954)/2</f>
        <v>0.607672347144841</v>
      </c>
      <c r="C2955" s="4" t="n">
        <f aca="false">(INDEX($D$1:$D$3,$A2955)+C2954)/2</f>
        <v>0.161316024576252</v>
      </c>
    </row>
    <row r="2956" customFormat="false" ht="12.75" hidden="false" customHeight="false" outlineLevel="0" collapsed="false">
      <c r="A2956" s="3" t="n">
        <f aca="true">ROUNDDOWN(RAND()*3,0)+1</f>
        <v>3</v>
      </c>
      <c r="B2956" s="4" t="n">
        <f aca="false">(INDEX($B$1:$B$3,$A2956)+B2955)/2</f>
        <v>0.30383617357242</v>
      </c>
      <c r="C2956" s="4" t="n">
        <f aca="false">(INDEX($D$1:$D$3,$A2956)+C2955)/2</f>
        <v>0.830658012288126</v>
      </c>
    </row>
    <row r="2957" customFormat="false" ht="12.75" hidden="false" customHeight="false" outlineLevel="0" collapsed="false">
      <c r="A2957" s="3" t="n">
        <f aca="true">ROUNDDOWN(RAND()*3,0)+1</f>
        <v>1</v>
      </c>
      <c r="B2957" s="4" t="n">
        <f aca="false">(INDEX($B$1:$B$3,$A2957)+B2956)/2</f>
        <v>-0.34808191321379</v>
      </c>
      <c r="C2957" s="4" t="n">
        <f aca="false">(INDEX($D$1:$D$3,$A2957)+C2956)/2</f>
        <v>0.415329006144063</v>
      </c>
    </row>
    <row r="2958" customFormat="false" ht="12.75" hidden="false" customHeight="false" outlineLevel="0" collapsed="false">
      <c r="A2958" s="3" t="n">
        <f aca="true">ROUNDDOWN(RAND()*3,0)+1</f>
        <v>1</v>
      </c>
      <c r="B2958" s="4" t="n">
        <f aca="false">(INDEX($B$1:$B$3,$A2958)+B2957)/2</f>
        <v>-0.674040956606895</v>
      </c>
      <c r="C2958" s="4" t="n">
        <f aca="false">(INDEX($D$1:$D$3,$A2958)+C2957)/2</f>
        <v>0.207664503072031</v>
      </c>
    </row>
    <row r="2959" customFormat="false" ht="12.75" hidden="false" customHeight="false" outlineLevel="0" collapsed="false">
      <c r="A2959" s="3" t="n">
        <f aca="true">ROUNDDOWN(RAND()*3,0)+1</f>
        <v>3</v>
      </c>
      <c r="B2959" s="4" t="n">
        <f aca="false">(INDEX($B$1:$B$3,$A2959)+B2958)/2</f>
        <v>-0.337020478303447</v>
      </c>
      <c r="C2959" s="4" t="n">
        <f aca="false">(INDEX($D$1:$D$3,$A2959)+C2958)/2</f>
        <v>0.853832251536016</v>
      </c>
    </row>
    <row r="2960" customFormat="false" ht="12.75" hidden="false" customHeight="false" outlineLevel="0" collapsed="false">
      <c r="A2960" s="3" t="n">
        <f aca="true">ROUNDDOWN(RAND()*3,0)+1</f>
        <v>1</v>
      </c>
      <c r="B2960" s="4" t="n">
        <f aca="false">(INDEX($B$1:$B$3,$A2960)+B2959)/2</f>
        <v>-0.668510239151724</v>
      </c>
      <c r="C2960" s="4" t="n">
        <f aca="false">(INDEX($D$1:$D$3,$A2960)+C2959)/2</f>
        <v>0.426916125768008</v>
      </c>
    </row>
    <row r="2961" customFormat="false" ht="12.75" hidden="false" customHeight="false" outlineLevel="0" collapsed="false">
      <c r="A2961" s="3" t="n">
        <f aca="true">ROUNDDOWN(RAND()*3,0)+1</f>
        <v>1</v>
      </c>
      <c r="B2961" s="4" t="n">
        <f aca="false">(INDEX($B$1:$B$3,$A2961)+B2960)/2</f>
        <v>-0.834255119575862</v>
      </c>
      <c r="C2961" s="4" t="n">
        <f aca="false">(INDEX($D$1:$D$3,$A2961)+C2960)/2</f>
        <v>0.213458062884004</v>
      </c>
    </row>
    <row r="2962" customFormat="false" ht="12.75" hidden="false" customHeight="false" outlineLevel="0" collapsed="false">
      <c r="A2962" s="3" t="n">
        <f aca="true">ROUNDDOWN(RAND()*3,0)+1</f>
        <v>3</v>
      </c>
      <c r="B2962" s="4" t="n">
        <f aca="false">(INDEX($B$1:$B$3,$A2962)+B2961)/2</f>
        <v>-0.417127559787931</v>
      </c>
      <c r="C2962" s="4" t="n">
        <f aca="false">(INDEX($D$1:$D$3,$A2962)+C2961)/2</f>
        <v>0.856729031442002</v>
      </c>
    </row>
    <row r="2963" customFormat="false" ht="12.75" hidden="false" customHeight="false" outlineLevel="0" collapsed="false">
      <c r="A2963" s="3" t="n">
        <f aca="true">ROUNDDOWN(RAND()*3,0)+1</f>
        <v>3</v>
      </c>
      <c r="B2963" s="4" t="n">
        <f aca="false">(INDEX($B$1:$B$3,$A2963)+B2962)/2</f>
        <v>-0.208563779893965</v>
      </c>
      <c r="C2963" s="4" t="n">
        <f aca="false">(INDEX($D$1:$D$3,$A2963)+C2962)/2</f>
        <v>1.178364515721</v>
      </c>
    </row>
    <row r="2964" customFormat="false" ht="12.75" hidden="false" customHeight="false" outlineLevel="0" collapsed="false">
      <c r="A2964" s="3" t="n">
        <f aca="true">ROUNDDOWN(RAND()*3,0)+1</f>
        <v>1</v>
      </c>
      <c r="B2964" s="4" t="n">
        <f aca="false">(INDEX($B$1:$B$3,$A2964)+B2963)/2</f>
        <v>-0.604281889946983</v>
      </c>
      <c r="C2964" s="4" t="n">
        <f aca="false">(INDEX($D$1:$D$3,$A2964)+C2963)/2</f>
        <v>0.589182257860501</v>
      </c>
    </row>
    <row r="2965" customFormat="false" ht="12.75" hidden="false" customHeight="false" outlineLevel="0" collapsed="false">
      <c r="A2965" s="3" t="n">
        <f aca="true">ROUNDDOWN(RAND()*3,0)+1</f>
        <v>1</v>
      </c>
      <c r="B2965" s="4" t="n">
        <f aca="false">(INDEX($B$1:$B$3,$A2965)+B2964)/2</f>
        <v>-0.802140944973491</v>
      </c>
      <c r="C2965" s="4" t="n">
        <f aca="false">(INDEX($D$1:$D$3,$A2965)+C2964)/2</f>
        <v>0.29459112893025</v>
      </c>
    </row>
    <row r="2966" customFormat="false" ht="12.75" hidden="false" customHeight="false" outlineLevel="0" collapsed="false">
      <c r="A2966" s="3" t="n">
        <f aca="true">ROUNDDOWN(RAND()*3,0)+1</f>
        <v>1</v>
      </c>
      <c r="B2966" s="4" t="n">
        <f aca="false">(INDEX($B$1:$B$3,$A2966)+B2965)/2</f>
        <v>-0.901070472486746</v>
      </c>
      <c r="C2966" s="4" t="n">
        <f aca="false">(INDEX($D$1:$D$3,$A2966)+C2965)/2</f>
        <v>0.147295564465125</v>
      </c>
    </row>
    <row r="2967" customFormat="false" ht="12.75" hidden="false" customHeight="false" outlineLevel="0" collapsed="false">
      <c r="A2967" s="3" t="n">
        <f aca="true">ROUNDDOWN(RAND()*3,0)+1</f>
        <v>3</v>
      </c>
      <c r="B2967" s="4" t="n">
        <f aca="false">(INDEX($B$1:$B$3,$A2967)+B2966)/2</f>
        <v>-0.450535236243373</v>
      </c>
      <c r="C2967" s="4" t="n">
        <f aca="false">(INDEX($D$1:$D$3,$A2967)+C2966)/2</f>
        <v>0.823647782232563</v>
      </c>
    </row>
    <row r="2968" customFormat="false" ht="12.75" hidden="false" customHeight="false" outlineLevel="0" collapsed="false">
      <c r="A2968" s="3" t="n">
        <f aca="true">ROUNDDOWN(RAND()*3,0)+1</f>
        <v>2</v>
      </c>
      <c r="B2968" s="4" t="n">
        <f aca="false">(INDEX($B$1:$B$3,$A2968)+B2967)/2</f>
        <v>0.274732381878314</v>
      </c>
      <c r="C2968" s="4" t="n">
        <f aca="false">(INDEX($D$1:$D$3,$A2968)+C2967)/2</f>
        <v>0.411823891116281</v>
      </c>
    </row>
    <row r="2969" customFormat="false" ht="12.75" hidden="false" customHeight="false" outlineLevel="0" collapsed="false">
      <c r="A2969" s="3" t="n">
        <f aca="true">ROUNDDOWN(RAND()*3,0)+1</f>
        <v>2</v>
      </c>
      <c r="B2969" s="4" t="n">
        <f aca="false">(INDEX($B$1:$B$3,$A2969)+B2968)/2</f>
        <v>0.637366190939157</v>
      </c>
      <c r="C2969" s="4" t="n">
        <f aca="false">(INDEX($D$1:$D$3,$A2969)+C2968)/2</f>
        <v>0.205911945558141</v>
      </c>
    </row>
    <row r="2970" customFormat="false" ht="12.75" hidden="false" customHeight="false" outlineLevel="0" collapsed="false">
      <c r="A2970" s="3" t="n">
        <f aca="true">ROUNDDOWN(RAND()*3,0)+1</f>
        <v>3</v>
      </c>
      <c r="B2970" s="4" t="n">
        <f aca="false">(INDEX($B$1:$B$3,$A2970)+B2969)/2</f>
        <v>0.318683095469578</v>
      </c>
      <c r="C2970" s="4" t="n">
        <f aca="false">(INDEX($D$1:$D$3,$A2970)+C2969)/2</f>
        <v>0.85295597277907</v>
      </c>
    </row>
    <row r="2971" customFormat="false" ht="12.75" hidden="false" customHeight="false" outlineLevel="0" collapsed="false">
      <c r="A2971" s="3" t="n">
        <f aca="true">ROUNDDOWN(RAND()*3,0)+1</f>
        <v>3</v>
      </c>
      <c r="B2971" s="4" t="n">
        <f aca="false">(INDEX($B$1:$B$3,$A2971)+B2970)/2</f>
        <v>0.159341547734789</v>
      </c>
      <c r="C2971" s="4" t="n">
        <f aca="false">(INDEX($D$1:$D$3,$A2971)+C2970)/2</f>
        <v>1.17647798638954</v>
      </c>
    </row>
    <row r="2972" customFormat="false" ht="12.75" hidden="false" customHeight="false" outlineLevel="0" collapsed="false">
      <c r="A2972" s="3" t="n">
        <f aca="true">ROUNDDOWN(RAND()*3,0)+1</f>
        <v>1</v>
      </c>
      <c r="B2972" s="4" t="n">
        <f aca="false">(INDEX($B$1:$B$3,$A2972)+B2971)/2</f>
        <v>-0.420329226132605</v>
      </c>
      <c r="C2972" s="4" t="n">
        <f aca="false">(INDEX($D$1:$D$3,$A2972)+C2971)/2</f>
        <v>0.588238993194768</v>
      </c>
    </row>
    <row r="2973" customFormat="false" ht="12.75" hidden="false" customHeight="false" outlineLevel="0" collapsed="false">
      <c r="A2973" s="3" t="n">
        <f aca="true">ROUNDDOWN(RAND()*3,0)+1</f>
        <v>3</v>
      </c>
      <c r="B2973" s="4" t="n">
        <f aca="false">(INDEX($B$1:$B$3,$A2973)+B2972)/2</f>
        <v>-0.210164613066303</v>
      </c>
      <c r="C2973" s="4" t="n">
        <f aca="false">(INDEX($D$1:$D$3,$A2973)+C2972)/2</f>
        <v>1.04411949659738</v>
      </c>
    </row>
    <row r="2974" customFormat="false" ht="12.75" hidden="false" customHeight="false" outlineLevel="0" collapsed="false">
      <c r="A2974" s="3" t="n">
        <f aca="true">ROUNDDOWN(RAND()*3,0)+1</f>
        <v>1</v>
      </c>
      <c r="B2974" s="4" t="n">
        <f aca="false">(INDEX($B$1:$B$3,$A2974)+B2973)/2</f>
        <v>-0.605082306533151</v>
      </c>
      <c r="C2974" s="4" t="n">
        <f aca="false">(INDEX($D$1:$D$3,$A2974)+C2973)/2</f>
        <v>0.522059748298692</v>
      </c>
    </row>
    <row r="2975" customFormat="false" ht="12.75" hidden="false" customHeight="false" outlineLevel="0" collapsed="false">
      <c r="A2975" s="3" t="n">
        <f aca="true">ROUNDDOWN(RAND()*3,0)+1</f>
        <v>1</v>
      </c>
      <c r="B2975" s="4" t="n">
        <f aca="false">(INDEX($B$1:$B$3,$A2975)+B2974)/2</f>
        <v>-0.802541153266576</v>
      </c>
      <c r="C2975" s="4" t="n">
        <f aca="false">(INDEX($D$1:$D$3,$A2975)+C2974)/2</f>
        <v>0.261029874149346</v>
      </c>
    </row>
    <row r="2976" customFormat="false" ht="12.75" hidden="false" customHeight="false" outlineLevel="0" collapsed="false">
      <c r="A2976" s="3" t="n">
        <f aca="true">ROUNDDOWN(RAND()*3,0)+1</f>
        <v>2</v>
      </c>
      <c r="B2976" s="4" t="n">
        <f aca="false">(INDEX($B$1:$B$3,$A2976)+B2975)/2</f>
        <v>0.0987294233667122</v>
      </c>
      <c r="C2976" s="4" t="n">
        <f aca="false">(INDEX($D$1:$D$3,$A2976)+C2975)/2</f>
        <v>0.130514937074673</v>
      </c>
    </row>
    <row r="2977" customFormat="false" ht="12.75" hidden="false" customHeight="false" outlineLevel="0" collapsed="false">
      <c r="A2977" s="3" t="n">
        <f aca="true">ROUNDDOWN(RAND()*3,0)+1</f>
        <v>2</v>
      </c>
      <c r="B2977" s="4" t="n">
        <f aca="false">(INDEX($B$1:$B$3,$A2977)+B2976)/2</f>
        <v>0.549364711683356</v>
      </c>
      <c r="C2977" s="4" t="n">
        <f aca="false">(INDEX($D$1:$D$3,$A2977)+C2976)/2</f>
        <v>0.0652574685373365</v>
      </c>
    </row>
    <row r="2978" customFormat="false" ht="12.75" hidden="false" customHeight="false" outlineLevel="0" collapsed="false">
      <c r="A2978" s="3" t="n">
        <f aca="true">ROUNDDOWN(RAND()*3,0)+1</f>
        <v>1</v>
      </c>
      <c r="B2978" s="4" t="n">
        <f aca="false">(INDEX($B$1:$B$3,$A2978)+B2977)/2</f>
        <v>-0.225317644158322</v>
      </c>
      <c r="C2978" s="4" t="n">
        <f aca="false">(INDEX($D$1:$D$3,$A2978)+C2977)/2</f>
        <v>0.0326287342686683</v>
      </c>
    </row>
    <row r="2979" customFormat="false" ht="12.75" hidden="false" customHeight="false" outlineLevel="0" collapsed="false">
      <c r="A2979" s="3" t="n">
        <f aca="true">ROUNDDOWN(RAND()*3,0)+1</f>
        <v>3</v>
      </c>
      <c r="B2979" s="4" t="n">
        <f aca="false">(INDEX($B$1:$B$3,$A2979)+B2978)/2</f>
        <v>-0.112658822079161</v>
      </c>
      <c r="C2979" s="4" t="n">
        <f aca="false">(INDEX($D$1:$D$3,$A2979)+C2978)/2</f>
        <v>0.766314367134334</v>
      </c>
    </row>
    <row r="2980" customFormat="false" ht="12.75" hidden="false" customHeight="false" outlineLevel="0" collapsed="false">
      <c r="A2980" s="3" t="n">
        <f aca="true">ROUNDDOWN(RAND()*3,0)+1</f>
        <v>1</v>
      </c>
      <c r="B2980" s="4" t="n">
        <f aca="false">(INDEX($B$1:$B$3,$A2980)+B2979)/2</f>
        <v>-0.55632941103958</v>
      </c>
      <c r="C2980" s="4" t="n">
        <f aca="false">(INDEX($D$1:$D$3,$A2980)+C2979)/2</f>
        <v>0.383157183567167</v>
      </c>
    </row>
    <row r="2981" customFormat="false" ht="12.75" hidden="false" customHeight="false" outlineLevel="0" collapsed="false">
      <c r="A2981" s="3" t="n">
        <f aca="true">ROUNDDOWN(RAND()*3,0)+1</f>
        <v>1</v>
      </c>
      <c r="B2981" s="4" t="n">
        <f aca="false">(INDEX($B$1:$B$3,$A2981)+B2980)/2</f>
        <v>-0.77816470551979</v>
      </c>
      <c r="C2981" s="4" t="n">
        <f aca="false">(INDEX($D$1:$D$3,$A2981)+C2980)/2</f>
        <v>0.191578591783584</v>
      </c>
    </row>
    <row r="2982" customFormat="false" ht="12.75" hidden="false" customHeight="false" outlineLevel="0" collapsed="false">
      <c r="A2982" s="3" t="n">
        <f aca="true">ROUNDDOWN(RAND()*3,0)+1</f>
        <v>1</v>
      </c>
      <c r="B2982" s="4" t="n">
        <f aca="false">(INDEX($B$1:$B$3,$A2982)+B2981)/2</f>
        <v>-0.889082352759895</v>
      </c>
      <c r="C2982" s="4" t="n">
        <f aca="false">(INDEX($D$1:$D$3,$A2982)+C2981)/2</f>
        <v>0.0957892958917918</v>
      </c>
    </row>
    <row r="2983" customFormat="false" ht="12.75" hidden="false" customHeight="false" outlineLevel="0" collapsed="false">
      <c r="A2983" s="3" t="n">
        <f aca="true">ROUNDDOWN(RAND()*3,0)+1</f>
        <v>1</v>
      </c>
      <c r="B2983" s="4" t="n">
        <f aca="false">(INDEX($B$1:$B$3,$A2983)+B2982)/2</f>
        <v>-0.944541176379948</v>
      </c>
      <c r="C2983" s="4" t="n">
        <f aca="false">(INDEX($D$1:$D$3,$A2983)+C2982)/2</f>
        <v>0.0478946479458959</v>
      </c>
    </row>
    <row r="2984" customFormat="false" ht="12.75" hidden="false" customHeight="false" outlineLevel="0" collapsed="false">
      <c r="A2984" s="3" t="n">
        <f aca="true">ROUNDDOWN(RAND()*3,0)+1</f>
        <v>1</v>
      </c>
      <c r="B2984" s="4" t="n">
        <f aca="false">(INDEX($B$1:$B$3,$A2984)+B2983)/2</f>
        <v>-0.972270588189974</v>
      </c>
      <c r="C2984" s="4" t="n">
        <f aca="false">(INDEX($D$1:$D$3,$A2984)+C2983)/2</f>
        <v>0.0239473239729479</v>
      </c>
    </row>
    <row r="2985" customFormat="false" ht="12.75" hidden="false" customHeight="false" outlineLevel="0" collapsed="false">
      <c r="A2985" s="3" t="n">
        <f aca="true">ROUNDDOWN(RAND()*3,0)+1</f>
        <v>2</v>
      </c>
      <c r="B2985" s="4" t="n">
        <f aca="false">(INDEX($B$1:$B$3,$A2985)+B2984)/2</f>
        <v>0.0138647059050131</v>
      </c>
      <c r="C2985" s="4" t="n">
        <f aca="false">(INDEX($D$1:$D$3,$A2985)+C2984)/2</f>
        <v>0.011973661986474</v>
      </c>
    </row>
    <row r="2986" customFormat="false" ht="12.75" hidden="false" customHeight="false" outlineLevel="0" collapsed="false">
      <c r="A2986" s="3" t="n">
        <f aca="true">ROUNDDOWN(RAND()*3,0)+1</f>
        <v>3</v>
      </c>
      <c r="B2986" s="4" t="n">
        <f aca="false">(INDEX($B$1:$B$3,$A2986)+B2985)/2</f>
        <v>0.00693235295250655</v>
      </c>
      <c r="C2986" s="4" t="n">
        <f aca="false">(INDEX($D$1:$D$3,$A2986)+C2985)/2</f>
        <v>0.755986830993237</v>
      </c>
    </row>
    <row r="2987" customFormat="false" ht="12.75" hidden="false" customHeight="false" outlineLevel="0" collapsed="false">
      <c r="A2987" s="3" t="n">
        <f aca="true">ROUNDDOWN(RAND()*3,0)+1</f>
        <v>1</v>
      </c>
      <c r="B2987" s="4" t="n">
        <f aca="false">(INDEX($B$1:$B$3,$A2987)+B2986)/2</f>
        <v>-0.496533823523747</v>
      </c>
      <c r="C2987" s="4" t="n">
        <f aca="false">(INDEX($D$1:$D$3,$A2987)+C2986)/2</f>
        <v>0.377993415496618</v>
      </c>
    </row>
    <row r="2988" customFormat="false" ht="12.75" hidden="false" customHeight="false" outlineLevel="0" collapsed="false">
      <c r="A2988" s="3" t="n">
        <f aca="true">ROUNDDOWN(RAND()*3,0)+1</f>
        <v>1</v>
      </c>
      <c r="B2988" s="4" t="n">
        <f aca="false">(INDEX($B$1:$B$3,$A2988)+B2987)/2</f>
        <v>-0.748266911761873</v>
      </c>
      <c r="C2988" s="4" t="n">
        <f aca="false">(INDEX($D$1:$D$3,$A2988)+C2987)/2</f>
        <v>0.188996707748309</v>
      </c>
    </row>
    <row r="2989" customFormat="false" ht="12.75" hidden="false" customHeight="false" outlineLevel="0" collapsed="false">
      <c r="A2989" s="3" t="n">
        <f aca="true">ROUNDDOWN(RAND()*3,0)+1</f>
        <v>3</v>
      </c>
      <c r="B2989" s="4" t="n">
        <f aca="false">(INDEX($B$1:$B$3,$A2989)+B2988)/2</f>
        <v>-0.374133455880937</v>
      </c>
      <c r="C2989" s="4" t="n">
        <f aca="false">(INDEX($D$1:$D$3,$A2989)+C2988)/2</f>
        <v>0.844498353874155</v>
      </c>
    </row>
    <row r="2990" customFormat="false" ht="12.75" hidden="false" customHeight="false" outlineLevel="0" collapsed="false">
      <c r="A2990" s="3" t="n">
        <f aca="true">ROUNDDOWN(RAND()*3,0)+1</f>
        <v>1</v>
      </c>
      <c r="B2990" s="4" t="n">
        <f aca="false">(INDEX($B$1:$B$3,$A2990)+B2989)/2</f>
        <v>-0.687066727940468</v>
      </c>
      <c r="C2990" s="4" t="n">
        <f aca="false">(INDEX($D$1:$D$3,$A2990)+C2989)/2</f>
        <v>0.422249176937077</v>
      </c>
    </row>
    <row r="2991" customFormat="false" ht="12.75" hidden="false" customHeight="false" outlineLevel="0" collapsed="false">
      <c r="A2991" s="3" t="n">
        <f aca="true">ROUNDDOWN(RAND()*3,0)+1</f>
        <v>2</v>
      </c>
      <c r="B2991" s="4" t="n">
        <f aca="false">(INDEX($B$1:$B$3,$A2991)+B2990)/2</f>
        <v>0.156466636029766</v>
      </c>
      <c r="C2991" s="4" t="n">
        <f aca="false">(INDEX($D$1:$D$3,$A2991)+C2990)/2</f>
        <v>0.211124588468539</v>
      </c>
    </row>
    <row r="2992" customFormat="false" ht="12.75" hidden="false" customHeight="false" outlineLevel="0" collapsed="false">
      <c r="A2992" s="3" t="n">
        <f aca="true">ROUNDDOWN(RAND()*3,0)+1</f>
        <v>1</v>
      </c>
      <c r="B2992" s="4" t="n">
        <f aca="false">(INDEX($B$1:$B$3,$A2992)+B2991)/2</f>
        <v>-0.421766681985117</v>
      </c>
      <c r="C2992" s="4" t="n">
        <f aca="false">(INDEX($D$1:$D$3,$A2992)+C2991)/2</f>
        <v>0.105562294234269</v>
      </c>
    </row>
    <row r="2993" customFormat="false" ht="12.75" hidden="false" customHeight="false" outlineLevel="0" collapsed="false">
      <c r="A2993" s="3" t="n">
        <f aca="true">ROUNDDOWN(RAND()*3,0)+1</f>
        <v>1</v>
      </c>
      <c r="B2993" s="4" t="n">
        <f aca="false">(INDEX($B$1:$B$3,$A2993)+B2992)/2</f>
        <v>-0.710883340992559</v>
      </c>
      <c r="C2993" s="4" t="n">
        <f aca="false">(INDEX($D$1:$D$3,$A2993)+C2992)/2</f>
        <v>0.0527811471171347</v>
      </c>
    </row>
    <row r="2994" customFormat="false" ht="12.75" hidden="false" customHeight="false" outlineLevel="0" collapsed="false">
      <c r="A2994" s="3" t="n">
        <f aca="true">ROUNDDOWN(RAND()*3,0)+1</f>
        <v>1</v>
      </c>
      <c r="B2994" s="4" t="n">
        <f aca="false">(INDEX($B$1:$B$3,$A2994)+B2993)/2</f>
        <v>-0.855441670496279</v>
      </c>
      <c r="C2994" s="4" t="n">
        <f aca="false">(INDEX($D$1:$D$3,$A2994)+C2993)/2</f>
        <v>0.0263905735585673</v>
      </c>
    </row>
    <row r="2995" customFormat="false" ht="12.75" hidden="false" customHeight="false" outlineLevel="0" collapsed="false">
      <c r="A2995" s="3" t="n">
        <f aca="true">ROUNDDOWN(RAND()*3,0)+1</f>
        <v>1</v>
      </c>
      <c r="B2995" s="4" t="n">
        <f aca="false">(INDEX($B$1:$B$3,$A2995)+B2994)/2</f>
        <v>-0.92772083524814</v>
      </c>
      <c r="C2995" s="4" t="n">
        <f aca="false">(INDEX($D$1:$D$3,$A2995)+C2994)/2</f>
        <v>0.0131952867792837</v>
      </c>
    </row>
    <row r="2996" customFormat="false" ht="12.75" hidden="false" customHeight="false" outlineLevel="0" collapsed="false">
      <c r="A2996" s="3" t="n">
        <f aca="true">ROUNDDOWN(RAND()*3,0)+1</f>
        <v>1</v>
      </c>
      <c r="B2996" s="4" t="n">
        <f aca="false">(INDEX($B$1:$B$3,$A2996)+B2995)/2</f>
        <v>-0.96386041762407</v>
      </c>
      <c r="C2996" s="4" t="n">
        <f aca="false">(INDEX($D$1:$D$3,$A2996)+C2995)/2</f>
        <v>0.00659764338964183</v>
      </c>
    </row>
    <row r="2997" customFormat="false" ht="12.75" hidden="false" customHeight="false" outlineLevel="0" collapsed="false">
      <c r="A2997" s="3" t="n">
        <f aca="true">ROUNDDOWN(RAND()*3,0)+1</f>
        <v>2</v>
      </c>
      <c r="B2997" s="4" t="n">
        <f aca="false">(INDEX($B$1:$B$3,$A2997)+B2996)/2</f>
        <v>0.0180697911879651</v>
      </c>
      <c r="C2997" s="4" t="n">
        <f aca="false">(INDEX($D$1:$D$3,$A2997)+C2996)/2</f>
        <v>0.00329882169482092</v>
      </c>
    </row>
    <row r="2998" customFormat="false" ht="12.75" hidden="false" customHeight="false" outlineLevel="0" collapsed="false">
      <c r="A2998" s="3" t="n">
        <f aca="true">ROUNDDOWN(RAND()*3,0)+1</f>
        <v>1</v>
      </c>
      <c r="B2998" s="4" t="n">
        <f aca="false">(INDEX($B$1:$B$3,$A2998)+B2997)/2</f>
        <v>-0.490965104406018</v>
      </c>
      <c r="C2998" s="4" t="n">
        <f aca="false">(INDEX($D$1:$D$3,$A2998)+C2997)/2</f>
        <v>0.00164941084741046</v>
      </c>
    </row>
    <row r="2999" customFormat="false" ht="12.75" hidden="false" customHeight="false" outlineLevel="0" collapsed="false">
      <c r="A2999" s="3" t="n">
        <f aca="true">ROUNDDOWN(RAND()*3,0)+1</f>
        <v>3</v>
      </c>
      <c r="B2999" s="4" t="n">
        <f aca="false">(INDEX($B$1:$B$3,$A2999)+B2998)/2</f>
        <v>-0.245482552203009</v>
      </c>
      <c r="C2999" s="4" t="n">
        <f aca="false">(INDEX($D$1:$D$3,$A2999)+C2998)/2</f>
        <v>0.750824705423705</v>
      </c>
    </row>
    <row r="3000" customFormat="false" ht="12.75" hidden="false" customHeight="false" outlineLevel="0" collapsed="false">
      <c r="A3000" s="3" t="n">
        <f aca="true">ROUNDDOWN(RAND()*3,0)+1</f>
        <v>1</v>
      </c>
      <c r="B3000" s="4" t="n">
        <f aca="false">(INDEX($B$1:$B$3,$A3000)+B2999)/2</f>
        <v>-0.622741276101504</v>
      </c>
      <c r="C3000" s="4" t="n">
        <f aca="false">(INDEX($D$1:$D$3,$A3000)+C2999)/2</f>
        <v>0.375412352711853</v>
      </c>
    </row>
    <row r="3001" customFormat="false" ht="12.75" hidden="false" customHeight="false" outlineLevel="0" collapsed="false">
      <c r="A3001" s="3" t="n">
        <f aca="true">ROUNDDOWN(RAND()*3,0)+1</f>
        <v>2</v>
      </c>
      <c r="B3001" s="4" t="n">
        <f aca="false">(INDEX($B$1:$B$3,$A3001)+B3000)/2</f>
        <v>0.188629361949248</v>
      </c>
      <c r="C3001" s="4" t="n">
        <f aca="false">(INDEX($D$1:$D$3,$A3001)+C3000)/2</f>
        <v>0.187706176355926</v>
      </c>
    </row>
    <row r="3002" customFormat="false" ht="12.75" hidden="false" customHeight="false" outlineLevel="0" collapsed="false">
      <c r="A3002" s="3" t="n">
        <f aca="true">ROUNDDOWN(RAND()*3,0)+1</f>
        <v>1</v>
      </c>
      <c r="B3002" s="4" t="n">
        <f aca="false">(INDEX($B$1:$B$3,$A3002)+B3001)/2</f>
        <v>-0.405685319025376</v>
      </c>
      <c r="C3002" s="4" t="n">
        <f aca="false">(INDEX($D$1:$D$3,$A3002)+C3001)/2</f>
        <v>0.0938530881779632</v>
      </c>
    </row>
    <row r="3003" customFormat="false" ht="12.75" hidden="false" customHeight="false" outlineLevel="0" collapsed="false">
      <c r="A3003" s="3" t="n">
        <f aca="true">ROUNDDOWN(RAND()*3,0)+1</f>
        <v>2</v>
      </c>
      <c r="B3003" s="4" t="n">
        <f aca="false">(INDEX($B$1:$B$3,$A3003)+B3002)/2</f>
        <v>0.297157340487312</v>
      </c>
      <c r="C3003" s="4" t="n">
        <f aca="false">(INDEX($D$1:$D$3,$A3003)+C3002)/2</f>
        <v>0.0469265440889816</v>
      </c>
    </row>
    <row r="3004" customFormat="false" ht="12.75" hidden="false" customHeight="false" outlineLevel="0" collapsed="false">
      <c r="A3004" s="3" t="n">
        <f aca="true">ROUNDDOWN(RAND()*3,0)+1</f>
        <v>1</v>
      </c>
      <c r="B3004" s="4" t="n">
        <f aca="false">(INDEX($B$1:$B$3,$A3004)+B3003)/2</f>
        <v>-0.351421329756344</v>
      </c>
      <c r="C3004" s="4" t="n">
        <f aca="false">(INDEX($D$1:$D$3,$A3004)+C3003)/2</f>
        <v>0.0234632720444908</v>
      </c>
    </row>
    <row r="3005" customFormat="false" ht="12.75" hidden="false" customHeight="false" outlineLevel="0" collapsed="false">
      <c r="A3005" s="3" t="n">
        <f aca="true">ROUNDDOWN(RAND()*3,0)+1</f>
        <v>2</v>
      </c>
      <c r="B3005" s="4" t="n">
        <f aca="false">(INDEX($B$1:$B$3,$A3005)+B3004)/2</f>
        <v>0.324289335121828</v>
      </c>
      <c r="C3005" s="4" t="n">
        <f aca="false">(INDEX($D$1:$D$3,$A3005)+C3004)/2</f>
        <v>0.0117316360222454</v>
      </c>
    </row>
    <row r="3006" customFormat="false" ht="12.75" hidden="false" customHeight="false" outlineLevel="0" collapsed="false">
      <c r="A3006" s="3" t="n">
        <f aca="true">ROUNDDOWN(RAND()*3,0)+1</f>
        <v>2</v>
      </c>
      <c r="B3006" s="4" t="n">
        <f aca="false">(INDEX($B$1:$B$3,$A3006)+B3005)/2</f>
        <v>0.662144667560914</v>
      </c>
      <c r="C3006" s="4" t="n">
        <f aca="false">(INDEX($D$1:$D$3,$A3006)+C3005)/2</f>
        <v>0.0058658180111227</v>
      </c>
    </row>
    <row r="3007" customFormat="false" ht="12.75" hidden="false" customHeight="false" outlineLevel="0" collapsed="false">
      <c r="A3007" s="3" t="n">
        <f aca="true">ROUNDDOWN(RAND()*3,0)+1</f>
        <v>1</v>
      </c>
      <c r="B3007" s="4" t="n">
        <f aca="false">(INDEX($B$1:$B$3,$A3007)+B3006)/2</f>
        <v>-0.168927666219543</v>
      </c>
      <c r="C3007" s="4" t="n">
        <f aca="false">(INDEX($D$1:$D$3,$A3007)+C3006)/2</f>
        <v>0.00293290900556135</v>
      </c>
    </row>
    <row r="3008" customFormat="false" ht="12.75" hidden="false" customHeight="false" outlineLevel="0" collapsed="false">
      <c r="A3008" s="3" t="n">
        <f aca="true">ROUNDDOWN(RAND()*3,0)+1</f>
        <v>3</v>
      </c>
      <c r="B3008" s="4" t="n">
        <f aca="false">(INDEX($B$1:$B$3,$A3008)+B3007)/2</f>
        <v>-0.0844638331097715</v>
      </c>
      <c r="C3008" s="4" t="n">
        <f aca="false">(INDEX($D$1:$D$3,$A3008)+C3007)/2</f>
        <v>0.751466454502781</v>
      </c>
    </row>
    <row r="3009" customFormat="false" ht="12.75" hidden="false" customHeight="false" outlineLevel="0" collapsed="false">
      <c r="A3009" s="3" t="n">
        <f aca="true">ROUNDDOWN(RAND()*3,0)+1</f>
        <v>1</v>
      </c>
      <c r="B3009" s="4" t="n">
        <f aca="false">(INDEX($B$1:$B$3,$A3009)+B3008)/2</f>
        <v>-0.542231916554886</v>
      </c>
      <c r="C3009" s="4" t="n">
        <f aca="false">(INDEX($D$1:$D$3,$A3009)+C3008)/2</f>
        <v>0.37573322725139</v>
      </c>
    </row>
    <row r="3010" customFormat="false" ht="12.75" hidden="false" customHeight="false" outlineLevel="0" collapsed="false">
      <c r="A3010" s="3" t="n">
        <f aca="true">ROUNDDOWN(RAND()*3,0)+1</f>
        <v>1</v>
      </c>
      <c r="B3010" s="4" t="n">
        <f aca="false">(INDEX($B$1:$B$3,$A3010)+B3009)/2</f>
        <v>-0.771115958277443</v>
      </c>
      <c r="C3010" s="4" t="n">
        <f aca="false">(INDEX($D$1:$D$3,$A3010)+C3009)/2</f>
        <v>0.187866613625695</v>
      </c>
    </row>
    <row r="3011" customFormat="false" ht="12.75" hidden="false" customHeight="false" outlineLevel="0" collapsed="false">
      <c r="A3011" s="3" t="n">
        <f aca="true">ROUNDDOWN(RAND()*3,0)+1</f>
        <v>1</v>
      </c>
      <c r="B3011" s="4" t="n">
        <f aca="false">(INDEX($B$1:$B$3,$A3011)+B3010)/2</f>
        <v>-0.885557979138722</v>
      </c>
      <c r="C3011" s="4" t="n">
        <f aca="false">(INDEX($D$1:$D$3,$A3011)+C3010)/2</f>
        <v>0.0939333068128476</v>
      </c>
    </row>
    <row r="3012" customFormat="false" ht="12.75" hidden="false" customHeight="false" outlineLevel="0" collapsed="false">
      <c r="A3012" s="3" t="n">
        <f aca="true">ROUNDDOWN(RAND()*3,0)+1</f>
        <v>2</v>
      </c>
      <c r="B3012" s="4" t="n">
        <f aca="false">(INDEX($B$1:$B$3,$A3012)+B3011)/2</f>
        <v>0.0572210104306393</v>
      </c>
      <c r="C3012" s="4" t="n">
        <f aca="false">(INDEX($D$1:$D$3,$A3012)+C3011)/2</f>
        <v>0.0469666534064238</v>
      </c>
    </row>
    <row r="3013" customFormat="false" ht="12.75" hidden="false" customHeight="false" outlineLevel="0" collapsed="false">
      <c r="A3013" s="3" t="n">
        <f aca="true">ROUNDDOWN(RAND()*3,0)+1</f>
        <v>3</v>
      </c>
      <c r="B3013" s="4" t="n">
        <f aca="false">(INDEX($B$1:$B$3,$A3013)+B3012)/2</f>
        <v>0.0286105052153196</v>
      </c>
      <c r="C3013" s="4" t="n">
        <f aca="false">(INDEX($D$1:$D$3,$A3013)+C3012)/2</f>
        <v>0.773483326703212</v>
      </c>
    </row>
    <row r="3014" customFormat="false" ht="12.75" hidden="false" customHeight="false" outlineLevel="0" collapsed="false">
      <c r="A3014" s="3" t="n">
        <f aca="true">ROUNDDOWN(RAND()*3,0)+1</f>
        <v>2</v>
      </c>
      <c r="B3014" s="4" t="n">
        <f aca="false">(INDEX($B$1:$B$3,$A3014)+B3013)/2</f>
        <v>0.51430525260766</v>
      </c>
      <c r="C3014" s="4" t="n">
        <f aca="false">(INDEX($D$1:$D$3,$A3014)+C3013)/2</f>
        <v>0.386741663351606</v>
      </c>
    </row>
    <row r="3015" customFormat="false" ht="12.75" hidden="false" customHeight="false" outlineLevel="0" collapsed="false">
      <c r="A3015" s="3" t="n">
        <f aca="true">ROUNDDOWN(RAND()*3,0)+1</f>
        <v>2</v>
      </c>
      <c r="B3015" s="4" t="n">
        <f aca="false">(INDEX($B$1:$B$3,$A3015)+B3014)/2</f>
        <v>0.75715262630383</v>
      </c>
      <c r="C3015" s="4" t="n">
        <f aca="false">(INDEX($D$1:$D$3,$A3015)+C3014)/2</f>
        <v>0.193370831675803</v>
      </c>
    </row>
    <row r="3016" customFormat="false" ht="12.75" hidden="false" customHeight="false" outlineLevel="0" collapsed="false">
      <c r="A3016" s="3" t="n">
        <f aca="true">ROUNDDOWN(RAND()*3,0)+1</f>
        <v>1</v>
      </c>
      <c r="B3016" s="4" t="n">
        <f aca="false">(INDEX($B$1:$B$3,$A3016)+B3015)/2</f>
        <v>-0.121423686848085</v>
      </c>
      <c r="C3016" s="4" t="n">
        <f aca="false">(INDEX($D$1:$D$3,$A3016)+C3015)/2</f>
        <v>0.0966854158379015</v>
      </c>
    </row>
    <row r="3017" customFormat="false" ht="12.75" hidden="false" customHeight="false" outlineLevel="0" collapsed="false">
      <c r="A3017" s="3" t="n">
        <f aca="true">ROUNDDOWN(RAND()*3,0)+1</f>
        <v>2</v>
      </c>
      <c r="B3017" s="4" t="n">
        <f aca="false">(INDEX($B$1:$B$3,$A3017)+B3016)/2</f>
        <v>0.439288156575958</v>
      </c>
      <c r="C3017" s="4" t="n">
        <f aca="false">(INDEX($D$1:$D$3,$A3017)+C3016)/2</f>
        <v>0.0483427079189507</v>
      </c>
    </row>
    <row r="3018" customFormat="false" ht="12.75" hidden="false" customHeight="false" outlineLevel="0" collapsed="false">
      <c r="A3018" s="3" t="n">
        <f aca="true">ROUNDDOWN(RAND()*3,0)+1</f>
        <v>3</v>
      </c>
      <c r="B3018" s="4" t="n">
        <f aca="false">(INDEX($B$1:$B$3,$A3018)+B3017)/2</f>
        <v>0.219644078287979</v>
      </c>
      <c r="C3018" s="4" t="n">
        <f aca="false">(INDEX($D$1:$D$3,$A3018)+C3017)/2</f>
        <v>0.774171353959475</v>
      </c>
    </row>
    <row r="3019" customFormat="false" ht="12.75" hidden="false" customHeight="false" outlineLevel="0" collapsed="false">
      <c r="A3019" s="3" t="n">
        <f aca="true">ROUNDDOWN(RAND()*3,0)+1</f>
        <v>2</v>
      </c>
      <c r="B3019" s="4" t="n">
        <f aca="false">(INDEX($B$1:$B$3,$A3019)+B3018)/2</f>
        <v>0.609822039143989</v>
      </c>
      <c r="C3019" s="4" t="n">
        <f aca="false">(INDEX($D$1:$D$3,$A3019)+C3018)/2</f>
        <v>0.387085676979738</v>
      </c>
    </row>
    <row r="3020" customFormat="false" ht="12.75" hidden="false" customHeight="false" outlineLevel="0" collapsed="false">
      <c r="A3020" s="3" t="n">
        <f aca="true">ROUNDDOWN(RAND()*3,0)+1</f>
        <v>2</v>
      </c>
      <c r="B3020" s="4" t="n">
        <f aca="false">(INDEX($B$1:$B$3,$A3020)+B3019)/2</f>
        <v>0.804911019571995</v>
      </c>
      <c r="C3020" s="4" t="n">
        <f aca="false">(INDEX($D$1:$D$3,$A3020)+C3019)/2</f>
        <v>0.193542838489869</v>
      </c>
    </row>
    <row r="3021" customFormat="false" ht="12.75" hidden="false" customHeight="false" outlineLevel="0" collapsed="false">
      <c r="A3021" s="3" t="n">
        <f aca="true">ROUNDDOWN(RAND()*3,0)+1</f>
        <v>2</v>
      </c>
      <c r="B3021" s="4" t="n">
        <f aca="false">(INDEX($B$1:$B$3,$A3021)+B3020)/2</f>
        <v>0.902455509785997</v>
      </c>
      <c r="C3021" s="4" t="n">
        <f aca="false">(INDEX($D$1:$D$3,$A3021)+C3020)/2</f>
        <v>0.0967714192449344</v>
      </c>
    </row>
    <row r="3022" customFormat="false" ht="12.75" hidden="false" customHeight="false" outlineLevel="0" collapsed="false">
      <c r="A3022" s="3" t="n">
        <f aca="true">ROUNDDOWN(RAND()*3,0)+1</f>
        <v>2</v>
      </c>
      <c r="B3022" s="4" t="n">
        <f aca="false">(INDEX($B$1:$B$3,$A3022)+B3021)/2</f>
        <v>0.951227754892999</v>
      </c>
      <c r="C3022" s="4" t="n">
        <f aca="false">(INDEX($D$1:$D$3,$A3022)+C3021)/2</f>
        <v>0.0483857096224672</v>
      </c>
    </row>
    <row r="3023" customFormat="false" ht="12.75" hidden="false" customHeight="false" outlineLevel="0" collapsed="false">
      <c r="A3023" s="3" t="n">
        <f aca="true">ROUNDDOWN(RAND()*3,0)+1</f>
        <v>1</v>
      </c>
      <c r="B3023" s="4" t="n">
        <f aca="false">(INDEX($B$1:$B$3,$A3023)+B3022)/2</f>
        <v>-0.0243861225535007</v>
      </c>
      <c r="C3023" s="4" t="n">
        <f aca="false">(INDEX($D$1:$D$3,$A3023)+C3022)/2</f>
        <v>0.0241928548112336</v>
      </c>
    </row>
    <row r="3024" customFormat="false" ht="12.75" hidden="false" customHeight="false" outlineLevel="0" collapsed="false">
      <c r="A3024" s="3" t="n">
        <f aca="true">ROUNDDOWN(RAND()*3,0)+1</f>
        <v>3</v>
      </c>
      <c r="B3024" s="4" t="n">
        <f aca="false">(INDEX($B$1:$B$3,$A3024)+B3023)/2</f>
        <v>-0.0121930612767504</v>
      </c>
      <c r="C3024" s="4" t="n">
        <f aca="false">(INDEX($D$1:$D$3,$A3024)+C3023)/2</f>
        <v>0.762096427405617</v>
      </c>
    </row>
    <row r="3025" customFormat="false" ht="12.75" hidden="false" customHeight="false" outlineLevel="0" collapsed="false">
      <c r="A3025" s="3" t="n">
        <f aca="true">ROUNDDOWN(RAND()*3,0)+1</f>
        <v>2</v>
      </c>
      <c r="B3025" s="4" t="n">
        <f aca="false">(INDEX($B$1:$B$3,$A3025)+B3024)/2</f>
        <v>0.493903469361625</v>
      </c>
      <c r="C3025" s="4" t="n">
        <f aca="false">(INDEX($D$1:$D$3,$A3025)+C3024)/2</f>
        <v>0.381048213702808</v>
      </c>
    </row>
    <row r="3026" customFormat="false" ht="12.75" hidden="false" customHeight="false" outlineLevel="0" collapsed="false">
      <c r="A3026" s="3" t="n">
        <f aca="true">ROUNDDOWN(RAND()*3,0)+1</f>
        <v>3</v>
      </c>
      <c r="B3026" s="4" t="n">
        <f aca="false">(INDEX($B$1:$B$3,$A3026)+B3025)/2</f>
        <v>0.246951734680812</v>
      </c>
      <c r="C3026" s="4" t="n">
        <f aca="false">(INDEX($D$1:$D$3,$A3026)+C3025)/2</f>
        <v>0.940524106851404</v>
      </c>
    </row>
    <row r="3027" customFormat="false" ht="12.75" hidden="false" customHeight="false" outlineLevel="0" collapsed="false">
      <c r="A3027" s="3" t="n">
        <f aca="true">ROUNDDOWN(RAND()*3,0)+1</f>
        <v>1</v>
      </c>
      <c r="B3027" s="4" t="n">
        <f aca="false">(INDEX($B$1:$B$3,$A3027)+B3026)/2</f>
        <v>-0.376524132659594</v>
      </c>
      <c r="C3027" s="4" t="n">
        <f aca="false">(INDEX($D$1:$D$3,$A3027)+C3026)/2</f>
        <v>0.470262053425702</v>
      </c>
    </row>
    <row r="3028" customFormat="false" ht="12.75" hidden="false" customHeight="false" outlineLevel="0" collapsed="false">
      <c r="A3028" s="3" t="n">
        <f aca="true">ROUNDDOWN(RAND()*3,0)+1</f>
        <v>1</v>
      </c>
      <c r="B3028" s="4" t="n">
        <f aca="false">(INDEX($B$1:$B$3,$A3028)+B3027)/2</f>
        <v>-0.688262066329797</v>
      </c>
      <c r="C3028" s="4" t="n">
        <f aca="false">(INDEX($D$1:$D$3,$A3028)+C3027)/2</f>
        <v>0.235131026712851</v>
      </c>
    </row>
    <row r="3029" customFormat="false" ht="12.75" hidden="false" customHeight="false" outlineLevel="0" collapsed="false">
      <c r="A3029" s="3" t="n">
        <f aca="true">ROUNDDOWN(RAND()*3,0)+1</f>
        <v>3</v>
      </c>
      <c r="B3029" s="4" t="n">
        <f aca="false">(INDEX($B$1:$B$3,$A3029)+B3028)/2</f>
        <v>-0.344131033164898</v>
      </c>
      <c r="C3029" s="4" t="n">
        <f aca="false">(INDEX($D$1:$D$3,$A3029)+C3028)/2</f>
        <v>0.867565513356426</v>
      </c>
    </row>
    <row r="3030" customFormat="false" ht="12.75" hidden="false" customHeight="false" outlineLevel="0" collapsed="false">
      <c r="A3030" s="3" t="n">
        <f aca="true">ROUNDDOWN(RAND()*3,0)+1</f>
        <v>2</v>
      </c>
      <c r="B3030" s="4" t="n">
        <f aca="false">(INDEX($B$1:$B$3,$A3030)+B3029)/2</f>
        <v>0.327934483417551</v>
      </c>
      <c r="C3030" s="4" t="n">
        <f aca="false">(INDEX($D$1:$D$3,$A3030)+C3029)/2</f>
        <v>0.433782756678213</v>
      </c>
    </row>
    <row r="3031" customFormat="false" ht="12.75" hidden="false" customHeight="false" outlineLevel="0" collapsed="false">
      <c r="A3031" s="3" t="n">
        <f aca="true">ROUNDDOWN(RAND()*3,0)+1</f>
        <v>1</v>
      </c>
      <c r="B3031" s="4" t="n">
        <f aca="false">(INDEX($B$1:$B$3,$A3031)+B3030)/2</f>
        <v>-0.336032758291225</v>
      </c>
      <c r="C3031" s="4" t="n">
        <f aca="false">(INDEX($D$1:$D$3,$A3031)+C3030)/2</f>
        <v>0.216891378339106</v>
      </c>
    </row>
    <row r="3032" customFormat="false" ht="12.75" hidden="false" customHeight="false" outlineLevel="0" collapsed="false">
      <c r="A3032" s="3" t="n">
        <f aca="true">ROUNDDOWN(RAND()*3,0)+1</f>
        <v>1</v>
      </c>
      <c r="B3032" s="4" t="n">
        <f aca="false">(INDEX($B$1:$B$3,$A3032)+B3031)/2</f>
        <v>-0.668016379145612</v>
      </c>
      <c r="C3032" s="4" t="n">
        <f aca="false">(INDEX($D$1:$D$3,$A3032)+C3031)/2</f>
        <v>0.108445689169553</v>
      </c>
    </row>
    <row r="3033" customFormat="false" ht="12.75" hidden="false" customHeight="false" outlineLevel="0" collapsed="false">
      <c r="A3033" s="3" t="n">
        <f aca="true">ROUNDDOWN(RAND()*3,0)+1</f>
        <v>2</v>
      </c>
      <c r="B3033" s="4" t="n">
        <f aca="false">(INDEX($B$1:$B$3,$A3033)+B3032)/2</f>
        <v>0.165991810427194</v>
      </c>
      <c r="C3033" s="4" t="n">
        <f aca="false">(INDEX($D$1:$D$3,$A3033)+C3032)/2</f>
        <v>0.0542228445847766</v>
      </c>
    </row>
    <row r="3034" customFormat="false" ht="12.75" hidden="false" customHeight="false" outlineLevel="0" collapsed="false">
      <c r="A3034" s="3" t="n">
        <f aca="true">ROUNDDOWN(RAND()*3,0)+1</f>
        <v>1</v>
      </c>
      <c r="B3034" s="4" t="n">
        <f aca="false">(INDEX($B$1:$B$3,$A3034)+B3033)/2</f>
        <v>-0.417004094786403</v>
      </c>
      <c r="C3034" s="4" t="n">
        <f aca="false">(INDEX($D$1:$D$3,$A3034)+C3033)/2</f>
        <v>0.0271114222923883</v>
      </c>
    </row>
    <row r="3035" customFormat="false" ht="12.75" hidden="false" customHeight="false" outlineLevel="0" collapsed="false">
      <c r="A3035" s="3" t="n">
        <f aca="true">ROUNDDOWN(RAND()*3,0)+1</f>
        <v>2</v>
      </c>
      <c r="B3035" s="4" t="n">
        <f aca="false">(INDEX($B$1:$B$3,$A3035)+B3034)/2</f>
        <v>0.291497952606798</v>
      </c>
      <c r="C3035" s="4" t="n">
        <f aca="false">(INDEX($D$1:$D$3,$A3035)+C3034)/2</f>
        <v>0.0135557111461941</v>
      </c>
    </row>
    <row r="3036" customFormat="false" ht="12.75" hidden="false" customHeight="false" outlineLevel="0" collapsed="false">
      <c r="A3036" s="3" t="n">
        <f aca="true">ROUNDDOWN(RAND()*3,0)+1</f>
        <v>2</v>
      </c>
      <c r="B3036" s="4" t="n">
        <f aca="false">(INDEX($B$1:$B$3,$A3036)+B3035)/2</f>
        <v>0.645748976303399</v>
      </c>
      <c r="C3036" s="4" t="n">
        <f aca="false">(INDEX($D$1:$D$3,$A3036)+C3035)/2</f>
        <v>0.00677785557309707</v>
      </c>
    </row>
    <row r="3037" customFormat="false" ht="12.75" hidden="false" customHeight="false" outlineLevel="0" collapsed="false">
      <c r="A3037" s="3" t="n">
        <f aca="true">ROUNDDOWN(RAND()*3,0)+1</f>
        <v>1</v>
      </c>
      <c r="B3037" s="4" t="n">
        <f aca="false">(INDEX($B$1:$B$3,$A3037)+B3036)/2</f>
        <v>-0.1771255118483</v>
      </c>
      <c r="C3037" s="4" t="n">
        <f aca="false">(INDEX($D$1:$D$3,$A3037)+C3036)/2</f>
        <v>0.00338892778654854</v>
      </c>
    </row>
    <row r="3038" customFormat="false" ht="12.75" hidden="false" customHeight="false" outlineLevel="0" collapsed="false">
      <c r="A3038" s="3" t="n">
        <f aca="true">ROUNDDOWN(RAND()*3,0)+1</f>
        <v>1</v>
      </c>
      <c r="B3038" s="4" t="n">
        <f aca="false">(INDEX($B$1:$B$3,$A3038)+B3037)/2</f>
        <v>-0.58856275592415</v>
      </c>
      <c r="C3038" s="4" t="n">
        <f aca="false">(INDEX($D$1:$D$3,$A3038)+C3037)/2</f>
        <v>0.00169446389327427</v>
      </c>
    </row>
    <row r="3039" customFormat="false" ht="12.75" hidden="false" customHeight="false" outlineLevel="0" collapsed="false">
      <c r="A3039" s="3" t="n">
        <f aca="true">ROUNDDOWN(RAND()*3,0)+1</f>
        <v>3</v>
      </c>
      <c r="B3039" s="4" t="n">
        <f aca="false">(INDEX($B$1:$B$3,$A3039)+B3038)/2</f>
        <v>-0.294281377962075</v>
      </c>
      <c r="C3039" s="4" t="n">
        <f aca="false">(INDEX($D$1:$D$3,$A3039)+C3038)/2</f>
        <v>0.750847231946637</v>
      </c>
    </row>
    <row r="3040" customFormat="false" ht="12.75" hidden="false" customHeight="false" outlineLevel="0" collapsed="false">
      <c r="A3040" s="3" t="n">
        <f aca="true">ROUNDDOWN(RAND()*3,0)+1</f>
        <v>1</v>
      </c>
      <c r="B3040" s="4" t="n">
        <f aca="false">(INDEX($B$1:$B$3,$A3040)+B3039)/2</f>
        <v>-0.647140688981038</v>
      </c>
      <c r="C3040" s="4" t="n">
        <f aca="false">(INDEX($D$1:$D$3,$A3040)+C3039)/2</f>
        <v>0.375423615973319</v>
      </c>
    </row>
    <row r="3041" customFormat="false" ht="12.75" hidden="false" customHeight="false" outlineLevel="0" collapsed="false">
      <c r="A3041" s="3" t="n">
        <f aca="true">ROUNDDOWN(RAND()*3,0)+1</f>
        <v>2</v>
      </c>
      <c r="B3041" s="4" t="n">
        <f aca="false">(INDEX($B$1:$B$3,$A3041)+B3040)/2</f>
        <v>0.176429655509481</v>
      </c>
      <c r="C3041" s="4" t="n">
        <f aca="false">(INDEX($D$1:$D$3,$A3041)+C3040)/2</f>
        <v>0.187711807986659</v>
      </c>
    </row>
    <row r="3042" customFormat="false" ht="12.75" hidden="false" customHeight="false" outlineLevel="0" collapsed="false">
      <c r="A3042" s="3" t="n">
        <f aca="true">ROUNDDOWN(RAND()*3,0)+1</f>
        <v>3</v>
      </c>
      <c r="B3042" s="4" t="n">
        <f aca="false">(INDEX($B$1:$B$3,$A3042)+B3041)/2</f>
        <v>0.0882148277547406</v>
      </c>
      <c r="C3042" s="4" t="n">
        <f aca="false">(INDEX($D$1:$D$3,$A3042)+C3041)/2</f>
        <v>0.84385590399333</v>
      </c>
    </row>
    <row r="3043" customFormat="false" ht="12.75" hidden="false" customHeight="false" outlineLevel="0" collapsed="false">
      <c r="A3043" s="3" t="n">
        <f aca="true">ROUNDDOWN(RAND()*3,0)+1</f>
        <v>2</v>
      </c>
      <c r="B3043" s="4" t="n">
        <f aca="false">(INDEX($B$1:$B$3,$A3043)+B3042)/2</f>
        <v>0.54410741387737</v>
      </c>
      <c r="C3043" s="4" t="n">
        <f aca="false">(INDEX($D$1:$D$3,$A3043)+C3042)/2</f>
        <v>0.421927951996665</v>
      </c>
    </row>
    <row r="3044" customFormat="false" ht="12.75" hidden="false" customHeight="false" outlineLevel="0" collapsed="false">
      <c r="A3044" s="3" t="n">
        <f aca="true">ROUNDDOWN(RAND()*3,0)+1</f>
        <v>1</v>
      </c>
      <c r="B3044" s="4" t="n">
        <f aca="false">(INDEX($B$1:$B$3,$A3044)+B3043)/2</f>
        <v>-0.227946293061315</v>
      </c>
      <c r="C3044" s="4" t="n">
        <f aca="false">(INDEX($D$1:$D$3,$A3044)+C3043)/2</f>
        <v>0.210963975998332</v>
      </c>
    </row>
    <row r="3045" customFormat="false" ht="12.75" hidden="false" customHeight="false" outlineLevel="0" collapsed="false">
      <c r="A3045" s="3" t="n">
        <f aca="true">ROUNDDOWN(RAND()*3,0)+1</f>
        <v>3</v>
      </c>
      <c r="B3045" s="4" t="n">
        <f aca="false">(INDEX($B$1:$B$3,$A3045)+B3044)/2</f>
        <v>-0.113973146530657</v>
      </c>
      <c r="C3045" s="4" t="n">
        <f aca="false">(INDEX($D$1:$D$3,$A3045)+C3044)/2</f>
        <v>0.855481987999166</v>
      </c>
    </row>
    <row r="3046" customFormat="false" ht="12.75" hidden="false" customHeight="false" outlineLevel="0" collapsed="false">
      <c r="A3046" s="3" t="n">
        <f aca="true">ROUNDDOWN(RAND()*3,0)+1</f>
        <v>1</v>
      </c>
      <c r="B3046" s="4" t="n">
        <f aca="false">(INDEX($B$1:$B$3,$A3046)+B3045)/2</f>
        <v>-0.556986573265329</v>
      </c>
      <c r="C3046" s="4" t="n">
        <f aca="false">(INDEX($D$1:$D$3,$A3046)+C3045)/2</f>
        <v>0.427740993999583</v>
      </c>
    </row>
    <row r="3047" customFormat="false" ht="12.75" hidden="false" customHeight="false" outlineLevel="0" collapsed="false">
      <c r="A3047" s="3" t="n">
        <f aca="true">ROUNDDOWN(RAND()*3,0)+1</f>
        <v>2</v>
      </c>
      <c r="B3047" s="4" t="n">
        <f aca="false">(INDEX($B$1:$B$3,$A3047)+B3046)/2</f>
        <v>0.221506713367336</v>
      </c>
      <c r="C3047" s="4" t="n">
        <f aca="false">(INDEX($D$1:$D$3,$A3047)+C3046)/2</f>
        <v>0.213870496999792</v>
      </c>
    </row>
    <row r="3048" customFormat="false" ht="12.75" hidden="false" customHeight="false" outlineLevel="0" collapsed="false">
      <c r="A3048" s="3" t="n">
        <f aca="true">ROUNDDOWN(RAND()*3,0)+1</f>
        <v>3</v>
      </c>
      <c r="B3048" s="4" t="n">
        <f aca="false">(INDEX($B$1:$B$3,$A3048)+B3047)/2</f>
        <v>0.110753356683668</v>
      </c>
      <c r="C3048" s="4" t="n">
        <f aca="false">(INDEX($D$1:$D$3,$A3048)+C3047)/2</f>
        <v>0.856935248499896</v>
      </c>
    </row>
    <row r="3049" customFormat="false" ht="12.75" hidden="false" customHeight="false" outlineLevel="0" collapsed="false">
      <c r="A3049" s="3" t="n">
        <f aca="true">ROUNDDOWN(RAND()*3,0)+1</f>
        <v>3</v>
      </c>
      <c r="B3049" s="4" t="n">
        <f aca="false">(INDEX($B$1:$B$3,$A3049)+B3048)/2</f>
        <v>0.0553766783418339</v>
      </c>
      <c r="C3049" s="4" t="n">
        <f aca="false">(INDEX($D$1:$D$3,$A3049)+C3048)/2</f>
        <v>1.17846762424995</v>
      </c>
    </row>
    <row r="3050" customFormat="false" ht="12.75" hidden="false" customHeight="false" outlineLevel="0" collapsed="false">
      <c r="A3050" s="3" t="n">
        <f aca="true">ROUNDDOWN(RAND()*3,0)+1</f>
        <v>1</v>
      </c>
      <c r="B3050" s="4" t="n">
        <f aca="false">(INDEX($B$1:$B$3,$A3050)+B3049)/2</f>
        <v>-0.472311660829083</v>
      </c>
      <c r="C3050" s="4" t="n">
        <f aca="false">(INDEX($D$1:$D$3,$A3050)+C3049)/2</f>
        <v>0.589233812124974</v>
      </c>
    </row>
    <row r="3051" customFormat="false" ht="12.75" hidden="false" customHeight="false" outlineLevel="0" collapsed="false">
      <c r="A3051" s="3" t="n">
        <f aca="true">ROUNDDOWN(RAND()*3,0)+1</f>
        <v>3</v>
      </c>
      <c r="B3051" s="4" t="n">
        <f aca="false">(INDEX($B$1:$B$3,$A3051)+B3050)/2</f>
        <v>-0.236155830414542</v>
      </c>
      <c r="C3051" s="4" t="n">
        <f aca="false">(INDEX($D$1:$D$3,$A3051)+C3050)/2</f>
        <v>1.04461690606249</v>
      </c>
    </row>
    <row r="3052" customFormat="false" ht="12.75" hidden="false" customHeight="false" outlineLevel="0" collapsed="false">
      <c r="A3052" s="3" t="n">
        <f aca="true">ROUNDDOWN(RAND()*3,0)+1</f>
        <v>1</v>
      </c>
      <c r="B3052" s="4" t="n">
        <f aca="false">(INDEX($B$1:$B$3,$A3052)+B3051)/2</f>
        <v>-0.618077915207271</v>
      </c>
      <c r="C3052" s="4" t="n">
        <f aca="false">(INDEX($D$1:$D$3,$A3052)+C3051)/2</f>
        <v>0.522308453031244</v>
      </c>
    </row>
    <row r="3053" customFormat="false" ht="12.75" hidden="false" customHeight="false" outlineLevel="0" collapsed="false">
      <c r="A3053" s="3" t="n">
        <f aca="true">ROUNDDOWN(RAND()*3,0)+1</f>
        <v>3</v>
      </c>
      <c r="B3053" s="4" t="n">
        <f aca="false">(INDEX($B$1:$B$3,$A3053)+B3052)/2</f>
        <v>-0.309038957603635</v>
      </c>
      <c r="C3053" s="4" t="n">
        <f aca="false">(INDEX($D$1:$D$3,$A3053)+C3052)/2</f>
        <v>1.01115422651562</v>
      </c>
    </row>
    <row r="3054" customFormat="false" ht="12.75" hidden="false" customHeight="false" outlineLevel="0" collapsed="false">
      <c r="A3054" s="3" t="n">
        <f aca="true">ROUNDDOWN(RAND()*3,0)+1</f>
        <v>2</v>
      </c>
      <c r="B3054" s="4" t="n">
        <f aca="false">(INDEX($B$1:$B$3,$A3054)+B3053)/2</f>
        <v>0.345480521198182</v>
      </c>
      <c r="C3054" s="4" t="n">
        <f aca="false">(INDEX($D$1:$D$3,$A3054)+C3053)/2</f>
        <v>0.505577113257811</v>
      </c>
    </row>
    <row r="3055" customFormat="false" ht="12.75" hidden="false" customHeight="false" outlineLevel="0" collapsed="false">
      <c r="A3055" s="3" t="n">
        <f aca="true">ROUNDDOWN(RAND()*3,0)+1</f>
        <v>2</v>
      </c>
      <c r="B3055" s="4" t="n">
        <f aca="false">(INDEX($B$1:$B$3,$A3055)+B3054)/2</f>
        <v>0.672740260599091</v>
      </c>
      <c r="C3055" s="4" t="n">
        <f aca="false">(INDEX($D$1:$D$3,$A3055)+C3054)/2</f>
        <v>0.252788556628905</v>
      </c>
    </row>
    <row r="3056" customFormat="false" ht="12.75" hidden="false" customHeight="false" outlineLevel="0" collapsed="false">
      <c r="A3056" s="3" t="n">
        <f aca="true">ROUNDDOWN(RAND()*3,0)+1</f>
        <v>2</v>
      </c>
      <c r="B3056" s="4" t="n">
        <f aca="false">(INDEX($B$1:$B$3,$A3056)+B3055)/2</f>
        <v>0.836370130299546</v>
      </c>
      <c r="C3056" s="4" t="n">
        <f aca="false">(INDEX($D$1:$D$3,$A3056)+C3055)/2</f>
        <v>0.126394278314453</v>
      </c>
    </row>
    <row r="3057" customFormat="false" ht="12.75" hidden="false" customHeight="false" outlineLevel="0" collapsed="false">
      <c r="A3057" s="3" t="n">
        <f aca="true">ROUNDDOWN(RAND()*3,0)+1</f>
        <v>1</v>
      </c>
      <c r="B3057" s="4" t="n">
        <f aca="false">(INDEX($B$1:$B$3,$A3057)+B3056)/2</f>
        <v>-0.0818149348502272</v>
      </c>
      <c r="C3057" s="4" t="n">
        <f aca="false">(INDEX($D$1:$D$3,$A3057)+C3056)/2</f>
        <v>0.0631971391572264</v>
      </c>
    </row>
    <row r="3058" customFormat="false" ht="12.75" hidden="false" customHeight="false" outlineLevel="0" collapsed="false">
      <c r="A3058" s="3" t="n">
        <f aca="true">ROUNDDOWN(RAND()*3,0)+1</f>
        <v>3</v>
      </c>
      <c r="B3058" s="4" t="n">
        <f aca="false">(INDEX($B$1:$B$3,$A3058)+B3057)/2</f>
        <v>-0.0409074674251136</v>
      </c>
      <c r="C3058" s="4" t="n">
        <f aca="false">(INDEX($D$1:$D$3,$A3058)+C3057)/2</f>
        <v>0.781598569578613</v>
      </c>
    </row>
    <row r="3059" customFormat="false" ht="12.75" hidden="false" customHeight="false" outlineLevel="0" collapsed="false">
      <c r="A3059" s="3" t="n">
        <f aca="true">ROUNDDOWN(RAND()*3,0)+1</f>
        <v>3</v>
      </c>
      <c r="B3059" s="4" t="n">
        <f aca="false">(INDEX($B$1:$B$3,$A3059)+B3058)/2</f>
        <v>-0.0204537337125568</v>
      </c>
      <c r="C3059" s="4" t="n">
        <f aca="false">(INDEX($D$1:$D$3,$A3059)+C3058)/2</f>
        <v>1.14079928478931</v>
      </c>
    </row>
    <row r="3060" customFormat="false" ht="12.75" hidden="false" customHeight="false" outlineLevel="0" collapsed="false">
      <c r="A3060" s="3" t="n">
        <f aca="true">ROUNDDOWN(RAND()*3,0)+1</f>
        <v>2</v>
      </c>
      <c r="B3060" s="4" t="n">
        <f aca="false">(INDEX($B$1:$B$3,$A3060)+B3059)/2</f>
        <v>0.489773133143722</v>
      </c>
      <c r="C3060" s="4" t="n">
        <f aca="false">(INDEX($D$1:$D$3,$A3060)+C3059)/2</f>
        <v>0.570399642394653</v>
      </c>
    </row>
    <row r="3061" customFormat="false" ht="12.75" hidden="false" customHeight="false" outlineLevel="0" collapsed="false">
      <c r="A3061" s="3" t="n">
        <f aca="true">ROUNDDOWN(RAND()*3,0)+1</f>
        <v>1</v>
      </c>
      <c r="B3061" s="4" t="n">
        <f aca="false">(INDEX($B$1:$B$3,$A3061)+B3060)/2</f>
        <v>-0.255113433428139</v>
      </c>
      <c r="C3061" s="4" t="n">
        <f aca="false">(INDEX($D$1:$D$3,$A3061)+C3060)/2</f>
        <v>0.285199821197327</v>
      </c>
    </row>
    <row r="3062" customFormat="false" ht="12.75" hidden="false" customHeight="false" outlineLevel="0" collapsed="false">
      <c r="A3062" s="3" t="n">
        <f aca="true">ROUNDDOWN(RAND()*3,0)+1</f>
        <v>3</v>
      </c>
      <c r="B3062" s="4" t="n">
        <f aca="false">(INDEX($B$1:$B$3,$A3062)+B3061)/2</f>
        <v>-0.12755671671407</v>
      </c>
      <c r="C3062" s="4" t="n">
        <f aca="false">(INDEX($D$1:$D$3,$A3062)+C3061)/2</f>
        <v>0.892599910598663</v>
      </c>
    </row>
    <row r="3063" customFormat="false" ht="12.75" hidden="false" customHeight="false" outlineLevel="0" collapsed="false">
      <c r="A3063" s="3" t="n">
        <f aca="true">ROUNDDOWN(RAND()*3,0)+1</f>
        <v>2</v>
      </c>
      <c r="B3063" s="4" t="n">
        <f aca="false">(INDEX($B$1:$B$3,$A3063)+B3062)/2</f>
        <v>0.436221641642965</v>
      </c>
      <c r="C3063" s="4" t="n">
        <f aca="false">(INDEX($D$1:$D$3,$A3063)+C3062)/2</f>
        <v>0.446299955299332</v>
      </c>
    </row>
    <row r="3064" customFormat="false" ht="12.75" hidden="false" customHeight="false" outlineLevel="0" collapsed="false">
      <c r="A3064" s="3" t="n">
        <f aca="true">ROUNDDOWN(RAND()*3,0)+1</f>
        <v>2</v>
      </c>
      <c r="B3064" s="4" t="n">
        <f aca="false">(INDEX($B$1:$B$3,$A3064)+B3063)/2</f>
        <v>0.718110820821483</v>
      </c>
      <c r="C3064" s="4" t="n">
        <f aca="false">(INDEX($D$1:$D$3,$A3064)+C3063)/2</f>
        <v>0.223149977649666</v>
      </c>
    </row>
    <row r="3065" customFormat="false" ht="12.75" hidden="false" customHeight="false" outlineLevel="0" collapsed="false">
      <c r="A3065" s="3" t="n">
        <f aca="true">ROUNDDOWN(RAND()*3,0)+1</f>
        <v>1</v>
      </c>
      <c r="B3065" s="4" t="n">
        <f aca="false">(INDEX($B$1:$B$3,$A3065)+B3064)/2</f>
        <v>-0.140944589589259</v>
      </c>
      <c r="C3065" s="4" t="n">
        <f aca="false">(INDEX($D$1:$D$3,$A3065)+C3064)/2</f>
        <v>0.111574988824833</v>
      </c>
    </row>
    <row r="3066" customFormat="false" ht="12.75" hidden="false" customHeight="false" outlineLevel="0" collapsed="false">
      <c r="A3066" s="3" t="n">
        <f aca="true">ROUNDDOWN(RAND()*3,0)+1</f>
        <v>2</v>
      </c>
      <c r="B3066" s="4" t="n">
        <f aca="false">(INDEX($B$1:$B$3,$A3066)+B3065)/2</f>
        <v>0.429527705205371</v>
      </c>
      <c r="C3066" s="4" t="n">
        <f aca="false">(INDEX($D$1:$D$3,$A3066)+C3065)/2</f>
        <v>0.0557874944124165</v>
      </c>
    </row>
    <row r="3067" customFormat="false" ht="12.75" hidden="false" customHeight="false" outlineLevel="0" collapsed="false">
      <c r="A3067" s="3" t="n">
        <f aca="true">ROUNDDOWN(RAND()*3,0)+1</f>
        <v>3</v>
      </c>
      <c r="B3067" s="4" t="n">
        <f aca="false">(INDEX($B$1:$B$3,$A3067)+B3066)/2</f>
        <v>0.214763852602685</v>
      </c>
      <c r="C3067" s="4" t="n">
        <f aca="false">(INDEX($D$1:$D$3,$A3067)+C3066)/2</f>
        <v>0.777893747206208</v>
      </c>
    </row>
    <row r="3068" customFormat="false" ht="12.75" hidden="false" customHeight="false" outlineLevel="0" collapsed="false">
      <c r="A3068" s="3" t="n">
        <f aca="true">ROUNDDOWN(RAND()*3,0)+1</f>
        <v>2</v>
      </c>
      <c r="B3068" s="4" t="n">
        <f aca="false">(INDEX($B$1:$B$3,$A3068)+B3067)/2</f>
        <v>0.607381926301343</v>
      </c>
      <c r="C3068" s="4" t="n">
        <f aca="false">(INDEX($D$1:$D$3,$A3068)+C3067)/2</f>
        <v>0.388946873603104</v>
      </c>
    </row>
    <row r="3069" customFormat="false" ht="12.75" hidden="false" customHeight="false" outlineLevel="0" collapsed="false">
      <c r="A3069" s="3" t="n">
        <f aca="true">ROUNDDOWN(RAND()*3,0)+1</f>
        <v>2</v>
      </c>
      <c r="B3069" s="4" t="n">
        <f aca="false">(INDEX($B$1:$B$3,$A3069)+B3068)/2</f>
        <v>0.803690963150671</v>
      </c>
      <c r="C3069" s="4" t="n">
        <f aca="false">(INDEX($D$1:$D$3,$A3069)+C3068)/2</f>
        <v>0.194473436801552</v>
      </c>
    </row>
    <row r="3070" customFormat="false" ht="12.75" hidden="false" customHeight="false" outlineLevel="0" collapsed="false">
      <c r="A3070" s="3" t="n">
        <f aca="true">ROUNDDOWN(RAND()*3,0)+1</f>
        <v>2</v>
      </c>
      <c r="B3070" s="4" t="n">
        <f aca="false">(INDEX($B$1:$B$3,$A3070)+B3069)/2</f>
        <v>0.901845481575336</v>
      </c>
      <c r="C3070" s="4" t="n">
        <f aca="false">(INDEX($D$1:$D$3,$A3070)+C3069)/2</f>
        <v>0.097236718400776</v>
      </c>
    </row>
    <row r="3071" customFormat="false" ht="12.75" hidden="false" customHeight="false" outlineLevel="0" collapsed="false">
      <c r="A3071" s="3" t="n">
        <f aca="true">ROUNDDOWN(RAND()*3,0)+1</f>
        <v>3</v>
      </c>
      <c r="B3071" s="4" t="n">
        <f aca="false">(INDEX($B$1:$B$3,$A3071)+B3070)/2</f>
        <v>0.450922740787668</v>
      </c>
      <c r="C3071" s="4" t="n">
        <f aca="false">(INDEX($D$1:$D$3,$A3071)+C3070)/2</f>
        <v>0.798618359200388</v>
      </c>
    </row>
    <row r="3072" customFormat="false" ht="12.75" hidden="false" customHeight="false" outlineLevel="0" collapsed="false">
      <c r="A3072" s="3" t="n">
        <f aca="true">ROUNDDOWN(RAND()*3,0)+1</f>
        <v>1</v>
      </c>
      <c r="B3072" s="4" t="n">
        <f aca="false">(INDEX($B$1:$B$3,$A3072)+B3071)/2</f>
        <v>-0.274538629606166</v>
      </c>
      <c r="C3072" s="4" t="n">
        <f aca="false">(INDEX($D$1:$D$3,$A3072)+C3071)/2</f>
        <v>0.399309179600194</v>
      </c>
    </row>
    <row r="3073" customFormat="false" ht="12.75" hidden="false" customHeight="false" outlineLevel="0" collapsed="false">
      <c r="A3073" s="3" t="n">
        <f aca="true">ROUNDDOWN(RAND()*3,0)+1</f>
        <v>2</v>
      </c>
      <c r="B3073" s="4" t="n">
        <f aca="false">(INDEX($B$1:$B$3,$A3073)+B3072)/2</f>
        <v>0.362730685196917</v>
      </c>
      <c r="C3073" s="4" t="n">
        <f aca="false">(INDEX($D$1:$D$3,$A3073)+C3072)/2</f>
        <v>0.199654589800097</v>
      </c>
    </row>
    <row r="3074" customFormat="false" ht="12.75" hidden="false" customHeight="false" outlineLevel="0" collapsed="false">
      <c r="A3074" s="3" t="n">
        <f aca="true">ROUNDDOWN(RAND()*3,0)+1</f>
        <v>2</v>
      </c>
      <c r="B3074" s="4" t="n">
        <f aca="false">(INDEX($B$1:$B$3,$A3074)+B3073)/2</f>
        <v>0.681365342598459</v>
      </c>
      <c r="C3074" s="4" t="n">
        <f aca="false">(INDEX($D$1:$D$3,$A3074)+C3073)/2</f>
        <v>0.0998272949000485</v>
      </c>
    </row>
    <row r="3075" customFormat="false" ht="12.75" hidden="false" customHeight="false" outlineLevel="0" collapsed="false">
      <c r="A3075" s="3" t="n">
        <f aca="true">ROUNDDOWN(RAND()*3,0)+1</f>
        <v>2</v>
      </c>
      <c r="B3075" s="4" t="n">
        <f aca="false">(INDEX($B$1:$B$3,$A3075)+B3074)/2</f>
        <v>0.840682671299229</v>
      </c>
      <c r="C3075" s="4" t="n">
        <f aca="false">(INDEX($D$1:$D$3,$A3075)+C3074)/2</f>
        <v>0.0499136474500243</v>
      </c>
    </row>
    <row r="3076" customFormat="false" ht="12.75" hidden="false" customHeight="false" outlineLevel="0" collapsed="false">
      <c r="A3076" s="3" t="n">
        <f aca="true">ROUNDDOWN(RAND()*3,0)+1</f>
        <v>1</v>
      </c>
      <c r="B3076" s="4" t="n">
        <f aca="false">(INDEX($B$1:$B$3,$A3076)+B3075)/2</f>
        <v>-0.0796586643503854</v>
      </c>
      <c r="C3076" s="4" t="n">
        <f aca="false">(INDEX($D$1:$D$3,$A3076)+C3075)/2</f>
        <v>0.0249568237250121</v>
      </c>
    </row>
    <row r="3077" customFormat="false" ht="12.75" hidden="false" customHeight="false" outlineLevel="0" collapsed="false">
      <c r="A3077" s="3" t="n">
        <f aca="true">ROUNDDOWN(RAND()*3,0)+1</f>
        <v>1</v>
      </c>
      <c r="B3077" s="4" t="n">
        <f aca="false">(INDEX($B$1:$B$3,$A3077)+B3076)/2</f>
        <v>-0.539829332175193</v>
      </c>
      <c r="C3077" s="4" t="n">
        <f aca="false">(INDEX($D$1:$D$3,$A3077)+C3076)/2</f>
        <v>0.0124784118625061</v>
      </c>
    </row>
    <row r="3078" customFormat="false" ht="12.75" hidden="false" customHeight="false" outlineLevel="0" collapsed="false">
      <c r="A3078" s="3" t="n">
        <f aca="true">ROUNDDOWN(RAND()*3,0)+1</f>
        <v>2</v>
      </c>
      <c r="B3078" s="4" t="n">
        <f aca="false">(INDEX($B$1:$B$3,$A3078)+B3077)/2</f>
        <v>0.230085333912404</v>
      </c>
      <c r="C3078" s="4" t="n">
        <f aca="false">(INDEX($D$1:$D$3,$A3078)+C3077)/2</f>
        <v>0.00623920593125303</v>
      </c>
    </row>
    <row r="3079" customFormat="false" ht="12.75" hidden="false" customHeight="false" outlineLevel="0" collapsed="false">
      <c r="A3079" s="3" t="n">
        <f aca="true">ROUNDDOWN(RAND()*3,0)+1</f>
        <v>2</v>
      </c>
      <c r="B3079" s="4" t="n">
        <f aca="false">(INDEX($B$1:$B$3,$A3079)+B3078)/2</f>
        <v>0.615042666956202</v>
      </c>
      <c r="C3079" s="4" t="n">
        <f aca="false">(INDEX($D$1:$D$3,$A3079)+C3078)/2</f>
        <v>0.00311960296562652</v>
      </c>
    </row>
    <row r="3080" customFormat="false" ht="12.75" hidden="false" customHeight="false" outlineLevel="0" collapsed="false">
      <c r="A3080" s="3" t="n">
        <f aca="true">ROUNDDOWN(RAND()*3,0)+1</f>
        <v>2</v>
      </c>
      <c r="B3080" s="4" t="n">
        <f aca="false">(INDEX($B$1:$B$3,$A3080)+B3079)/2</f>
        <v>0.807521333478101</v>
      </c>
      <c r="C3080" s="4" t="n">
        <f aca="false">(INDEX($D$1:$D$3,$A3080)+C3079)/2</f>
        <v>0.00155980148281326</v>
      </c>
    </row>
    <row r="3081" customFormat="false" ht="12.75" hidden="false" customHeight="false" outlineLevel="0" collapsed="false">
      <c r="A3081" s="3" t="n">
        <f aca="true">ROUNDDOWN(RAND()*3,0)+1</f>
        <v>3</v>
      </c>
      <c r="B3081" s="4" t="n">
        <f aca="false">(INDEX($B$1:$B$3,$A3081)+B3080)/2</f>
        <v>0.40376066673905</v>
      </c>
      <c r="C3081" s="4" t="n">
        <f aca="false">(INDEX($D$1:$D$3,$A3081)+C3080)/2</f>
        <v>0.750779900741407</v>
      </c>
    </row>
    <row r="3082" customFormat="false" ht="12.75" hidden="false" customHeight="false" outlineLevel="0" collapsed="false">
      <c r="A3082" s="3" t="n">
        <f aca="true">ROUNDDOWN(RAND()*3,0)+1</f>
        <v>2</v>
      </c>
      <c r="B3082" s="4" t="n">
        <f aca="false">(INDEX($B$1:$B$3,$A3082)+B3081)/2</f>
        <v>0.701880333369525</v>
      </c>
      <c r="C3082" s="4" t="n">
        <f aca="false">(INDEX($D$1:$D$3,$A3082)+C3081)/2</f>
        <v>0.375389950370703</v>
      </c>
    </row>
    <row r="3083" customFormat="false" ht="12.75" hidden="false" customHeight="false" outlineLevel="0" collapsed="false">
      <c r="A3083" s="3" t="n">
        <f aca="true">ROUNDDOWN(RAND()*3,0)+1</f>
        <v>3</v>
      </c>
      <c r="B3083" s="4" t="n">
        <f aca="false">(INDEX($B$1:$B$3,$A3083)+B3082)/2</f>
        <v>0.350940166684763</v>
      </c>
      <c r="C3083" s="4" t="n">
        <f aca="false">(INDEX($D$1:$D$3,$A3083)+C3082)/2</f>
        <v>0.937694975185352</v>
      </c>
    </row>
    <row r="3084" customFormat="false" ht="12.75" hidden="false" customHeight="false" outlineLevel="0" collapsed="false">
      <c r="A3084" s="3" t="n">
        <f aca="true">ROUNDDOWN(RAND()*3,0)+1</f>
        <v>3</v>
      </c>
      <c r="B3084" s="4" t="n">
        <f aca="false">(INDEX($B$1:$B$3,$A3084)+B3083)/2</f>
        <v>0.175470083342381</v>
      </c>
      <c r="C3084" s="4" t="n">
        <f aca="false">(INDEX($D$1:$D$3,$A3084)+C3083)/2</f>
        <v>1.21884748759268</v>
      </c>
    </row>
    <row r="3085" customFormat="false" ht="12.75" hidden="false" customHeight="false" outlineLevel="0" collapsed="false">
      <c r="A3085" s="3" t="n">
        <f aca="true">ROUNDDOWN(RAND()*3,0)+1</f>
        <v>1</v>
      </c>
      <c r="B3085" s="4" t="n">
        <f aca="false">(INDEX($B$1:$B$3,$A3085)+B3084)/2</f>
        <v>-0.412264958328809</v>
      </c>
      <c r="C3085" s="4" t="n">
        <f aca="false">(INDEX($D$1:$D$3,$A3085)+C3084)/2</f>
        <v>0.609423743796338</v>
      </c>
    </row>
    <row r="3086" customFormat="false" ht="12.75" hidden="false" customHeight="false" outlineLevel="0" collapsed="false">
      <c r="A3086" s="3" t="n">
        <f aca="true">ROUNDDOWN(RAND()*3,0)+1</f>
        <v>1</v>
      </c>
      <c r="B3086" s="4" t="n">
        <f aca="false">(INDEX($B$1:$B$3,$A3086)+B3085)/2</f>
        <v>-0.706132479164405</v>
      </c>
      <c r="C3086" s="4" t="n">
        <f aca="false">(INDEX($D$1:$D$3,$A3086)+C3085)/2</f>
        <v>0.304711871898169</v>
      </c>
    </row>
    <row r="3087" customFormat="false" ht="12.75" hidden="false" customHeight="false" outlineLevel="0" collapsed="false">
      <c r="A3087" s="3" t="n">
        <f aca="true">ROUNDDOWN(RAND()*3,0)+1</f>
        <v>2</v>
      </c>
      <c r="B3087" s="4" t="n">
        <f aca="false">(INDEX($B$1:$B$3,$A3087)+B3086)/2</f>
        <v>0.146933760417798</v>
      </c>
      <c r="C3087" s="4" t="n">
        <f aca="false">(INDEX($D$1:$D$3,$A3087)+C3086)/2</f>
        <v>0.152355935949084</v>
      </c>
    </row>
    <row r="3088" customFormat="false" ht="12.75" hidden="false" customHeight="false" outlineLevel="0" collapsed="false">
      <c r="A3088" s="3" t="n">
        <f aca="true">ROUNDDOWN(RAND()*3,0)+1</f>
        <v>3</v>
      </c>
      <c r="B3088" s="4" t="n">
        <f aca="false">(INDEX($B$1:$B$3,$A3088)+B3087)/2</f>
        <v>0.0734668802088988</v>
      </c>
      <c r="C3088" s="4" t="n">
        <f aca="false">(INDEX($D$1:$D$3,$A3088)+C3087)/2</f>
        <v>0.826177967974542</v>
      </c>
    </row>
    <row r="3089" customFormat="false" ht="12.75" hidden="false" customHeight="false" outlineLevel="0" collapsed="false">
      <c r="A3089" s="3" t="n">
        <f aca="true">ROUNDDOWN(RAND()*3,0)+1</f>
        <v>2</v>
      </c>
      <c r="B3089" s="4" t="n">
        <f aca="false">(INDEX($B$1:$B$3,$A3089)+B3088)/2</f>
        <v>0.53673344010445</v>
      </c>
      <c r="C3089" s="4" t="n">
        <f aca="false">(INDEX($D$1:$D$3,$A3089)+C3088)/2</f>
        <v>0.413088983987271</v>
      </c>
    </row>
    <row r="3090" customFormat="false" ht="12.75" hidden="false" customHeight="false" outlineLevel="0" collapsed="false">
      <c r="A3090" s="3" t="n">
        <f aca="true">ROUNDDOWN(RAND()*3,0)+1</f>
        <v>3</v>
      </c>
      <c r="B3090" s="4" t="n">
        <f aca="false">(INDEX($B$1:$B$3,$A3090)+B3089)/2</f>
        <v>0.268366720052225</v>
      </c>
      <c r="C3090" s="4" t="n">
        <f aca="false">(INDEX($D$1:$D$3,$A3090)+C3089)/2</f>
        <v>0.956544491993636</v>
      </c>
    </row>
    <row r="3091" customFormat="false" ht="12.75" hidden="false" customHeight="false" outlineLevel="0" collapsed="false">
      <c r="A3091" s="3" t="n">
        <f aca="true">ROUNDDOWN(RAND()*3,0)+1</f>
        <v>1</v>
      </c>
      <c r="B3091" s="4" t="n">
        <f aca="false">(INDEX($B$1:$B$3,$A3091)+B3090)/2</f>
        <v>-0.365816639973888</v>
      </c>
      <c r="C3091" s="4" t="n">
        <f aca="false">(INDEX($D$1:$D$3,$A3091)+C3090)/2</f>
        <v>0.478272245996818</v>
      </c>
    </row>
    <row r="3092" customFormat="false" ht="12.75" hidden="false" customHeight="false" outlineLevel="0" collapsed="false">
      <c r="A3092" s="3" t="n">
        <f aca="true">ROUNDDOWN(RAND()*3,0)+1</f>
        <v>3</v>
      </c>
      <c r="B3092" s="4" t="n">
        <f aca="false">(INDEX($B$1:$B$3,$A3092)+B3091)/2</f>
        <v>-0.182908319986944</v>
      </c>
      <c r="C3092" s="4" t="n">
        <f aca="false">(INDEX($D$1:$D$3,$A3092)+C3091)/2</f>
        <v>0.989136122998409</v>
      </c>
    </row>
    <row r="3093" customFormat="false" ht="12.75" hidden="false" customHeight="false" outlineLevel="0" collapsed="false">
      <c r="A3093" s="3" t="n">
        <f aca="true">ROUNDDOWN(RAND()*3,0)+1</f>
        <v>1</v>
      </c>
      <c r="B3093" s="4" t="n">
        <f aca="false">(INDEX($B$1:$B$3,$A3093)+B3092)/2</f>
        <v>-0.591454159993472</v>
      </c>
      <c r="C3093" s="4" t="n">
        <f aca="false">(INDEX($D$1:$D$3,$A3093)+C3092)/2</f>
        <v>0.494568061499204</v>
      </c>
    </row>
    <row r="3094" customFormat="false" ht="12.75" hidden="false" customHeight="false" outlineLevel="0" collapsed="false">
      <c r="A3094" s="3" t="n">
        <f aca="true">ROUNDDOWN(RAND()*3,0)+1</f>
        <v>3</v>
      </c>
      <c r="B3094" s="4" t="n">
        <f aca="false">(INDEX($B$1:$B$3,$A3094)+B3093)/2</f>
        <v>-0.295727079996736</v>
      </c>
      <c r="C3094" s="4" t="n">
        <f aca="false">(INDEX($D$1:$D$3,$A3094)+C3093)/2</f>
        <v>0.997284030749602</v>
      </c>
    </row>
    <row r="3095" customFormat="false" ht="12.75" hidden="false" customHeight="false" outlineLevel="0" collapsed="false">
      <c r="A3095" s="3" t="n">
        <f aca="true">ROUNDDOWN(RAND()*3,0)+1</f>
        <v>2</v>
      </c>
      <c r="B3095" s="4" t="n">
        <f aca="false">(INDEX($B$1:$B$3,$A3095)+B3094)/2</f>
        <v>0.352136460001632</v>
      </c>
      <c r="C3095" s="4" t="n">
        <f aca="false">(INDEX($D$1:$D$3,$A3095)+C3094)/2</f>
        <v>0.498642015374801</v>
      </c>
    </row>
    <row r="3096" customFormat="false" ht="12.75" hidden="false" customHeight="false" outlineLevel="0" collapsed="false">
      <c r="A3096" s="3" t="n">
        <f aca="true">ROUNDDOWN(RAND()*3,0)+1</f>
        <v>3</v>
      </c>
      <c r="B3096" s="4" t="n">
        <f aca="false">(INDEX($B$1:$B$3,$A3096)+B3095)/2</f>
        <v>0.176068230000816</v>
      </c>
      <c r="C3096" s="4" t="n">
        <f aca="false">(INDEX($D$1:$D$3,$A3096)+C3095)/2</f>
        <v>0.999321007687401</v>
      </c>
    </row>
    <row r="3097" customFormat="false" ht="12.75" hidden="false" customHeight="false" outlineLevel="0" collapsed="false">
      <c r="A3097" s="3" t="n">
        <f aca="true">ROUNDDOWN(RAND()*3,0)+1</f>
        <v>1</v>
      </c>
      <c r="B3097" s="4" t="n">
        <f aca="false">(INDEX($B$1:$B$3,$A3097)+B3096)/2</f>
        <v>-0.411965884999592</v>
      </c>
      <c r="C3097" s="4" t="n">
        <f aca="false">(INDEX($D$1:$D$3,$A3097)+C3096)/2</f>
        <v>0.4996605038437</v>
      </c>
    </row>
    <row r="3098" customFormat="false" ht="12.75" hidden="false" customHeight="false" outlineLevel="0" collapsed="false">
      <c r="A3098" s="3" t="n">
        <f aca="true">ROUNDDOWN(RAND()*3,0)+1</f>
        <v>2</v>
      </c>
      <c r="B3098" s="4" t="n">
        <f aca="false">(INDEX($B$1:$B$3,$A3098)+B3097)/2</f>
        <v>0.294017057500204</v>
      </c>
      <c r="C3098" s="4" t="n">
        <f aca="false">(INDEX($D$1:$D$3,$A3098)+C3097)/2</f>
        <v>0.24983025192185</v>
      </c>
    </row>
    <row r="3099" customFormat="false" ht="12.75" hidden="false" customHeight="false" outlineLevel="0" collapsed="false">
      <c r="A3099" s="3" t="n">
        <f aca="true">ROUNDDOWN(RAND()*3,0)+1</f>
        <v>3</v>
      </c>
      <c r="B3099" s="4" t="n">
        <f aca="false">(INDEX($B$1:$B$3,$A3099)+B3098)/2</f>
        <v>0.147008528750102</v>
      </c>
      <c r="C3099" s="4" t="n">
        <f aca="false">(INDEX($D$1:$D$3,$A3099)+C3098)/2</f>
        <v>0.874915125960925</v>
      </c>
    </row>
    <row r="3100" customFormat="false" ht="12.75" hidden="false" customHeight="false" outlineLevel="0" collapsed="false">
      <c r="A3100" s="3" t="n">
        <f aca="true">ROUNDDOWN(RAND()*3,0)+1</f>
        <v>1</v>
      </c>
      <c r="B3100" s="4" t="n">
        <f aca="false">(INDEX($B$1:$B$3,$A3100)+B3099)/2</f>
        <v>-0.426495735624949</v>
      </c>
      <c r="C3100" s="4" t="n">
        <f aca="false">(INDEX($D$1:$D$3,$A3100)+C3099)/2</f>
        <v>0.437457562980463</v>
      </c>
    </row>
    <row r="3101" customFormat="false" ht="12.75" hidden="false" customHeight="false" outlineLevel="0" collapsed="false">
      <c r="A3101" s="3" t="n">
        <f aca="true">ROUNDDOWN(RAND()*3,0)+1</f>
        <v>1</v>
      </c>
      <c r="B3101" s="4" t="n">
        <f aca="false">(INDEX($B$1:$B$3,$A3101)+B3100)/2</f>
        <v>-0.713247867812475</v>
      </c>
      <c r="C3101" s="4" t="n">
        <f aca="false">(INDEX($D$1:$D$3,$A3101)+C3100)/2</f>
        <v>0.218728781490231</v>
      </c>
    </row>
    <row r="3102" customFormat="false" ht="12.75" hidden="false" customHeight="false" outlineLevel="0" collapsed="false">
      <c r="A3102" s="3" t="n">
        <f aca="true">ROUNDDOWN(RAND()*3,0)+1</f>
        <v>2</v>
      </c>
      <c r="B3102" s="4" t="n">
        <f aca="false">(INDEX($B$1:$B$3,$A3102)+B3101)/2</f>
        <v>0.143376066093763</v>
      </c>
      <c r="C3102" s="4" t="n">
        <f aca="false">(INDEX($D$1:$D$3,$A3102)+C3101)/2</f>
        <v>0.109364390745116</v>
      </c>
    </row>
    <row r="3103" customFormat="false" ht="12.75" hidden="false" customHeight="false" outlineLevel="0" collapsed="false">
      <c r="A3103" s="3" t="n">
        <f aca="true">ROUNDDOWN(RAND()*3,0)+1</f>
        <v>1</v>
      </c>
      <c r="B3103" s="4" t="n">
        <f aca="false">(INDEX($B$1:$B$3,$A3103)+B3102)/2</f>
        <v>-0.428311966953119</v>
      </c>
      <c r="C3103" s="4" t="n">
        <f aca="false">(INDEX($D$1:$D$3,$A3103)+C3102)/2</f>
        <v>0.0546821953725578</v>
      </c>
    </row>
    <row r="3104" customFormat="false" ht="12.75" hidden="false" customHeight="false" outlineLevel="0" collapsed="false">
      <c r="A3104" s="3" t="n">
        <f aca="true">ROUNDDOWN(RAND()*3,0)+1</f>
        <v>3</v>
      </c>
      <c r="B3104" s="4" t="n">
        <f aca="false">(INDEX($B$1:$B$3,$A3104)+B3103)/2</f>
        <v>-0.214155983476559</v>
      </c>
      <c r="C3104" s="4" t="n">
        <f aca="false">(INDEX($D$1:$D$3,$A3104)+C3103)/2</f>
        <v>0.777341097686279</v>
      </c>
    </row>
    <row r="3105" customFormat="false" ht="12.75" hidden="false" customHeight="false" outlineLevel="0" collapsed="false">
      <c r="A3105" s="3" t="n">
        <f aca="true">ROUNDDOWN(RAND()*3,0)+1</f>
        <v>2</v>
      </c>
      <c r="B3105" s="4" t="n">
        <f aca="false">(INDEX($B$1:$B$3,$A3105)+B3104)/2</f>
        <v>0.39292200826172</v>
      </c>
      <c r="C3105" s="4" t="n">
        <f aca="false">(INDEX($D$1:$D$3,$A3105)+C3104)/2</f>
        <v>0.388670548843139</v>
      </c>
    </row>
    <row r="3106" customFormat="false" ht="12.75" hidden="false" customHeight="false" outlineLevel="0" collapsed="false">
      <c r="A3106" s="3" t="n">
        <f aca="true">ROUNDDOWN(RAND()*3,0)+1</f>
        <v>3</v>
      </c>
      <c r="B3106" s="4" t="n">
        <f aca="false">(INDEX($B$1:$B$3,$A3106)+B3105)/2</f>
        <v>0.19646100413086</v>
      </c>
      <c r="C3106" s="4" t="n">
        <f aca="false">(INDEX($D$1:$D$3,$A3106)+C3105)/2</f>
        <v>0.94433527442157</v>
      </c>
    </row>
    <row r="3107" customFormat="false" ht="12.75" hidden="false" customHeight="false" outlineLevel="0" collapsed="false">
      <c r="A3107" s="3" t="n">
        <f aca="true">ROUNDDOWN(RAND()*3,0)+1</f>
        <v>1</v>
      </c>
      <c r="B3107" s="4" t="n">
        <f aca="false">(INDEX($B$1:$B$3,$A3107)+B3106)/2</f>
        <v>-0.40176949793457</v>
      </c>
      <c r="C3107" s="4" t="n">
        <f aca="false">(INDEX($D$1:$D$3,$A3107)+C3106)/2</f>
        <v>0.472167637210785</v>
      </c>
    </row>
    <row r="3108" customFormat="false" ht="12.75" hidden="false" customHeight="false" outlineLevel="0" collapsed="false">
      <c r="A3108" s="3" t="n">
        <f aca="true">ROUNDDOWN(RAND()*3,0)+1</f>
        <v>2</v>
      </c>
      <c r="B3108" s="4" t="n">
        <f aca="false">(INDEX($B$1:$B$3,$A3108)+B3107)/2</f>
        <v>0.299115251032715</v>
      </c>
      <c r="C3108" s="4" t="n">
        <f aca="false">(INDEX($D$1:$D$3,$A3108)+C3107)/2</f>
        <v>0.236083818605392</v>
      </c>
    </row>
    <row r="3109" customFormat="false" ht="12.75" hidden="false" customHeight="false" outlineLevel="0" collapsed="false">
      <c r="A3109" s="3" t="n">
        <f aca="true">ROUNDDOWN(RAND()*3,0)+1</f>
        <v>2</v>
      </c>
      <c r="B3109" s="4" t="n">
        <f aca="false">(INDEX($B$1:$B$3,$A3109)+B3108)/2</f>
        <v>0.649557625516358</v>
      </c>
      <c r="C3109" s="4" t="n">
        <f aca="false">(INDEX($D$1:$D$3,$A3109)+C3108)/2</f>
        <v>0.118041909302696</v>
      </c>
    </row>
    <row r="3110" customFormat="false" ht="12.75" hidden="false" customHeight="false" outlineLevel="0" collapsed="false">
      <c r="A3110" s="3" t="n">
        <f aca="true">ROUNDDOWN(RAND()*3,0)+1</f>
        <v>2</v>
      </c>
      <c r="B3110" s="4" t="n">
        <f aca="false">(INDEX($B$1:$B$3,$A3110)+B3109)/2</f>
        <v>0.824778812758179</v>
      </c>
      <c r="C3110" s="4" t="n">
        <f aca="false">(INDEX($D$1:$D$3,$A3110)+C3109)/2</f>
        <v>0.0590209546513481</v>
      </c>
    </row>
    <row r="3111" customFormat="false" ht="12.75" hidden="false" customHeight="false" outlineLevel="0" collapsed="false">
      <c r="A3111" s="3" t="n">
        <f aca="true">ROUNDDOWN(RAND()*3,0)+1</f>
        <v>3</v>
      </c>
      <c r="B3111" s="4" t="n">
        <f aca="false">(INDEX($B$1:$B$3,$A3111)+B3110)/2</f>
        <v>0.412389406379089</v>
      </c>
      <c r="C3111" s="4" t="n">
        <f aca="false">(INDEX($D$1:$D$3,$A3111)+C3110)/2</f>
        <v>0.779510477325674</v>
      </c>
    </row>
    <row r="3112" customFormat="false" ht="12.75" hidden="false" customHeight="false" outlineLevel="0" collapsed="false">
      <c r="A3112" s="3" t="n">
        <f aca="true">ROUNDDOWN(RAND()*3,0)+1</f>
        <v>1</v>
      </c>
      <c r="B3112" s="4" t="n">
        <f aca="false">(INDEX($B$1:$B$3,$A3112)+B3111)/2</f>
        <v>-0.293805296810455</v>
      </c>
      <c r="C3112" s="4" t="n">
        <f aca="false">(INDEX($D$1:$D$3,$A3112)+C3111)/2</f>
        <v>0.389755238662837</v>
      </c>
    </row>
    <row r="3113" customFormat="false" ht="12.75" hidden="false" customHeight="false" outlineLevel="0" collapsed="false">
      <c r="A3113" s="3" t="n">
        <f aca="true">ROUNDDOWN(RAND()*3,0)+1</f>
        <v>1</v>
      </c>
      <c r="B3113" s="4" t="n">
        <f aca="false">(INDEX($B$1:$B$3,$A3113)+B3112)/2</f>
        <v>-0.646902648405228</v>
      </c>
      <c r="C3113" s="4" t="n">
        <f aca="false">(INDEX($D$1:$D$3,$A3113)+C3112)/2</f>
        <v>0.194877619331419</v>
      </c>
    </row>
    <row r="3114" customFormat="false" ht="12.75" hidden="false" customHeight="false" outlineLevel="0" collapsed="false">
      <c r="A3114" s="3" t="n">
        <f aca="true">ROUNDDOWN(RAND()*3,0)+1</f>
        <v>1</v>
      </c>
      <c r="B3114" s="4" t="n">
        <f aca="false">(INDEX($B$1:$B$3,$A3114)+B3113)/2</f>
        <v>-0.823451324202614</v>
      </c>
      <c r="C3114" s="4" t="n">
        <f aca="false">(INDEX($D$1:$D$3,$A3114)+C3113)/2</f>
        <v>0.0974388096657093</v>
      </c>
    </row>
    <row r="3115" customFormat="false" ht="12.75" hidden="false" customHeight="false" outlineLevel="0" collapsed="false">
      <c r="A3115" s="3" t="n">
        <f aca="true">ROUNDDOWN(RAND()*3,0)+1</f>
        <v>3</v>
      </c>
      <c r="B3115" s="4" t="n">
        <f aca="false">(INDEX($B$1:$B$3,$A3115)+B3114)/2</f>
        <v>-0.411725662101307</v>
      </c>
      <c r="C3115" s="4" t="n">
        <f aca="false">(INDEX($D$1:$D$3,$A3115)+C3114)/2</f>
        <v>0.798719404832855</v>
      </c>
    </row>
    <row r="3116" customFormat="false" ht="12.75" hidden="false" customHeight="false" outlineLevel="0" collapsed="false">
      <c r="A3116" s="3" t="n">
        <f aca="true">ROUNDDOWN(RAND()*3,0)+1</f>
        <v>1</v>
      </c>
      <c r="B3116" s="4" t="n">
        <f aca="false">(INDEX($B$1:$B$3,$A3116)+B3115)/2</f>
        <v>-0.705862831050653</v>
      </c>
      <c r="C3116" s="4" t="n">
        <f aca="false">(INDEX($D$1:$D$3,$A3116)+C3115)/2</f>
        <v>0.399359702416427</v>
      </c>
    </row>
    <row r="3117" customFormat="false" ht="12.75" hidden="false" customHeight="false" outlineLevel="0" collapsed="false">
      <c r="A3117" s="3" t="n">
        <f aca="true">ROUNDDOWN(RAND()*3,0)+1</f>
        <v>3</v>
      </c>
      <c r="B3117" s="4" t="n">
        <f aca="false">(INDEX($B$1:$B$3,$A3117)+B3116)/2</f>
        <v>-0.352931415525327</v>
      </c>
      <c r="C3117" s="4" t="n">
        <f aca="false">(INDEX($D$1:$D$3,$A3117)+C3116)/2</f>
        <v>0.949679851208214</v>
      </c>
    </row>
    <row r="3118" customFormat="false" ht="12.75" hidden="false" customHeight="false" outlineLevel="0" collapsed="false">
      <c r="A3118" s="3" t="n">
        <f aca="true">ROUNDDOWN(RAND()*3,0)+1</f>
        <v>3</v>
      </c>
      <c r="B3118" s="4" t="n">
        <f aca="false">(INDEX($B$1:$B$3,$A3118)+B3117)/2</f>
        <v>-0.176465707762663</v>
      </c>
      <c r="C3118" s="4" t="n">
        <f aca="false">(INDEX($D$1:$D$3,$A3118)+C3117)/2</f>
        <v>1.22483992560411</v>
      </c>
    </row>
    <row r="3119" customFormat="false" ht="12.75" hidden="false" customHeight="false" outlineLevel="0" collapsed="false">
      <c r="A3119" s="3" t="n">
        <f aca="true">ROUNDDOWN(RAND()*3,0)+1</f>
        <v>2</v>
      </c>
      <c r="B3119" s="4" t="n">
        <f aca="false">(INDEX($B$1:$B$3,$A3119)+B3118)/2</f>
        <v>0.411767146118668</v>
      </c>
      <c r="C3119" s="4" t="n">
        <f aca="false">(INDEX($D$1:$D$3,$A3119)+C3118)/2</f>
        <v>0.612419962802054</v>
      </c>
    </row>
    <row r="3120" customFormat="false" ht="12.75" hidden="false" customHeight="false" outlineLevel="0" collapsed="false">
      <c r="A3120" s="3" t="n">
        <f aca="true">ROUNDDOWN(RAND()*3,0)+1</f>
        <v>2</v>
      </c>
      <c r="B3120" s="4" t="n">
        <f aca="false">(INDEX($B$1:$B$3,$A3120)+B3119)/2</f>
        <v>0.705883573059334</v>
      </c>
      <c r="C3120" s="4" t="n">
        <f aca="false">(INDEX($D$1:$D$3,$A3120)+C3119)/2</f>
        <v>0.306209981401027</v>
      </c>
    </row>
    <row r="3121" customFormat="false" ht="12.75" hidden="false" customHeight="false" outlineLevel="0" collapsed="false">
      <c r="A3121" s="3" t="n">
        <f aca="true">ROUNDDOWN(RAND()*3,0)+1</f>
        <v>3</v>
      </c>
      <c r="B3121" s="4" t="n">
        <f aca="false">(INDEX($B$1:$B$3,$A3121)+B3120)/2</f>
        <v>0.352941786529667</v>
      </c>
      <c r="C3121" s="4" t="n">
        <f aca="false">(INDEX($D$1:$D$3,$A3121)+C3120)/2</f>
        <v>0.903104990700513</v>
      </c>
    </row>
    <row r="3122" customFormat="false" ht="12.75" hidden="false" customHeight="false" outlineLevel="0" collapsed="false">
      <c r="A3122" s="3" t="n">
        <f aca="true">ROUNDDOWN(RAND()*3,0)+1</f>
        <v>2</v>
      </c>
      <c r="B3122" s="4" t="n">
        <f aca="false">(INDEX($B$1:$B$3,$A3122)+B3121)/2</f>
        <v>0.676470893264834</v>
      </c>
      <c r="C3122" s="4" t="n">
        <f aca="false">(INDEX($D$1:$D$3,$A3122)+C3121)/2</f>
        <v>0.451552495350257</v>
      </c>
    </row>
    <row r="3123" customFormat="false" ht="12.75" hidden="false" customHeight="false" outlineLevel="0" collapsed="false">
      <c r="A3123" s="3" t="n">
        <f aca="true">ROUNDDOWN(RAND()*3,0)+1</f>
        <v>1</v>
      </c>
      <c r="B3123" s="4" t="n">
        <f aca="false">(INDEX($B$1:$B$3,$A3123)+B3122)/2</f>
        <v>-0.161764553367583</v>
      </c>
      <c r="C3123" s="4" t="n">
        <f aca="false">(INDEX($D$1:$D$3,$A3123)+C3122)/2</f>
        <v>0.225776247675128</v>
      </c>
    </row>
    <row r="3124" customFormat="false" ht="12.75" hidden="false" customHeight="false" outlineLevel="0" collapsed="false">
      <c r="A3124" s="3" t="n">
        <f aca="true">ROUNDDOWN(RAND()*3,0)+1</f>
        <v>1</v>
      </c>
      <c r="B3124" s="4" t="n">
        <f aca="false">(INDEX($B$1:$B$3,$A3124)+B3123)/2</f>
        <v>-0.580882276683792</v>
      </c>
      <c r="C3124" s="4" t="n">
        <f aca="false">(INDEX($D$1:$D$3,$A3124)+C3123)/2</f>
        <v>0.112888123837564</v>
      </c>
    </row>
    <row r="3125" customFormat="false" ht="12.75" hidden="false" customHeight="false" outlineLevel="0" collapsed="false">
      <c r="A3125" s="3" t="n">
        <f aca="true">ROUNDDOWN(RAND()*3,0)+1</f>
        <v>2</v>
      </c>
      <c r="B3125" s="4" t="n">
        <f aca="false">(INDEX($B$1:$B$3,$A3125)+B3124)/2</f>
        <v>0.209558861658104</v>
      </c>
      <c r="C3125" s="4" t="n">
        <f aca="false">(INDEX($D$1:$D$3,$A3125)+C3124)/2</f>
        <v>0.0564440619187821</v>
      </c>
    </row>
    <row r="3126" customFormat="false" ht="12.75" hidden="false" customHeight="false" outlineLevel="0" collapsed="false">
      <c r="A3126" s="3" t="n">
        <f aca="true">ROUNDDOWN(RAND()*3,0)+1</f>
        <v>3</v>
      </c>
      <c r="B3126" s="4" t="n">
        <f aca="false">(INDEX($B$1:$B$3,$A3126)+B3125)/2</f>
        <v>0.104779430829052</v>
      </c>
      <c r="C3126" s="4" t="n">
        <f aca="false">(INDEX($D$1:$D$3,$A3126)+C3125)/2</f>
        <v>0.778222030959391</v>
      </c>
    </row>
    <row r="3127" customFormat="false" ht="12.75" hidden="false" customHeight="false" outlineLevel="0" collapsed="false">
      <c r="A3127" s="3" t="n">
        <f aca="true">ROUNDDOWN(RAND()*3,0)+1</f>
        <v>2</v>
      </c>
      <c r="B3127" s="4" t="n">
        <f aca="false">(INDEX($B$1:$B$3,$A3127)+B3126)/2</f>
        <v>0.552389715414526</v>
      </c>
      <c r="C3127" s="4" t="n">
        <f aca="false">(INDEX($D$1:$D$3,$A3127)+C3126)/2</f>
        <v>0.389111015479696</v>
      </c>
    </row>
    <row r="3128" customFormat="false" ht="12.75" hidden="false" customHeight="false" outlineLevel="0" collapsed="false">
      <c r="A3128" s="3" t="n">
        <f aca="true">ROUNDDOWN(RAND()*3,0)+1</f>
        <v>3</v>
      </c>
      <c r="B3128" s="4" t="n">
        <f aca="false">(INDEX($B$1:$B$3,$A3128)+B3127)/2</f>
        <v>0.276194857707263</v>
      </c>
      <c r="C3128" s="4" t="n">
        <f aca="false">(INDEX($D$1:$D$3,$A3128)+C3127)/2</f>
        <v>0.944555507739848</v>
      </c>
    </row>
    <row r="3129" customFormat="false" ht="12.75" hidden="false" customHeight="false" outlineLevel="0" collapsed="false">
      <c r="A3129" s="3" t="n">
        <f aca="true">ROUNDDOWN(RAND()*3,0)+1</f>
        <v>3</v>
      </c>
      <c r="B3129" s="4" t="n">
        <f aca="false">(INDEX($B$1:$B$3,$A3129)+B3128)/2</f>
        <v>0.138097428853632</v>
      </c>
      <c r="C3129" s="4" t="n">
        <f aca="false">(INDEX($D$1:$D$3,$A3129)+C3128)/2</f>
        <v>1.22227775386992</v>
      </c>
    </row>
    <row r="3130" customFormat="false" ht="12.75" hidden="false" customHeight="false" outlineLevel="0" collapsed="false">
      <c r="A3130" s="3" t="n">
        <f aca="true">ROUNDDOWN(RAND()*3,0)+1</f>
        <v>3</v>
      </c>
      <c r="B3130" s="4" t="n">
        <f aca="false">(INDEX($B$1:$B$3,$A3130)+B3129)/2</f>
        <v>0.0690487144268158</v>
      </c>
      <c r="C3130" s="4" t="n">
        <f aca="false">(INDEX($D$1:$D$3,$A3130)+C3129)/2</f>
        <v>1.36113887693496</v>
      </c>
    </row>
    <row r="3131" customFormat="false" ht="12.75" hidden="false" customHeight="false" outlineLevel="0" collapsed="false">
      <c r="A3131" s="3" t="n">
        <f aca="true">ROUNDDOWN(RAND()*3,0)+1</f>
        <v>3</v>
      </c>
      <c r="B3131" s="4" t="n">
        <f aca="false">(INDEX($B$1:$B$3,$A3131)+B3130)/2</f>
        <v>0.0345243572134079</v>
      </c>
      <c r="C3131" s="4" t="n">
        <f aca="false">(INDEX($D$1:$D$3,$A3131)+C3130)/2</f>
        <v>1.43056943846748</v>
      </c>
    </row>
    <row r="3132" customFormat="false" ht="12.75" hidden="false" customHeight="false" outlineLevel="0" collapsed="false">
      <c r="A3132" s="3" t="n">
        <f aca="true">ROUNDDOWN(RAND()*3,0)+1</f>
        <v>1</v>
      </c>
      <c r="B3132" s="4" t="n">
        <f aca="false">(INDEX($B$1:$B$3,$A3132)+B3131)/2</f>
        <v>-0.482737821393296</v>
      </c>
      <c r="C3132" s="4" t="n">
        <f aca="false">(INDEX($D$1:$D$3,$A3132)+C3131)/2</f>
        <v>0.715284719233741</v>
      </c>
    </row>
    <row r="3133" customFormat="false" ht="12.75" hidden="false" customHeight="false" outlineLevel="0" collapsed="false">
      <c r="A3133" s="3" t="n">
        <f aca="true">ROUNDDOWN(RAND()*3,0)+1</f>
        <v>2</v>
      </c>
      <c r="B3133" s="4" t="n">
        <f aca="false">(INDEX($B$1:$B$3,$A3133)+B3132)/2</f>
        <v>0.258631089303352</v>
      </c>
      <c r="C3133" s="4" t="n">
        <f aca="false">(INDEX($D$1:$D$3,$A3133)+C3132)/2</f>
        <v>0.35764235961687</v>
      </c>
    </row>
    <row r="3134" customFormat="false" ht="12.75" hidden="false" customHeight="false" outlineLevel="0" collapsed="false">
      <c r="A3134" s="3" t="n">
        <f aca="true">ROUNDDOWN(RAND()*3,0)+1</f>
        <v>1</v>
      </c>
      <c r="B3134" s="4" t="n">
        <f aca="false">(INDEX($B$1:$B$3,$A3134)+B3133)/2</f>
        <v>-0.370684455348324</v>
      </c>
      <c r="C3134" s="4" t="n">
        <f aca="false">(INDEX($D$1:$D$3,$A3134)+C3133)/2</f>
        <v>0.178821179808435</v>
      </c>
    </row>
    <row r="3135" customFormat="false" ht="12.75" hidden="false" customHeight="false" outlineLevel="0" collapsed="false">
      <c r="A3135" s="3" t="n">
        <f aca="true">ROUNDDOWN(RAND()*3,0)+1</f>
        <v>1</v>
      </c>
      <c r="B3135" s="4" t="n">
        <f aca="false">(INDEX($B$1:$B$3,$A3135)+B3134)/2</f>
        <v>-0.685342227674162</v>
      </c>
      <c r="C3135" s="4" t="n">
        <f aca="false">(INDEX($D$1:$D$3,$A3135)+C3134)/2</f>
        <v>0.0894105899042176</v>
      </c>
    </row>
    <row r="3136" customFormat="false" ht="12.75" hidden="false" customHeight="false" outlineLevel="0" collapsed="false">
      <c r="A3136" s="3" t="n">
        <f aca="true">ROUNDDOWN(RAND()*3,0)+1</f>
        <v>1</v>
      </c>
      <c r="B3136" s="4" t="n">
        <f aca="false">(INDEX($B$1:$B$3,$A3136)+B3135)/2</f>
        <v>-0.842671113837081</v>
      </c>
      <c r="C3136" s="4" t="n">
        <f aca="false">(INDEX($D$1:$D$3,$A3136)+C3135)/2</f>
        <v>0.0447052949521088</v>
      </c>
    </row>
    <row r="3137" customFormat="false" ht="12.75" hidden="false" customHeight="false" outlineLevel="0" collapsed="false">
      <c r="A3137" s="3" t="n">
        <f aca="true">ROUNDDOWN(RAND()*3,0)+1</f>
        <v>1</v>
      </c>
      <c r="B3137" s="4" t="n">
        <f aca="false">(INDEX($B$1:$B$3,$A3137)+B3136)/2</f>
        <v>-0.921335556918541</v>
      </c>
      <c r="C3137" s="4" t="n">
        <f aca="false">(INDEX($D$1:$D$3,$A3137)+C3136)/2</f>
        <v>0.0223526474760544</v>
      </c>
    </row>
    <row r="3138" customFormat="false" ht="12.75" hidden="false" customHeight="false" outlineLevel="0" collapsed="false">
      <c r="A3138" s="3" t="n">
        <f aca="true">ROUNDDOWN(RAND()*3,0)+1</f>
        <v>2</v>
      </c>
      <c r="B3138" s="4" t="n">
        <f aca="false">(INDEX($B$1:$B$3,$A3138)+B3137)/2</f>
        <v>0.0393322215407297</v>
      </c>
      <c r="C3138" s="4" t="n">
        <f aca="false">(INDEX($D$1:$D$3,$A3138)+C3137)/2</f>
        <v>0.0111763237380272</v>
      </c>
    </row>
    <row r="3139" customFormat="false" ht="12.75" hidden="false" customHeight="false" outlineLevel="0" collapsed="false">
      <c r="A3139" s="3" t="n">
        <f aca="true">ROUNDDOWN(RAND()*3,0)+1</f>
        <v>3</v>
      </c>
      <c r="B3139" s="4" t="n">
        <f aca="false">(INDEX($B$1:$B$3,$A3139)+B3138)/2</f>
        <v>0.0196661107703649</v>
      </c>
      <c r="C3139" s="4" t="n">
        <f aca="false">(INDEX($D$1:$D$3,$A3139)+C3138)/2</f>
        <v>0.755588161869014</v>
      </c>
    </row>
    <row r="3140" customFormat="false" ht="12.75" hidden="false" customHeight="false" outlineLevel="0" collapsed="false">
      <c r="A3140" s="3" t="n">
        <f aca="true">ROUNDDOWN(RAND()*3,0)+1</f>
        <v>3</v>
      </c>
      <c r="B3140" s="4" t="n">
        <f aca="false">(INDEX($B$1:$B$3,$A3140)+B3139)/2</f>
        <v>0.00983305538518244</v>
      </c>
      <c r="C3140" s="4" t="n">
        <f aca="false">(INDEX($D$1:$D$3,$A3140)+C3139)/2</f>
        <v>1.12779408093451</v>
      </c>
    </row>
    <row r="3141" customFormat="false" ht="12.75" hidden="false" customHeight="false" outlineLevel="0" collapsed="false">
      <c r="A3141" s="3" t="n">
        <f aca="true">ROUNDDOWN(RAND()*3,0)+1</f>
        <v>2</v>
      </c>
      <c r="B3141" s="4" t="n">
        <f aca="false">(INDEX($B$1:$B$3,$A3141)+B3140)/2</f>
        <v>0.504916527692591</v>
      </c>
      <c r="C3141" s="4" t="n">
        <f aca="false">(INDEX($D$1:$D$3,$A3141)+C3140)/2</f>
        <v>0.563897040467253</v>
      </c>
    </row>
    <row r="3142" customFormat="false" ht="12.75" hidden="false" customHeight="false" outlineLevel="0" collapsed="false">
      <c r="A3142" s="3" t="n">
        <f aca="true">ROUNDDOWN(RAND()*3,0)+1</f>
        <v>2</v>
      </c>
      <c r="B3142" s="4" t="n">
        <f aca="false">(INDEX($B$1:$B$3,$A3142)+B3141)/2</f>
        <v>0.752458263846296</v>
      </c>
      <c r="C3142" s="4" t="n">
        <f aca="false">(INDEX($D$1:$D$3,$A3142)+C3141)/2</f>
        <v>0.281948520233627</v>
      </c>
    </row>
    <row r="3143" customFormat="false" ht="12.75" hidden="false" customHeight="false" outlineLevel="0" collapsed="false">
      <c r="A3143" s="3" t="n">
        <f aca="true">ROUNDDOWN(RAND()*3,0)+1</f>
        <v>2</v>
      </c>
      <c r="B3143" s="4" t="n">
        <f aca="false">(INDEX($B$1:$B$3,$A3143)+B3142)/2</f>
        <v>0.876229131923148</v>
      </c>
      <c r="C3143" s="4" t="n">
        <f aca="false">(INDEX($D$1:$D$3,$A3143)+C3142)/2</f>
        <v>0.140974260116813</v>
      </c>
    </row>
    <row r="3144" customFormat="false" ht="12.75" hidden="false" customHeight="false" outlineLevel="0" collapsed="false">
      <c r="A3144" s="3" t="n">
        <f aca="true">ROUNDDOWN(RAND()*3,0)+1</f>
        <v>3</v>
      </c>
      <c r="B3144" s="4" t="n">
        <f aca="false">(INDEX($B$1:$B$3,$A3144)+B3143)/2</f>
        <v>0.438114565961574</v>
      </c>
      <c r="C3144" s="4" t="n">
        <f aca="false">(INDEX($D$1:$D$3,$A3144)+C3143)/2</f>
        <v>0.820487130058407</v>
      </c>
    </row>
    <row r="3145" customFormat="false" ht="12.75" hidden="false" customHeight="false" outlineLevel="0" collapsed="false">
      <c r="A3145" s="3" t="n">
        <f aca="true">ROUNDDOWN(RAND()*3,0)+1</f>
        <v>2</v>
      </c>
      <c r="B3145" s="4" t="n">
        <f aca="false">(INDEX($B$1:$B$3,$A3145)+B3144)/2</f>
        <v>0.719057282980787</v>
      </c>
      <c r="C3145" s="4" t="n">
        <f aca="false">(INDEX($D$1:$D$3,$A3145)+C3144)/2</f>
        <v>0.410243565029203</v>
      </c>
    </row>
    <row r="3146" customFormat="false" ht="12.75" hidden="false" customHeight="false" outlineLevel="0" collapsed="false">
      <c r="A3146" s="3" t="n">
        <f aca="true">ROUNDDOWN(RAND()*3,0)+1</f>
        <v>3</v>
      </c>
      <c r="B3146" s="4" t="n">
        <f aca="false">(INDEX($B$1:$B$3,$A3146)+B3145)/2</f>
        <v>0.359528641490394</v>
      </c>
      <c r="C3146" s="4" t="n">
        <f aca="false">(INDEX($D$1:$D$3,$A3146)+C3145)/2</f>
        <v>0.955121782514602</v>
      </c>
    </row>
    <row r="3147" customFormat="false" ht="12.75" hidden="false" customHeight="false" outlineLevel="0" collapsed="false">
      <c r="A3147" s="3" t="n">
        <f aca="true">ROUNDDOWN(RAND()*3,0)+1</f>
        <v>2</v>
      </c>
      <c r="B3147" s="4" t="n">
        <f aca="false">(INDEX($B$1:$B$3,$A3147)+B3146)/2</f>
        <v>0.679764320745197</v>
      </c>
      <c r="C3147" s="4" t="n">
        <f aca="false">(INDEX($D$1:$D$3,$A3147)+C3146)/2</f>
        <v>0.477560891257301</v>
      </c>
    </row>
    <row r="3148" customFormat="false" ht="12.75" hidden="false" customHeight="false" outlineLevel="0" collapsed="false">
      <c r="A3148" s="3" t="n">
        <f aca="true">ROUNDDOWN(RAND()*3,0)+1</f>
        <v>2</v>
      </c>
      <c r="B3148" s="4" t="n">
        <f aca="false">(INDEX($B$1:$B$3,$A3148)+B3147)/2</f>
        <v>0.839882160372598</v>
      </c>
      <c r="C3148" s="4" t="n">
        <f aca="false">(INDEX($D$1:$D$3,$A3148)+C3147)/2</f>
        <v>0.23878044562865</v>
      </c>
    </row>
    <row r="3149" customFormat="false" ht="12.75" hidden="false" customHeight="false" outlineLevel="0" collapsed="false">
      <c r="A3149" s="3" t="n">
        <f aca="true">ROUNDDOWN(RAND()*3,0)+1</f>
        <v>1</v>
      </c>
      <c r="B3149" s="4" t="n">
        <f aca="false">(INDEX($B$1:$B$3,$A3149)+B3148)/2</f>
        <v>-0.0800589198137008</v>
      </c>
      <c r="C3149" s="4" t="n">
        <f aca="false">(INDEX($D$1:$D$3,$A3149)+C3148)/2</f>
        <v>0.119390222814325</v>
      </c>
    </row>
    <row r="3150" customFormat="false" ht="12.75" hidden="false" customHeight="false" outlineLevel="0" collapsed="false">
      <c r="A3150" s="3" t="n">
        <f aca="true">ROUNDDOWN(RAND()*3,0)+1</f>
        <v>1</v>
      </c>
      <c r="B3150" s="4" t="n">
        <f aca="false">(INDEX($B$1:$B$3,$A3150)+B3149)/2</f>
        <v>-0.540029459906851</v>
      </c>
      <c r="C3150" s="4" t="n">
        <f aca="false">(INDEX($D$1:$D$3,$A3150)+C3149)/2</f>
        <v>0.0596951114071626</v>
      </c>
    </row>
    <row r="3151" customFormat="false" ht="12.75" hidden="false" customHeight="false" outlineLevel="0" collapsed="false">
      <c r="A3151" s="3" t="n">
        <f aca="true">ROUNDDOWN(RAND()*3,0)+1</f>
        <v>1</v>
      </c>
      <c r="B3151" s="4" t="n">
        <f aca="false">(INDEX($B$1:$B$3,$A3151)+B3150)/2</f>
        <v>-0.770014729953425</v>
      </c>
      <c r="C3151" s="4" t="n">
        <f aca="false">(INDEX($D$1:$D$3,$A3151)+C3150)/2</f>
        <v>0.0298475557035813</v>
      </c>
    </row>
    <row r="3152" customFormat="false" ht="12.75" hidden="false" customHeight="false" outlineLevel="0" collapsed="false">
      <c r="A3152" s="3" t="n">
        <f aca="true">ROUNDDOWN(RAND()*3,0)+1</f>
        <v>2</v>
      </c>
      <c r="B3152" s="4" t="n">
        <f aca="false">(INDEX($B$1:$B$3,$A3152)+B3151)/2</f>
        <v>0.114992635023287</v>
      </c>
      <c r="C3152" s="4" t="n">
        <f aca="false">(INDEX($D$1:$D$3,$A3152)+C3151)/2</f>
        <v>0.0149237778517907</v>
      </c>
    </row>
    <row r="3153" customFormat="false" ht="12.75" hidden="false" customHeight="false" outlineLevel="0" collapsed="false">
      <c r="A3153" s="3" t="n">
        <f aca="true">ROUNDDOWN(RAND()*3,0)+1</f>
        <v>3</v>
      </c>
      <c r="B3153" s="4" t="n">
        <f aca="false">(INDEX($B$1:$B$3,$A3153)+B3152)/2</f>
        <v>0.0574963175116437</v>
      </c>
      <c r="C3153" s="4" t="n">
        <f aca="false">(INDEX($D$1:$D$3,$A3153)+C3152)/2</f>
        <v>0.757461888925895</v>
      </c>
    </row>
    <row r="3154" customFormat="false" ht="12.75" hidden="false" customHeight="false" outlineLevel="0" collapsed="false">
      <c r="A3154" s="3" t="n">
        <f aca="true">ROUNDDOWN(RAND()*3,0)+1</f>
        <v>1</v>
      </c>
      <c r="B3154" s="4" t="n">
        <f aca="false">(INDEX($B$1:$B$3,$A3154)+B3153)/2</f>
        <v>-0.471251841244178</v>
      </c>
      <c r="C3154" s="4" t="n">
        <f aca="false">(INDEX($D$1:$D$3,$A3154)+C3153)/2</f>
        <v>0.378730944462948</v>
      </c>
    </row>
    <row r="3155" customFormat="false" ht="12.75" hidden="false" customHeight="false" outlineLevel="0" collapsed="false">
      <c r="A3155" s="3" t="n">
        <f aca="true">ROUNDDOWN(RAND()*3,0)+1</f>
        <v>2</v>
      </c>
      <c r="B3155" s="4" t="n">
        <f aca="false">(INDEX($B$1:$B$3,$A3155)+B3154)/2</f>
        <v>0.264374079377911</v>
      </c>
      <c r="C3155" s="4" t="n">
        <f aca="false">(INDEX($D$1:$D$3,$A3155)+C3154)/2</f>
        <v>0.189365472231474</v>
      </c>
    </row>
    <row r="3156" customFormat="false" ht="12.75" hidden="false" customHeight="false" outlineLevel="0" collapsed="false">
      <c r="A3156" s="3" t="n">
        <f aca="true">ROUNDDOWN(RAND()*3,0)+1</f>
        <v>1</v>
      </c>
      <c r="B3156" s="4" t="n">
        <f aca="false">(INDEX($B$1:$B$3,$A3156)+B3155)/2</f>
        <v>-0.367812960311045</v>
      </c>
      <c r="C3156" s="4" t="n">
        <f aca="false">(INDEX($D$1:$D$3,$A3156)+C3155)/2</f>
        <v>0.0946827361157369</v>
      </c>
    </row>
    <row r="3157" customFormat="false" ht="12.75" hidden="false" customHeight="false" outlineLevel="0" collapsed="false">
      <c r="A3157" s="3" t="n">
        <f aca="true">ROUNDDOWN(RAND()*3,0)+1</f>
        <v>3</v>
      </c>
      <c r="B3157" s="4" t="n">
        <f aca="false">(INDEX($B$1:$B$3,$A3157)+B3156)/2</f>
        <v>-0.183906480155522</v>
      </c>
      <c r="C3157" s="4" t="n">
        <f aca="false">(INDEX($D$1:$D$3,$A3157)+C3156)/2</f>
        <v>0.797341368057869</v>
      </c>
    </row>
    <row r="3158" customFormat="false" ht="12.75" hidden="false" customHeight="false" outlineLevel="0" collapsed="false">
      <c r="A3158" s="3" t="n">
        <f aca="true">ROUNDDOWN(RAND()*3,0)+1</f>
        <v>3</v>
      </c>
      <c r="B3158" s="4" t="n">
        <f aca="false">(INDEX($B$1:$B$3,$A3158)+B3157)/2</f>
        <v>-0.0919532400777611</v>
      </c>
      <c r="C3158" s="4" t="n">
        <f aca="false">(INDEX($D$1:$D$3,$A3158)+C3157)/2</f>
        <v>1.14867068402893</v>
      </c>
    </row>
    <row r="3159" customFormat="false" ht="12.75" hidden="false" customHeight="false" outlineLevel="0" collapsed="false">
      <c r="A3159" s="3" t="n">
        <f aca="true">ROUNDDOWN(RAND()*3,0)+1</f>
        <v>2</v>
      </c>
      <c r="B3159" s="4" t="n">
        <f aca="false">(INDEX($B$1:$B$3,$A3159)+B3158)/2</f>
        <v>0.454023379961119</v>
      </c>
      <c r="C3159" s="4" t="n">
        <f aca="false">(INDEX($D$1:$D$3,$A3159)+C3158)/2</f>
        <v>0.574335342014467</v>
      </c>
    </row>
    <row r="3160" customFormat="false" ht="12.75" hidden="false" customHeight="false" outlineLevel="0" collapsed="false">
      <c r="A3160" s="3" t="n">
        <f aca="true">ROUNDDOWN(RAND()*3,0)+1</f>
        <v>1</v>
      </c>
      <c r="B3160" s="4" t="n">
        <f aca="false">(INDEX($B$1:$B$3,$A3160)+B3159)/2</f>
        <v>-0.27298831001944</v>
      </c>
      <c r="C3160" s="4" t="n">
        <f aca="false">(INDEX($D$1:$D$3,$A3160)+C3159)/2</f>
        <v>0.287167671007234</v>
      </c>
    </row>
    <row r="3161" customFormat="false" ht="12.75" hidden="false" customHeight="false" outlineLevel="0" collapsed="false">
      <c r="A3161" s="3" t="n">
        <f aca="true">ROUNDDOWN(RAND()*3,0)+1</f>
        <v>3</v>
      </c>
      <c r="B3161" s="4" t="n">
        <f aca="false">(INDEX($B$1:$B$3,$A3161)+B3160)/2</f>
        <v>-0.13649415500972</v>
      </c>
      <c r="C3161" s="4" t="n">
        <f aca="false">(INDEX($D$1:$D$3,$A3161)+C3160)/2</f>
        <v>0.893583835503617</v>
      </c>
    </row>
    <row r="3162" customFormat="false" ht="12.75" hidden="false" customHeight="false" outlineLevel="0" collapsed="false">
      <c r="A3162" s="3" t="n">
        <f aca="true">ROUNDDOWN(RAND()*3,0)+1</f>
        <v>2</v>
      </c>
      <c r="B3162" s="4" t="n">
        <f aca="false">(INDEX($B$1:$B$3,$A3162)+B3161)/2</f>
        <v>0.43175292249514</v>
      </c>
      <c r="C3162" s="4" t="n">
        <f aca="false">(INDEX($D$1:$D$3,$A3162)+C3161)/2</f>
        <v>0.446791917751808</v>
      </c>
    </row>
    <row r="3163" customFormat="false" ht="12.75" hidden="false" customHeight="false" outlineLevel="0" collapsed="false">
      <c r="A3163" s="3" t="n">
        <f aca="true">ROUNDDOWN(RAND()*3,0)+1</f>
        <v>2</v>
      </c>
      <c r="B3163" s="4" t="n">
        <f aca="false">(INDEX($B$1:$B$3,$A3163)+B3162)/2</f>
        <v>0.71587646124757</v>
      </c>
      <c r="C3163" s="4" t="n">
        <f aca="false">(INDEX($D$1:$D$3,$A3163)+C3162)/2</f>
        <v>0.223395958875904</v>
      </c>
    </row>
    <row r="3164" customFormat="false" ht="12.75" hidden="false" customHeight="false" outlineLevel="0" collapsed="false">
      <c r="A3164" s="3" t="n">
        <f aca="true">ROUNDDOWN(RAND()*3,0)+1</f>
        <v>3</v>
      </c>
      <c r="B3164" s="4" t="n">
        <f aca="false">(INDEX($B$1:$B$3,$A3164)+B3163)/2</f>
        <v>0.357938230623785</v>
      </c>
      <c r="C3164" s="4" t="n">
        <f aca="false">(INDEX($D$1:$D$3,$A3164)+C3163)/2</f>
        <v>0.861697979437952</v>
      </c>
    </row>
    <row r="3165" customFormat="false" ht="12.75" hidden="false" customHeight="false" outlineLevel="0" collapsed="false">
      <c r="A3165" s="3" t="n">
        <f aca="true">ROUNDDOWN(RAND()*3,0)+1</f>
        <v>2</v>
      </c>
      <c r="B3165" s="4" t="n">
        <f aca="false">(INDEX($B$1:$B$3,$A3165)+B3164)/2</f>
        <v>0.678969115311893</v>
      </c>
      <c r="C3165" s="4" t="n">
        <f aca="false">(INDEX($D$1:$D$3,$A3165)+C3164)/2</f>
        <v>0.430848989718976</v>
      </c>
    </row>
    <row r="3166" customFormat="false" ht="12.75" hidden="false" customHeight="false" outlineLevel="0" collapsed="false">
      <c r="A3166" s="3" t="n">
        <f aca="true">ROUNDDOWN(RAND()*3,0)+1</f>
        <v>1</v>
      </c>
      <c r="B3166" s="4" t="n">
        <f aca="false">(INDEX($B$1:$B$3,$A3166)+B3165)/2</f>
        <v>-0.160515442344054</v>
      </c>
      <c r="C3166" s="4" t="n">
        <f aca="false">(INDEX($D$1:$D$3,$A3166)+C3165)/2</f>
        <v>0.215424494859488</v>
      </c>
    </row>
    <row r="3167" customFormat="false" ht="12.75" hidden="false" customHeight="false" outlineLevel="0" collapsed="false">
      <c r="A3167" s="3" t="n">
        <f aca="true">ROUNDDOWN(RAND()*3,0)+1</f>
        <v>1</v>
      </c>
      <c r="B3167" s="4" t="n">
        <f aca="false">(INDEX($B$1:$B$3,$A3167)+B3166)/2</f>
        <v>-0.580257721172027</v>
      </c>
      <c r="C3167" s="4" t="n">
        <f aca="false">(INDEX($D$1:$D$3,$A3167)+C3166)/2</f>
        <v>0.107712247429744</v>
      </c>
    </row>
    <row r="3168" customFormat="false" ht="12.75" hidden="false" customHeight="false" outlineLevel="0" collapsed="false">
      <c r="A3168" s="3" t="n">
        <f aca="true">ROUNDDOWN(RAND()*3,0)+1</f>
        <v>3</v>
      </c>
      <c r="B3168" s="4" t="n">
        <f aca="false">(INDEX($B$1:$B$3,$A3168)+B3167)/2</f>
        <v>-0.290128860586013</v>
      </c>
      <c r="C3168" s="4" t="n">
        <f aca="false">(INDEX($D$1:$D$3,$A3168)+C3167)/2</f>
        <v>0.803856123714872</v>
      </c>
    </row>
    <row r="3169" customFormat="false" ht="12.75" hidden="false" customHeight="false" outlineLevel="0" collapsed="false">
      <c r="A3169" s="3" t="n">
        <f aca="true">ROUNDDOWN(RAND()*3,0)+1</f>
        <v>1</v>
      </c>
      <c r="B3169" s="4" t="n">
        <f aca="false">(INDEX($B$1:$B$3,$A3169)+B3168)/2</f>
        <v>-0.645064430293007</v>
      </c>
      <c r="C3169" s="4" t="n">
        <f aca="false">(INDEX($D$1:$D$3,$A3169)+C3168)/2</f>
        <v>0.401928061857436</v>
      </c>
    </row>
    <row r="3170" customFormat="false" ht="12.75" hidden="false" customHeight="false" outlineLevel="0" collapsed="false">
      <c r="A3170" s="3" t="n">
        <f aca="true">ROUNDDOWN(RAND()*3,0)+1</f>
        <v>2</v>
      </c>
      <c r="B3170" s="4" t="n">
        <f aca="false">(INDEX($B$1:$B$3,$A3170)+B3169)/2</f>
        <v>0.177467784853497</v>
      </c>
      <c r="C3170" s="4" t="n">
        <f aca="false">(INDEX($D$1:$D$3,$A3170)+C3169)/2</f>
        <v>0.200964030928718</v>
      </c>
    </row>
    <row r="3171" customFormat="false" ht="12.75" hidden="false" customHeight="false" outlineLevel="0" collapsed="false">
      <c r="A3171" s="3" t="n">
        <f aca="true">ROUNDDOWN(RAND()*3,0)+1</f>
        <v>3</v>
      </c>
      <c r="B3171" s="4" t="n">
        <f aca="false">(INDEX($B$1:$B$3,$A3171)+B3170)/2</f>
        <v>0.0887338924267483</v>
      </c>
      <c r="C3171" s="4" t="n">
        <f aca="false">(INDEX($D$1:$D$3,$A3171)+C3170)/2</f>
        <v>0.850482015464359</v>
      </c>
    </row>
    <row r="3172" customFormat="false" ht="12.75" hidden="false" customHeight="false" outlineLevel="0" collapsed="false">
      <c r="A3172" s="3" t="n">
        <f aca="true">ROUNDDOWN(RAND()*3,0)+1</f>
        <v>3</v>
      </c>
      <c r="B3172" s="4" t="n">
        <f aca="false">(INDEX($B$1:$B$3,$A3172)+B3171)/2</f>
        <v>0.0443669462133742</v>
      </c>
      <c r="C3172" s="4" t="n">
        <f aca="false">(INDEX($D$1:$D$3,$A3172)+C3171)/2</f>
        <v>1.17524100773218</v>
      </c>
    </row>
    <row r="3173" customFormat="false" ht="12.75" hidden="false" customHeight="false" outlineLevel="0" collapsed="false">
      <c r="A3173" s="3" t="n">
        <f aca="true">ROUNDDOWN(RAND()*3,0)+1</f>
        <v>3</v>
      </c>
      <c r="B3173" s="4" t="n">
        <f aca="false">(INDEX($B$1:$B$3,$A3173)+B3172)/2</f>
        <v>0.0221834731066871</v>
      </c>
      <c r="C3173" s="4" t="n">
        <f aca="false">(INDEX($D$1:$D$3,$A3173)+C3172)/2</f>
        <v>1.33762050386609</v>
      </c>
    </row>
    <row r="3174" customFormat="false" ht="12.75" hidden="false" customHeight="false" outlineLevel="0" collapsed="false">
      <c r="A3174" s="3" t="n">
        <f aca="true">ROUNDDOWN(RAND()*3,0)+1</f>
        <v>1</v>
      </c>
      <c r="B3174" s="4" t="n">
        <f aca="false">(INDEX($B$1:$B$3,$A3174)+B3173)/2</f>
        <v>-0.488908263446656</v>
      </c>
      <c r="C3174" s="4" t="n">
        <f aca="false">(INDEX($D$1:$D$3,$A3174)+C3173)/2</f>
        <v>0.668810251933045</v>
      </c>
    </row>
    <row r="3175" customFormat="false" ht="12.75" hidden="false" customHeight="false" outlineLevel="0" collapsed="false">
      <c r="A3175" s="3" t="n">
        <f aca="true">ROUNDDOWN(RAND()*3,0)+1</f>
        <v>3</v>
      </c>
      <c r="B3175" s="4" t="n">
        <f aca="false">(INDEX($B$1:$B$3,$A3175)+B3174)/2</f>
        <v>-0.244454131723328</v>
      </c>
      <c r="C3175" s="4" t="n">
        <f aca="false">(INDEX($D$1:$D$3,$A3175)+C3174)/2</f>
        <v>1.08440512596652</v>
      </c>
    </row>
    <row r="3176" customFormat="false" ht="12.75" hidden="false" customHeight="false" outlineLevel="0" collapsed="false">
      <c r="A3176" s="3" t="n">
        <f aca="true">ROUNDDOWN(RAND()*3,0)+1</f>
        <v>1</v>
      </c>
      <c r="B3176" s="4" t="n">
        <f aca="false">(INDEX($B$1:$B$3,$A3176)+B3175)/2</f>
        <v>-0.622227065861664</v>
      </c>
      <c r="C3176" s="4" t="n">
        <f aca="false">(INDEX($D$1:$D$3,$A3176)+C3175)/2</f>
        <v>0.542202562983261</v>
      </c>
    </row>
    <row r="3177" customFormat="false" ht="12.75" hidden="false" customHeight="false" outlineLevel="0" collapsed="false">
      <c r="A3177" s="3" t="n">
        <f aca="true">ROUNDDOWN(RAND()*3,0)+1</f>
        <v>1</v>
      </c>
      <c r="B3177" s="4" t="n">
        <f aca="false">(INDEX($B$1:$B$3,$A3177)+B3176)/2</f>
        <v>-0.811113532930832</v>
      </c>
      <c r="C3177" s="4" t="n">
        <f aca="false">(INDEX($D$1:$D$3,$A3177)+C3176)/2</f>
        <v>0.271101281491631</v>
      </c>
    </row>
    <row r="3178" customFormat="false" ht="12.75" hidden="false" customHeight="false" outlineLevel="0" collapsed="false">
      <c r="A3178" s="3" t="n">
        <f aca="true">ROUNDDOWN(RAND()*3,0)+1</f>
        <v>1</v>
      </c>
      <c r="B3178" s="4" t="n">
        <f aca="false">(INDEX($B$1:$B$3,$A3178)+B3177)/2</f>
        <v>-0.905556766465416</v>
      </c>
      <c r="C3178" s="4" t="n">
        <f aca="false">(INDEX($D$1:$D$3,$A3178)+C3177)/2</f>
        <v>0.135550640745815</v>
      </c>
    </row>
    <row r="3179" customFormat="false" ht="12.75" hidden="false" customHeight="false" outlineLevel="0" collapsed="false">
      <c r="A3179" s="3" t="n">
        <f aca="true">ROUNDDOWN(RAND()*3,0)+1</f>
        <v>2</v>
      </c>
      <c r="B3179" s="4" t="n">
        <f aca="false">(INDEX($B$1:$B$3,$A3179)+B3178)/2</f>
        <v>0.047221616767292</v>
      </c>
      <c r="C3179" s="4" t="n">
        <f aca="false">(INDEX($D$1:$D$3,$A3179)+C3178)/2</f>
        <v>0.0677753203729077</v>
      </c>
    </row>
    <row r="3180" customFormat="false" ht="12.75" hidden="false" customHeight="false" outlineLevel="0" collapsed="false">
      <c r="A3180" s="3" t="n">
        <f aca="true">ROUNDDOWN(RAND()*3,0)+1</f>
        <v>2</v>
      </c>
      <c r="B3180" s="4" t="n">
        <f aca="false">(INDEX($B$1:$B$3,$A3180)+B3179)/2</f>
        <v>0.523610808383646</v>
      </c>
      <c r="C3180" s="4" t="n">
        <f aca="false">(INDEX($D$1:$D$3,$A3180)+C3179)/2</f>
        <v>0.0338876601864538</v>
      </c>
    </row>
    <row r="3181" customFormat="false" ht="12.75" hidden="false" customHeight="false" outlineLevel="0" collapsed="false">
      <c r="A3181" s="3" t="n">
        <f aca="true">ROUNDDOWN(RAND()*3,0)+1</f>
        <v>1</v>
      </c>
      <c r="B3181" s="4" t="n">
        <f aca="false">(INDEX($B$1:$B$3,$A3181)+B3180)/2</f>
        <v>-0.238194595808177</v>
      </c>
      <c r="C3181" s="4" t="n">
        <f aca="false">(INDEX($D$1:$D$3,$A3181)+C3180)/2</f>
        <v>0.0169438300932269</v>
      </c>
    </row>
    <row r="3182" customFormat="false" ht="12.75" hidden="false" customHeight="false" outlineLevel="0" collapsed="false">
      <c r="A3182" s="3" t="n">
        <f aca="true">ROUNDDOWN(RAND()*3,0)+1</f>
        <v>3</v>
      </c>
      <c r="B3182" s="4" t="n">
        <f aca="false">(INDEX($B$1:$B$3,$A3182)+B3181)/2</f>
        <v>-0.119097297904089</v>
      </c>
      <c r="C3182" s="4" t="n">
        <f aca="false">(INDEX($D$1:$D$3,$A3182)+C3181)/2</f>
        <v>0.758471915046614</v>
      </c>
    </row>
    <row r="3183" customFormat="false" ht="12.75" hidden="false" customHeight="false" outlineLevel="0" collapsed="false">
      <c r="A3183" s="3" t="n">
        <f aca="true">ROUNDDOWN(RAND()*3,0)+1</f>
        <v>2</v>
      </c>
      <c r="B3183" s="4" t="n">
        <f aca="false">(INDEX($B$1:$B$3,$A3183)+B3182)/2</f>
        <v>0.440451351047956</v>
      </c>
      <c r="C3183" s="4" t="n">
        <f aca="false">(INDEX($D$1:$D$3,$A3183)+C3182)/2</f>
        <v>0.379235957523307</v>
      </c>
    </row>
    <row r="3184" customFormat="false" ht="12.75" hidden="false" customHeight="false" outlineLevel="0" collapsed="false">
      <c r="A3184" s="3" t="n">
        <f aca="true">ROUNDDOWN(RAND()*3,0)+1</f>
        <v>3</v>
      </c>
      <c r="B3184" s="4" t="n">
        <f aca="false">(INDEX($B$1:$B$3,$A3184)+B3183)/2</f>
        <v>0.220225675523978</v>
      </c>
      <c r="C3184" s="4" t="n">
        <f aca="false">(INDEX($D$1:$D$3,$A3184)+C3183)/2</f>
        <v>0.939617978761653</v>
      </c>
    </row>
    <row r="3185" customFormat="false" ht="12.75" hidden="false" customHeight="false" outlineLevel="0" collapsed="false">
      <c r="A3185" s="3" t="n">
        <f aca="true">ROUNDDOWN(RAND()*3,0)+1</f>
        <v>2</v>
      </c>
      <c r="B3185" s="4" t="n">
        <f aca="false">(INDEX($B$1:$B$3,$A3185)+B3184)/2</f>
        <v>0.610112837761989</v>
      </c>
      <c r="C3185" s="4" t="n">
        <f aca="false">(INDEX($D$1:$D$3,$A3185)+C3184)/2</f>
        <v>0.469808989380827</v>
      </c>
    </row>
    <row r="3186" customFormat="false" ht="12.75" hidden="false" customHeight="false" outlineLevel="0" collapsed="false">
      <c r="A3186" s="3" t="n">
        <f aca="true">ROUNDDOWN(RAND()*3,0)+1</f>
        <v>3</v>
      </c>
      <c r="B3186" s="4" t="n">
        <f aca="false">(INDEX($B$1:$B$3,$A3186)+B3185)/2</f>
        <v>0.305056418880994</v>
      </c>
      <c r="C3186" s="4" t="n">
        <f aca="false">(INDEX($D$1:$D$3,$A3186)+C3185)/2</f>
        <v>0.984904494690413</v>
      </c>
    </row>
    <row r="3187" customFormat="false" ht="12.75" hidden="false" customHeight="false" outlineLevel="0" collapsed="false">
      <c r="A3187" s="3" t="n">
        <f aca="true">ROUNDDOWN(RAND()*3,0)+1</f>
        <v>2</v>
      </c>
      <c r="B3187" s="4" t="n">
        <f aca="false">(INDEX($B$1:$B$3,$A3187)+B3186)/2</f>
        <v>0.652528209440497</v>
      </c>
      <c r="C3187" s="4" t="n">
        <f aca="false">(INDEX($D$1:$D$3,$A3187)+C3186)/2</f>
        <v>0.492452247345207</v>
      </c>
    </row>
    <row r="3188" customFormat="false" ht="12.75" hidden="false" customHeight="false" outlineLevel="0" collapsed="false">
      <c r="A3188" s="3" t="n">
        <f aca="true">ROUNDDOWN(RAND()*3,0)+1</f>
        <v>2</v>
      </c>
      <c r="B3188" s="4" t="n">
        <f aca="false">(INDEX($B$1:$B$3,$A3188)+B3187)/2</f>
        <v>0.826264104720249</v>
      </c>
      <c r="C3188" s="4" t="n">
        <f aca="false">(INDEX($D$1:$D$3,$A3188)+C3187)/2</f>
        <v>0.246226123672603</v>
      </c>
    </row>
    <row r="3189" customFormat="false" ht="12.75" hidden="false" customHeight="false" outlineLevel="0" collapsed="false">
      <c r="A3189" s="3" t="n">
        <f aca="true">ROUNDDOWN(RAND()*3,0)+1</f>
        <v>1</v>
      </c>
      <c r="B3189" s="4" t="n">
        <f aca="false">(INDEX($B$1:$B$3,$A3189)+B3188)/2</f>
        <v>-0.0868679476398757</v>
      </c>
      <c r="C3189" s="4" t="n">
        <f aca="false">(INDEX($D$1:$D$3,$A3189)+C3188)/2</f>
        <v>0.123113061836302</v>
      </c>
    </row>
    <row r="3190" customFormat="false" ht="12.75" hidden="false" customHeight="false" outlineLevel="0" collapsed="false">
      <c r="A3190" s="3" t="n">
        <f aca="true">ROUNDDOWN(RAND()*3,0)+1</f>
        <v>1</v>
      </c>
      <c r="B3190" s="4" t="n">
        <f aca="false">(INDEX($B$1:$B$3,$A3190)+B3189)/2</f>
        <v>-0.543433973819938</v>
      </c>
      <c r="C3190" s="4" t="n">
        <f aca="false">(INDEX($D$1:$D$3,$A3190)+C3189)/2</f>
        <v>0.0615565309181508</v>
      </c>
    </row>
    <row r="3191" customFormat="false" ht="12.75" hidden="false" customHeight="false" outlineLevel="0" collapsed="false">
      <c r="A3191" s="3" t="n">
        <f aca="true">ROUNDDOWN(RAND()*3,0)+1</f>
        <v>1</v>
      </c>
      <c r="B3191" s="4" t="n">
        <f aca="false">(INDEX($B$1:$B$3,$A3191)+B3190)/2</f>
        <v>-0.771716986909969</v>
      </c>
      <c r="C3191" s="4" t="n">
        <f aca="false">(INDEX($D$1:$D$3,$A3191)+C3190)/2</f>
        <v>0.0307782654590754</v>
      </c>
    </row>
    <row r="3192" customFormat="false" ht="12.75" hidden="false" customHeight="false" outlineLevel="0" collapsed="false">
      <c r="A3192" s="3" t="n">
        <f aca="true">ROUNDDOWN(RAND()*3,0)+1</f>
        <v>3</v>
      </c>
      <c r="B3192" s="4" t="n">
        <f aca="false">(INDEX($B$1:$B$3,$A3192)+B3191)/2</f>
        <v>-0.385858493454984</v>
      </c>
      <c r="C3192" s="4" t="n">
        <f aca="false">(INDEX($D$1:$D$3,$A3192)+C3191)/2</f>
        <v>0.765389132729538</v>
      </c>
    </row>
    <row r="3193" customFormat="false" ht="12.75" hidden="false" customHeight="false" outlineLevel="0" collapsed="false">
      <c r="A3193" s="3" t="n">
        <f aca="true">ROUNDDOWN(RAND()*3,0)+1</f>
        <v>3</v>
      </c>
      <c r="B3193" s="4" t="n">
        <f aca="false">(INDEX($B$1:$B$3,$A3193)+B3192)/2</f>
        <v>-0.192929246727492</v>
      </c>
      <c r="C3193" s="4" t="n">
        <f aca="false">(INDEX($D$1:$D$3,$A3193)+C3192)/2</f>
        <v>1.13269456636477</v>
      </c>
    </row>
    <row r="3194" customFormat="false" ht="12.75" hidden="false" customHeight="false" outlineLevel="0" collapsed="false">
      <c r="A3194" s="3" t="n">
        <f aca="true">ROUNDDOWN(RAND()*3,0)+1</f>
        <v>1</v>
      </c>
      <c r="B3194" s="4" t="n">
        <f aca="false">(INDEX($B$1:$B$3,$A3194)+B3193)/2</f>
        <v>-0.596464623363746</v>
      </c>
      <c r="C3194" s="4" t="n">
        <f aca="false">(INDEX($D$1:$D$3,$A3194)+C3193)/2</f>
        <v>0.566347283182384</v>
      </c>
    </row>
    <row r="3195" customFormat="false" ht="12.75" hidden="false" customHeight="false" outlineLevel="0" collapsed="false">
      <c r="A3195" s="3" t="n">
        <f aca="true">ROUNDDOWN(RAND()*3,0)+1</f>
        <v>3</v>
      </c>
      <c r="B3195" s="4" t="n">
        <f aca="false">(INDEX($B$1:$B$3,$A3195)+B3194)/2</f>
        <v>-0.298232311681873</v>
      </c>
      <c r="C3195" s="4" t="n">
        <f aca="false">(INDEX($D$1:$D$3,$A3195)+C3194)/2</f>
        <v>1.03317364159119</v>
      </c>
    </row>
    <row r="3196" customFormat="false" ht="12.75" hidden="false" customHeight="false" outlineLevel="0" collapsed="false">
      <c r="A3196" s="3" t="n">
        <f aca="true">ROUNDDOWN(RAND()*3,0)+1</f>
        <v>3</v>
      </c>
      <c r="B3196" s="4" t="n">
        <f aca="false">(INDEX($B$1:$B$3,$A3196)+B3195)/2</f>
        <v>-0.149116155840937</v>
      </c>
      <c r="C3196" s="4" t="n">
        <f aca="false">(INDEX($D$1:$D$3,$A3196)+C3195)/2</f>
        <v>1.2665868207956</v>
      </c>
    </row>
    <row r="3197" customFormat="false" ht="12.75" hidden="false" customHeight="false" outlineLevel="0" collapsed="false">
      <c r="A3197" s="3" t="n">
        <f aca="true">ROUNDDOWN(RAND()*3,0)+1</f>
        <v>1</v>
      </c>
      <c r="B3197" s="4" t="n">
        <f aca="false">(INDEX($B$1:$B$3,$A3197)+B3196)/2</f>
        <v>-0.574558077920468</v>
      </c>
      <c r="C3197" s="4" t="n">
        <f aca="false">(INDEX($D$1:$D$3,$A3197)+C3196)/2</f>
        <v>0.633293410397798</v>
      </c>
    </row>
    <row r="3198" customFormat="false" ht="12.75" hidden="false" customHeight="false" outlineLevel="0" collapsed="false">
      <c r="A3198" s="3" t="n">
        <f aca="true">ROUNDDOWN(RAND()*3,0)+1</f>
        <v>3</v>
      </c>
      <c r="B3198" s="4" t="n">
        <f aca="false">(INDEX($B$1:$B$3,$A3198)+B3197)/2</f>
        <v>-0.287279038960234</v>
      </c>
      <c r="C3198" s="4" t="n">
        <f aca="false">(INDEX($D$1:$D$3,$A3198)+C3197)/2</f>
        <v>1.0666467051989</v>
      </c>
    </row>
    <row r="3199" customFormat="false" ht="12.75" hidden="false" customHeight="false" outlineLevel="0" collapsed="false">
      <c r="A3199" s="3" t="n">
        <f aca="true">ROUNDDOWN(RAND()*3,0)+1</f>
        <v>2</v>
      </c>
      <c r="B3199" s="4" t="n">
        <f aca="false">(INDEX($B$1:$B$3,$A3199)+B3198)/2</f>
        <v>0.356360480519883</v>
      </c>
      <c r="C3199" s="4" t="n">
        <f aca="false">(INDEX($D$1:$D$3,$A3199)+C3198)/2</f>
        <v>0.53332335259945</v>
      </c>
    </row>
    <row r="3200" customFormat="false" ht="12.75" hidden="false" customHeight="false" outlineLevel="0" collapsed="false">
      <c r="A3200" s="3" t="n">
        <f aca="true">ROUNDDOWN(RAND()*3,0)+1</f>
        <v>3</v>
      </c>
      <c r="B3200" s="4" t="n">
        <f aca="false">(INDEX($B$1:$B$3,$A3200)+B3199)/2</f>
        <v>0.178180240259941</v>
      </c>
      <c r="C3200" s="4" t="n">
        <f aca="false">(INDEX($D$1:$D$3,$A3200)+C3199)/2</f>
        <v>1.01666167629972</v>
      </c>
    </row>
    <row r="3201" customFormat="false" ht="12.75" hidden="false" customHeight="false" outlineLevel="0" collapsed="false">
      <c r="A3201" s="3" t="n">
        <f aca="true">ROUNDDOWN(RAND()*3,0)+1</f>
        <v>3</v>
      </c>
      <c r="B3201" s="4" t="n">
        <f aca="false">(INDEX($B$1:$B$3,$A3201)+B3200)/2</f>
        <v>0.0890901201299707</v>
      </c>
      <c r="C3201" s="4" t="n">
        <f aca="false">(INDEX($D$1:$D$3,$A3201)+C3200)/2</f>
        <v>1.25833083814986</v>
      </c>
    </row>
    <row r="3202" customFormat="false" ht="12.75" hidden="false" customHeight="false" outlineLevel="0" collapsed="false">
      <c r="A3202" s="3" t="n">
        <f aca="true">ROUNDDOWN(RAND()*3,0)+1</f>
        <v>1</v>
      </c>
      <c r="B3202" s="4" t="n">
        <f aca="false">(INDEX($B$1:$B$3,$A3202)+B3201)/2</f>
        <v>-0.455454939935015</v>
      </c>
      <c r="C3202" s="4" t="n">
        <f aca="false">(INDEX($D$1:$D$3,$A3202)+C3201)/2</f>
        <v>0.629165419074931</v>
      </c>
    </row>
    <row r="3203" customFormat="false" ht="12.75" hidden="false" customHeight="false" outlineLevel="0" collapsed="false">
      <c r="A3203" s="3" t="n">
        <f aca="true">ROUNDDOWN(RAND()*3,0)+1</f>
        <v>3</v>
      </c>
      <c r="B3203" s="4" t="n">
        <f aca="false">(INDEX($B$1:$B$3,$A3203)+B3202)/2</f>
        <v>-0.227727469967507</v>
      </c>
      <c r="C3203" s="4" t="n">
        <f aca="false">(INDEX($D$1:$D$3,$A3203)+C3202)/2</f>
        <v>1.06458270953747</v>
      </c>
    </row>
    <row r="3204" customFormat="false" ht="12.75" hidden="false" customHeight="false" outlineLevel="0" collapsed="false">
      <c r="A3204" s="3" t="n">
        <f aca="true">ROUNDDOWN(RAND()*3,0)+1</f>
        <v>1</v>
      </c>
      <c r="B3204" s="4" t="n">
        <f aca="false">(INDEX($B$1:$B$3,$A3204)+B3203)/2</f>
        <v>-0.613863734983754</v>
      </c>
      <c r="C3204" s="4" t="n">
        <f aca="false">(INDEX($D$1:$D$3,$A3204)+C3203)/2</f>
        <v>0.532291354768733</v>
      </c>
    </row>
    <row r="3205" customFormat="false" ht="12.75" hidden="false" customHeight="false" outlineLevel="0" collapsed="false">
      <c r="A3205" s="3" t="n">
        <f aca="true">ROUNDDOWN(RAND()*3,0)+1</f>
        <v>3</v>
      </c>
      <c r="B3205" s="4" t="n">
        <f aca="false">(INDEX($B$1:$B$3,$A3205)+B3204)/2</f>
        <v>-0.306931867491877</v>
      </c>
      <c r="C3205" s="4" t="n">
        <f aca="false">(INDEX($D$1:$D$3,$A3205)+C3204)/2</f>
        <v>1.01614567738437</v>
      </c>
    </row>
    <row r="3206" customFormat="false" ht="12.75" hidden="false" customHeight="false" outlineLevel="0" collapsed="false">
      <c r="A3206" s="3" t="n">
        <f aca="true">ROUNDDOWN(RAND()*3,0)+1</f>
        <v>1</v>
      </c>
      <c r="B3206" s="4" t="n">
        <f aca="false">(INDEX($B$1:$B$3,$A3206)+B3205)/2</f>
        <v>-0.653465933745938</v>
      </c>
      <c r="C3206" s="4" t="n">
        <f aca="false">(INDEX($D$1:$D$3,$A3206)+C3205)/2</f>
        <v>0.508072838692183</v>
      </c>
    </row>
    <row r="3207" customFormat="false" ht="12.75" hidden="false" customHeight="false" outlineLevel="0" collapsed="false">
      <c r="A3207" s="3" t="n">
        <f aca="true">ROUNDDOWN(RAND()*3,0)+1</f>
        <v>3</v>
      </c>
      <c r="B3207" s="4" t="n">
        <f aca="false">(INDEX($B$1:$B$3,$A3207)+B3206)/2</f>
        <v>-0.326732966872969</v>
      </c>
      <c r="C3207" s="4" t="n">
        <f aca="false">(INDEX($D$1:$D$3,$A3207)+C3206)/2</f>
        <v>1.00403641934609</v>
      </c>
    </row>
    <row r="3208" customFormat="false" ht="12.75" hidden="false" customHeight="false" outlineLevel="0" collapsed="false">
      <c r="A3208" s="3" t="n">
        <f aca="true">ROUNDDOWN(RAND()*3,0)+1</f>
        <v>3</v>
      </c>
      <c r="B3208" s="4" t="n">
        <f aca="false">(INDEX($B$1:$B$3,$A3208)+B3207)/2</f>
        <v>-0.163366483436485</v>
      </c>
      <c r="C3208" s="4" t="n">
        <f aca="false">(INDEX($D$1:$D$3,$A3208)+C3207)/2</f>
        <v>1.25201820967305</v>
      </c>
    </row>
    <row r="3209" customFormat="false" ht="12.75" hidden="false" customHeight="false" outlineLevel="0" collapsed="false">
      <c r="A3209" s="3" t="n">
        <f aca="true">ROUNDDOWN(RAND()*3,0)+1</f>
        <v>2</v>
      </c>
      <c r="B3209" s="4" t="n">
        <f aca="false">(INDEX($B$1:$B$3,$A3209)+B3208)/2</f>
        <v>0.418316758281758</v>
      </c>
      <c r="C3209" s="4" t="n">
        <f aca="false">(INDEX($D$1:$D$3,$A3209)+C3208)/2</f>
        <v>0.626009104836523</v>
      </c>
    </row>
    <row r="3210" customFormat="false" ht="12.75" hidden="false" customHeight="false" outlineLevel="0" collapsed="false">
      <c r="A3210" s="3" t="n">
        <f aca="true">ROUNDDOWN(RAND()*3,0)+1</f>
        <v>2</v>
      </c>
      <c r="B3210" s="4" t="n">
        <f aca="false">(INDEX($B$1:$B$3,$A3210)+B3209)/2</f>
        <v>0.709158379140879</v>
      </c>
      <c r="C3210" s="4" t="n">
        <f aca="false">(INDEX($D$1:$D$3,$A3210)+C3209)/2</f>
        <v>0.313004552418261</v>
      </c>
    </row>
    <row r="3211" customFormat="false" ht="12.75" hidden="false" customHeight="false" outlineLevel="0" collapsed="false">
      <c r="A3211" s="3" t="n">
        <f aca="true">ROUNDDOWN(RAND()*3,0)+1</f>
        <v>1</v>
      </c>
      <c r="B3211" s="4" t="n">
        <f aca="false">(INDEX($B$1:$B$3,$A3211)+B3210)/2</f>
        <v>-0.145420810429561</v>
      </c>
      <c r="C3211" s="4" t="n">
        <f aca="false">(INDEX($D$1:$D$3,$A3211)+C3210)/2</f>
        <v>0.156502276209131</v>
      </c>
    </row>
    <row r="3212" customFormat="false" ht="12.75" hidden="false" customHeight="false" outlineLevel="0" collapsed="false">
      <c r="A3212" s="3" t="n">
        <f aca="true">ROUNDDOWN(RAND()*3,0)+1</f>
        <v>2</v>
      </c>
      <c r="B3212" s="4" t="n">
        <f aca="false">(INDEX($B$1:$B$3,$A3212)+B3211)/2</f>
        <v>0.42728959478522</v>
      </c>
      <c r="C3212" s="4" t="n">
        <f aca="false">(INDEX($D$1:$D$3,$A3212)+C3211)/2</f>
        <v>0.0782511381045654</v>
      </c>
    </row>
    <row r="3213" customFormat="false" ht="12.75" hidden="false" customHeight="false" outlineLevel="0" collapsed="false">
      <c r="A3213" s="3" t="n">
        <f aca="true">ROUNDDOWN(RAND()*3,0)+1</f>
        <v>1</v>
      </c>
      <c r="B3213" s="4" t="n">
        <f aca="false">(INDEX($B$1:$B$3,$A3213)+B3212)/2</f>
        <v>-0.28635520260739</v>
      </c>
      <c r="C3213" s="4" t="n">
        <f aca="false">(INDEX($D$1:$D$3,$A3213)+C3212)/2</f>
        <v>0.0391255690522827</v>
      </c>
    </row>
    <row r="3214" customFormat="false" ht="12.75" hidden="false" customHeight="false" outlineLevel="0" collapsed="false">
      <c r="A3214" s="3" t="n">
        <f aca="true">ROUNDDOWN(RAND()*3,0)+1</f>
        <v>3</v>
      </c>
      <c r="B3214" s="4" t="n">
        <f aca="false">(INDEX($B$1:$B$3,$A3214)+B3213)/2</f>
        <v>-0.143177601303695</v>
      </c>
      <c r="C3214" s="4" t="n">
        <f aca="false">(INDEX($D$1:$D$3,$A3214)+C3213)/2</f>
        <v>0.769562784526141</v>
      </c>
    </row>
    <row r="3215" customFormat="false" ht="12.75" hidden="false" customHeight="false" outlineLevel="0" collapsed="false">
      <c r="A3215" s="3" t="n">
        <f aca="true">ROUNDDOWN(RAND()*3,0)+1</f>
        <v>3</v>
      </c>
      <c r="B3215" s="4" t="n">
        <f aca="false">(INDEX($B$1:$B$3,$A3215)+B3214)/2</f>
        <v>-0.0715888006518475</v>
      </c>
      <c r="C3215" s="4" t="n">
        <f aca="false">(INDEX($D$1:$D$3,$A3215)+C3214)/2</f>
        <v>1.13478139226307</v>
      </c>
    </row>
    <row r="3216" customFormat="false" ht="12.75" hidden="false" customHeight="false" outlineLevel="0" collapsed="false">
      <c r="A3216" s="3" t="n">
        <f aca="true">ROUNDDOWN(RAND()*3,0)+1</f>
        <v>1</v>
      </c>
      <c r="B3216" s="4" t="n">
        <f aca="false">(INDEX($B$1:$B$3,$A3216)+B3215)/2</f>
        <v>-0.535794400325924</v>
      </c>
      <c r="C3216" s="4" t="n">
        <f aca="false">(INDEX($D$1:$D$3,$A3216)+C3215)/2</f>
        <v>0.567390696131535</v>
      </c>
    </row>
    <row r="3217" customFormat="false" ht="12.75" hidden="false" customHeight="false" outlineLevel="0" collapsed="false">
      <c r="A3217" s="3" t="n">
        <f aca="true">ROUNDDOWN(RAND()*3,0)+1</f>
        <v>3</v>
      </c>
      <c r="B3217" s="4" t="n">
        <f aca="false">(INDEX($B$1:$B$3,$A3217)+B3216)/2</f>
        <v>-0.267897200162962</v>
      </c>
      <c r="C3217" s="4" t="n">
        <f aca="false">(INDEX($D$1:$D$3,$A3217)+C3216)/2</f>
        <v>1.03369534806577</v>
      </c>
    </row>
    <row r="3218" customFormat="false" ht="12.75" hidden="false" customHeight="false" outlineLevel="0" collapsed="false">
      <c r="A3218" s="3" t="n">
        <f aca="true">ROUNDDOWN(RAND()*3,0)+1</f>
        <v>1</v>
      </c>
      <c r="B3218" s="4" t="n">
        <f aca="false">(INDEX($B$1:$B$3,$A3218)+B3217)/2</f>
        <v>-0.633948600081481</v>
      </c>
      <c r="C3218" s="4" t="n">
        <f aca="false">(INDEX($D$1:$D$3,$A3218)+C3217)/2</f>
        <v>0.516847674032884</v>
      </c>
    </row>
    <row r="3219" customFormat="false" ht="12.75" hidden="false" customHeight="false" outlineLevel="0" collapsed="false">
      <c r="A3219" s="3" t="n">
        <f aca="true">ROUNDDOWN(RAND()*3,0)+1</f>
        <v>2</v>
      </c>
      <c r="B3219" s="4" t="n">
        <f aca="false">(INDEX($B$1:$B$3,$A3219)+B3218)/2</f>
        <v>0.18302569995926</v>
      </c>
      <c r="C3219" s="4" t="n">
        <f aca="false">(INDEX($D$1:$D$3,$A3219)+C3218)/2</f>
        <v>0.258423837016442</v>
      </c>
    </row>
    <row r="3220" customFormat="false" ht="12.75" hidden="false" customHeight="false" outlineLevel="0" collapsed="false">
      <c r="A3220" s="3" t="n">
        <f aca="true">ROUNDDOWN(RAND()*3,0)+1</f>
        <v>2</v>
      </c>
      <c r="B3220" s="4" t="n">
        <f aca="false">(INDEX($B$1:$B$3,$A3220)+B3219)/2</f>
        <v>0.59151284997963</v>
      </c>
      <c r="C3220" s="4" t="n">
        <f aca="false">(INDEX($D$1:$D$3,$A3220)+C3219)/2</f>
        <v>0.129211918508221</v>
      </c>
    </row>
    <row r="3221" customFormat="false" ht="12.75" hidden="false" customHeight="false" outlineLevel="0" collapsed="false">
      <c r="A3221" s="3" t="n">
        <f aca="true">ROUNDDOWN(RAND()*3,0)+1</f>
        <v>1</v>
      </c>
      <c r="B3221" s="4" t="n">
        <f aca="false">(INDEX($B$1:$B$3,$A3221)+B3220)/2</f>
        <v>-0.204243575010185</v>
      </c>
      <c r="C3221" s="4" t="n">
        <f aca="false">(INDEX($D$1:$D$3,$A3221)+C3220)/2</f>
        <v>0.0646059592541105</v>
      </c>
    </row>
    <row r="3222" customFormat="false" ht="12.75" hidden="false" customHeight="false" outlineLevel="0" collapsed="false">
      <c r="A3222" s="3" t="n">
        <f aca="true">ROUNDDOWN(RAND()*3,0)+1</f>
        <v>1</v>
      </c>
      <c r="B3222" s="4" t="n">
        <f aca="false">(INDEX($B$1:$B$3,$A3222)+B3221)/2</f>
        <v>-0.602121787505093</v>
      </c>
      <c r="C3222" s="4" t="n">
        <f aca="false">(INDEX($D$1:$D$3,$A3222)+C3221)/2</f>
        <v>0.0323029796270552</v>
      </c>
    </row>
    <row r="3223" customFormat="false" ht="12.75" hidden="false" customHeight="false" outlineLevel="0" collapsed="false">
      <c r="A3223" s="3" t="n">
        <f aca="true">ROUNDDOWN(RAND()*3,0)+1</f>
        <v>2</v>
      </c>
      <c r="B3223" s="4" t="n">
        <f aca="false">(INDEX($B$1:$B$3,$A3223)+B3222)/2</f>
        <v>0.198939106247454</v>
      </c>
      <c r="C3223" s="4" t="n">
        <f aca="false">(INDEX($D$1:$D$3,$A3223)+C3222)/2</f>
        <v>0.0161514898135276</v>
      </c>
    </row>
    <row r="3224" customFormat="false" ht="12.75" hidden="false" customHeight="false" outlineLevel="0" collapsed="false">
      <c r="A3224" s="3" t="n">
        <f aca="true">ROUNDDOWN(RAND()*3,0)+1</f>
        <v>3</v>
      </c>
      <c r="B3224" s="4" t="n">
        <f aca="false">(INDEX($B$1:$B$3,$A3224)+B3223)/2</f>
        <v>0.0994695531237269</v>
      </c>
      <c r="C3224" s="4" t="n">
        <f aca="false">(INDEX($D$1:$D$3,$A3224)+C3223)/2</f>
        <v>0.758075744906764</v>
      </c>
    </row>
    <row r="3225" customFormat="false" ht="12.75" hidden="false" customHeight="false" outlineLevel="0" collapsed="false">
      <c r="A3225" s="3" t="n">
        <f aca="true">ROUNDDOWN(RAND()*3,0)+1</f>
        <v>1</v>
      </c>
      <c r="B3225" s="4" t="n">
        <f aca="false">(INDEX($B$1:$B$3,$A3225)+B3224)/2</f>
        <v>-0.450265223438137</v>
      </c>
      <c r="C3225" s="4" t="n">
        <f aca="false">(INDEX($D$1:$D$3,$A3225)+C3224)/2</f>
        <v>0.379037872453382</v>
      </c>
    </row>
    <row r="3226" customFormat="false" ht="12.75" hidden="false" customHeight="false" outlineLevel="0" collapsed="false">
      <c r="A3226" s="3" t="n">
        <f aca="true">ROUNDDOWN(RAND()*3,0)+1</f>
        <v>1</v>
      </c>
      <c r="B3226" s="4" t="n">
        <f aca="false">(INDEX($B$1:$B$3,$A3226)+B3225)/2</f>
        <v>-0.725132611719068</v>
      </c>
      <c r="C3226" s="4" t="n">
        <f aca="false">(INDEX($D$1:$D$3,$A3226)+C3225)/2</f>
        <v>0.189518936226691</v>
      </c>
    </row>
    <row r="3227" customFormat="false" ht="12.75" hidden="false" customHeight="false" outlineLevel="0" collapsed="false">
      <c r="A3227" s="3" t="n">
        <f aca="true">ROUNDDOWN(RAND()*3,0)+1</f>
        <v>1</v>
      </c>
      <c r="B3227" s="4" t="n">
        <f aca="false">(INDEX($B$1:$B$3,$A3227)+B3226)/2</f>
        <v>-0.862566305859534</v>
      </c>
      <c r="C3227" s="4" t="n">
        <f aca="false">(INDEX($D$1:$D$3,$A3227)+C3226)/2</f>
        <v>0.0947594681133455</v>
      </c>
    </row>
    <row r="3228" customFormat="false" ht="12.75" hidden="false" customHeight="false" outlineLevel="0" collapsed="false">
      <c r="A3228" s="3" t="n">
        <f aca="true">ROUNDDOWN(RAND()*3,0)+1</f>
        <v>1</v>
      </c>
      <c r="B3228" s="4" t="n">
        <f aca="false">(INDEX($B$1:$B$3,$A3228)+B3227)/2</f>
        <v>-0.931283152929767</v>
      </c>
      <c r="C3228" s="4" t="n">
        <f aca="false">(INDEX($D$1:$D$3,$A3228)+C3227)/2</f>
        <v>0.0473797340566727</v>
      </c>
    </row>
    <row r="3229" customFormat="false" ht="12.75" hidden="false" customHeight="false" outlineLevel="0" collapsed="false">
      <c r="A3229" s="3" t="n">
        <f aca="true">ROUNDDOWN(RAND()*3,0)+1</f>
        <v>2</v>
      </c>
      <c r="B3229" s="4" t="n">
        <f aca="false">(INDEX($B$1:$B$3,$A3229)+B3228)/2</f>
        <v>0.0343584235351165</v>
      </c>
      <c r="C3229" s="4" t="n">
        <f aca="false">(INDEX($D$1:$D$3,$A3229)+C3228)/2</f>
        <v>0.0236898670283364</v>
      </c>
    </row>
    <row r="3230" customFormat="false" ht="12.75" hidden="false" customHeight="false" outlineLevel="0" collapsed="false">
      <c r="A3230" s="3" t="n">
        <f aca="true">ROUNDDOWN(RAND()*3,0)+1</f>
        <v>3</v>
      </c>
      <c r="B3230" s="4" t="n">
        <f aca="false">(INDEX($B$1:$B$3,$A3230)+B3229)/2</f>
        <v>0.0171792117675582</v>
      </c>
      <c r="C3230" s="4" t="n">
        <f aca="false">(INDEX($D$1:$D$3,$A3230)+C3229)/2</f>
        <v>0.761844933514168</v>
      </c>
    </row>
    <row r="3231" customFormat="false" ht="12.75" hidden="false" customHeight="false" outlineLevel="0" collapsed="false">
      <c r="A3231" s="3" t="n">
        <f aca="true">ROUNDDOWN(RAND()*3,0)+1</f>
        <v>3</v>
      </c>
      <c r="B3231" s="4" t="n">
        <f aca="false">(INDEX($B$1:$B$3,$A3231)+B3230)/2</f>
        <v>0.00858960588377912</v>
      </c>
      <c r="C3231" s="4" t="n">
        <f aca="false">(INDEX($D$1:$D$3,$A3231)+C3230)/2</f>
        <v>1.13092246675708</v>
      </c>
    </row>
    <row r="3232" customFormat="false" ht="12.75" hidden="false" customHeight="false" outlineLevel="0" collapsed="false">
      <c r="A3232" s="3" t="n">
        <f aca="true">ROUNDDOWN(RAND()*3,0)+1</f>
        <v>1</v>
      </c>
      <c r="B3232" s="4" t="n">
        <f aca="false">(INDEX($B$1:$B$3,$A3232)+B3231)/2</f>
        <v>-0.49570519705811</v>
      </c>
      <c r="C3232" s="4" t="n">
        <f aca="false">(INDEX($D$1:$D$3,$A3232)+C3231)/2</f>
        <v>0.565461233378542</v>
      </c>
    </row>
    <row r="3233" customFormat="false" ht="12.75" hidden="false" customHeight="false" outlineLevel="0" collapsed="false">
      <c r="A3233" s="3" t="n">
        <f aca="true">ROUNDDOWN(RAND()*3,0)+1</f>
        <v>2</v>
      </c>
      <c r="B3233" s="4" t="n">
        <f aca="false">(INDEX($B$1:$B$3,$A3233)+B3232)/2</f>
        <v>0.252147401470945</v>
      </c>
      <c r="C3233" s="4" t="n">
        <f aca="false">(INDEX($D$1:$D$3,$A3233)+C3232)/2</f>
        <v>0.282730616689271</v>
      </c>
    </row>
    <row r="3234" customFormat="false" ht="12.75" hidden="false" customHeight="false" outlineLevel="0" collapsed="false">
      <c r="A3234" s="3" t="n">
        <f aca="true">ROUNDDOWN(RAND()*3,0)+1</f>
        <v>3</v>
      </c>
      <c r="B3234" s="4" t="n">
        <f aca="false">(INDEX($B$1:$B$3,$A3234)+B3233)/2</f>
        <v>0.126073700735472</v>
      </c>
      <c r="C3234" s="4" t="n">
        <f aca="false">(INDEX($D$1:$D$3,$A3234)+C3233)/2</f>
        <v>0.891365308344636</v>
      </c>
    </row>
    <row r="3235" customFormat="false" ht="12.75" hidden="false" customHeight="false" outlineLevel="0" collapsed="false">
      <c r="A3235" s="3" t="n">
        <f aca="true">ROUNDDOWN(RAND()*3,0)+1</f>
        <v>1</v>
      </c>
      <c r="B3235" s="4" t="n">
        <f aca="false">(INDEX($B$1:$B$3,$A3235)+B3234)/2</f>
        <v>-0.436963149632264</v>
      </c>
      <c r="C3235" s="4" t="n">
        <f aca="false">(INDEX($D$1:$D$3,$A3235)+C3234)/2</f>
        <v>0.445682654172318</v>
      </c>
    </row>
    <row r="3236" customFormat="false" ht="12.75" hidden="false" customHeight="false" outlineLevel="0" collapsed="false">
      <c r="A3236" s="3" t="n">
        <f aca="true">ROUNDDOWN(RAND()*3,0)+1</f>
        <v>3</v>
      </c>
      <c r="B3236" s="4" t="n">
        <f aca="false">(INDEX($B$1:$B$3,$A3236)+B3235)/2</f>
        <v>-0.218481574816132</v>
      </c>
      <c r="C3236" s="4" t="n">
        <f aca="false">(INDEX($D$1:$D$3,$A3236)+C3235)/2</f>
        <v>0.972841327086159</v>
      </c>
    </row>
    <row r="3237" customFormat="false" ht="12.75" hidden="false" customHeight="false" outlineLevel="0" collapsed="false">
      <c r="A3237" s="3" t="n">
        <f aca="true">ROUNDDOWN(RAND()*3,0)+1</f>
        <v>1</v>
      </c>
      <c r="B3237" s="4" t="n">
        <f aca="false">(INDEX($B$1:$B$3,$A3237)+B3236)/2</f>
        <v>-0.609240787408066</v>
      </c>
      <c r="C3237" s="4" t="n">
        <f aca="false">(INDEX($D$1:$D$3,$A3237)+C3236)/2</f>
        <v>0.486420663543079</v>
      </c>
    </row>
    <row r="3238" customFormat="false" ht="12.75" hidden="false" customHeight="false" outlineLevel="0" collapsed="false">
      <c r="A3238" s="3" t="n">
        <f aca="true">ROUNDDOWN(RAND()*3,0)+1</f>
        <v>2</v>
      </c>
      <c r="B3238" s="4" t="n">
        <f aca="false">(INDEX($B$1:$B$3,$A3238)+B3237)/2</f>
        <v>0.195379606295967</v>
      </c>
      <c r="C3238" s="4" t="n">
        <f aca="false">(INDEX($D$1:$D$3,$A3238)+C3237)/2</f>
        <v>0.24321033177154</v>
      </c>
    </row>
    <row r="3239" customFormat="false" ht="12.75" hidden="false" customHeight="false" outlineLevel="0" collapsed="false">
      <c r="A3239" s="3" t="n">
        <f aca="true">ROUNDDOWN(RAND()*3,0)+1</f>
        <v>2</v>
      </c>
      <c r="B3239" s="4" t="n">
        <f aca="false">(INDEX($B$1:$B$3,$A3239)+B3238)/2</f>
        <v>0.597689803147984</v>
      </c>
      <c r="C3239" s="4" t="n">
        <f aca="false">(INDEX($D$1:$D$3,$A3239)+C3238)/2</f>
        <v>0.12160516588577</v>
      </c>
    </row>
    <row r="3240" customFormat="false" ht="12.75" hidden="false" customHeight="false" outlineLevel="0" collapsed="false">
      <c r="A3240" s="3" t="n">
        <f aca="true">ROUNDDOWN(RAND()*3,0)+1</f>
        <v>3</v>
      </c>
      <c r="B3240" s="4" t="n">
        <f aca="false">(INDEX($B$1:$B$3,$A3240)+B3239)/2</f>
        <v>0.298844901573992</v>
      </c>
      <c r="C3240" s="4" t="n">
        <f aca="false">(INDEX($D$1:$D$3,$A3240)+C3239)/2</f>
        <v>0.810802582942885</v>
      </c>
    </row>
    <row r="3241" customFormat="false" ht="12.75" hidden="false" customHeight="false" outlineLevel="0" collapsed="false">
      <c r="A3241" s="3" t="n">
        <f aca="true">ROUNDDOWN(RAND()*3,0)+1</f>
        <v>2</v>
      </c>
      <c r="B3241" s="4" t="n">
        <f aca="false">(INDEX($B$1:$B$3,$A3241)+B3240)/2</f>
        <v>0.649422450786996</v>
      </c>
      <c r="C3241" s="4" t="n">
        <f aca="false">(INDEX($D$1:$D$3,$A3241)+C3240)/2</f>
        <v>0.405401291471442</v>
      </c>
    </row>
    <row r="3242" customFormat="false" ht="12.75" hidden="false" customHeight="false" outlineLevel="0" collapsed="false">
      <c r="A3242" s="3" t="n">
        <f aca="true">ROUNDDOWN(RAND()*3,0)+1</f>
        <v>1</v>
      </c>
      <c r="B3242" s="4" t="n">
        <f aca="false">(INDEX($B$1:$B$3,$A3242)+B3241)/2</f>
        <v>-0.175288774606502</v>
      </c>
      <c r="C3242" s="4" t="n">
        <f aca="false">(INDEX($D$1:$D$3,$A3242)+C3241)/2</f>
        <v>0.202700645735721</v>
      </c>
    </row>
    <row r="3243" customFormat="false" ht="12.75" hidden="false" customHeight="false" outlineLevel="0" collapsed="false">
      <c r="A3243" s="3" t="n">
        <f aca="true">ROUNDDOWN(RAND()*3,0)+1</f>
        <v>3</v>
      </c>
      <c r="B3243" s="4" t="n">
        <f aca="false">(INDEX($B$1:$B$3,$A3243)+B3242)/2</f>
        <v>-0.087644387303251</v>
      </c>
      <c r="C3243" s="4" t="n">
        <f aca="false">(INDEX($D$1:$D$3,$A3243)+C3242)/2</f>
        <v>0.851350322867861</v>
      </c>
    </row>
    <row r="3244" customFormat="false" ht="12.75" hidden="false" customHeight="false" outlineLevel="0" collapsed="false">
      <c r="A3244" s="3" t="n">
        <f aca="true">ROUNDDOWN(RAND()*3,0)+1</f>
        <v>2</v>
      </c>
      <c r="B3244" s="4" t="n">
        <f aca="false">(INDEX($B$1:$B$3,$A3244)+B3243)/2</f>
        <v>0.456177806348374</v>
      </c>
      <c r="C3244" s="4" t="n">
        <f aca="false">(INDEX($D$1:$D$3,$A3244)+C3243)/2</f>
        <v>0.42567516143393</v>
      </c>
    </row>
    <row r="3245" customFormat="false" ht="12.75" hidden="false" customHeight="false" outlineLevel="0" collapsed="false">
      <c r="A3245" s="3" t="n">
        <f aca="true">ROUNDDOWN(RAND()*3,0)+1</f>
        <v>2</v>
      </c>
      <c r="B3245" s="4" t="n">
        <f aca="false">(INDEX($B$1:$B$3,$A3245)+B3244)/2</f>
        <v>0.728088903174187</v>
      </c>
      <c r="C3245" s="4" t="n">
        <f aca="false">(INDEX($D$1:$D$3,$A3245)+C3244)/2</f>
        <v>0.212837580716965</v>
      </c>
    </row>
    <row r="3246" customFormat="false" ht="12.75" hidden="false" customHeight="false" outlineLevel="0" collapsed="false">
      <c r="A3246" s="3" t="n">
        <f aca="true">ROUNDDOWN(RAND()*3,0)+1</f>
        <v>2</v>
      </c>
      <c r="B3246" s="4" t="n">
        <f aca="false">(INDEX($B$1:$B$3,$A3246)+B3245)/2</f>
        <v>0.864044451587094</v>
      </c>
      <c r="C3246" s="4" t="n">
        <f aca="false">(INDEX($D$1:$D$3,$A3246)+C3245)/2</f>
        <v>0.106418790358483</v>
      </c>
    </row>
    <row r="3247" customFormat="false" ht="12.75" hidden="false" customHeight="false" outlineLevel="0" collapsed="false">
      <c r="A3247" s="3" t="n">
        <f aca="true">ROUNDDOWN(RAND()*3,0)+1</f>
        <v>1</v>
      </c>
      <c r="B3247" s="4" t="n">
        <f aca="false">(INDEX($B$1:$B$3,$A3247)+B3246)/2</f>
        <v>-0.0679777742064532</v>
      </c>
      <c r="C3247" s="4" t="n">
        <f aca="false">(INDEX($D$1:$D$3,$A3247)+C3246)/2</f>
        <v>0.0532093951792413</v>
      </c>
    </row>
    <row r="3248" customFormat="false" ht="12.75" hidden="false" customHeight="false" outlineLevel="0" collapsed="false">
      <c r="A3248" s="3" t="n">
        <f aca="true">ROUNDDOWN(RAND()*3,0)+1</f>
        <v>2</v>
      </c>
      <c r="B3248" s="4" t="n">
        <f aca="false">(INDEX($B$1:$B$3,$A3248)+B3247)/2</f>
        <v>0.466011112896773</v>
      </c>
      <c r="C3248" s="4" t="n">
        <f aca="false">(INDEX($D$1:$D$3,$A3248)+C3247)/2</f>
        <v>0.0266046975896206</v>
      </c>
    </row>
    <row r="3249" customFormat="false" ht="12.75" hidden="false" customHeight="false" outlineLevel="0" collapsed="false">
      <c r="A3249" s="3" t="n">
        <f aca="true">ROUNDDOWN(RAND()*3,0)+1</f>
        <v>1</v>
      </c>
      <c r="B3249" s="4" t="n">
        <f aca="false">(INDEX($B$1:$B$3,$A3249)+B3248)/2</f>
        <v>-0.266994443551613</v>
      </c>
      <c r="C3249" s="4" t="n">
        <f aca="false">(INDEX($D$1:$D$3,$A3249)+C3248)/2</f>
        <v>0.0133023487948103</v>
      </c>
    </row>
    <row r="3250" customFormat="false" ht="12.75" hidden="false" customHeight="false" outlineLevel="0" collapsed="false">
      <c r="A3250" s="3" t="n">
        <f aca="true">ROUNDDOWN(RAND()*3,0)+1</f>
        <v>2</v>
      </c>
      <c r="B3250" s="4" t="n">
        <f aca="false">(INDEX($B$1:$B$3,$A3250)+B3249)/2</f>
        <v>0.366502778224193</v>
      </c>
      <c r="C3250" s="4" t="n">
        <f aca="false">(INDEX($D$1:$D$3,$A3250)+C3249)/2</f>
        <v>0.00665117439740516</v>
      </c>
    </row>
    <row r="3251" customFormat="false" ht="12.75" hidden="false" customHeight="false" outlineLevel="0" collapsed="false">
      <c r="A3251" s="3" t="n">
        <f aca="true">ROUNDDOWN(RAND()*3,0)+1</f>
        <v>3</v>
      </c>
      <c r="B3251" s="4" t="n">
        <f aca="false">(INDEX($B$1:$B$3,$A3251)+B3250)/2</f>
        <v>0.183251389112097</v>
      </c>
      <c r="C3251" s="4" t="n">
        <f aca="false">(INDEX($D$1:$D$3,$A3251)+C3250)/2</f>
        <v>0.753325587198703</v>
      </c>
    </row>
    <row r="3252" customFormat="false" ht="12.75" hidden="false" customHeight="false" outlineLevel="0" collapsed="false">
      <c r="A3252" s="3" t="n">
        <f aca="true">ROUNDDOWN(RAND()*3,0)+1</f>
        <v>2</v>
      </c>
      <c r="B3252" s="4" t="n">
        <f aca="false">(INDEX($B$1:$B$3,$A3252)+B3251)/2</f>
        <v>0.591625694556048</v>
      </c>
      <c r="C3252" s="4" t="n">
        <f aca="false">(INDEX($D$1:$D$3,$A3252)+C3251)/2</f>
        <v>0.376662793599351</v>
      </c>
    </row>
    <row r="3253" customFormat="false" ht="12.75" hidden="false" customHeight="false" outlineLevel="0" collapsed="false">
      <c r="A3253" s="3" t="n">
        <f aca="true">ROUNDDOWN(RAND()*3,0)+1</f>
        <v>3</v>
      </c>
      <c r="B3253" s="4" t="n">
        <f aca="false">(INDEX($B$1:$B$3,$A3253)+B3252)/2</f>
        <v>0.295812847278024</v>
      </c>
      <c r="C3253" s="4" t="n">
        <f aca="false">(INDEX($D$1:$D$3,$A3253)+C3252)/2</f>
        <v>0.938331396799676</v>
      </c>
    </row>
    <row r="3254" customFormat="false" ht="12.75" hidden="false" customHeight="false" outlineLevel="0" collapsed="false">
      <c r="A3254" s="3" t="n">
        <f aca="true">ROUNDDOWN(RAND()*3,0)+1</f>
        <v>2</v>
      </c>
      <c r="B3254" s="4" t="n">
        <f aca="false">(INDEX($B$1:$B$3,$A3254)+B3253)/2</f>
        <v>0.647906423639012</v>
      </c>
      <c r="C3254" s="4" t="n">
        <f aca="false">(INDEX($D$1:$D$3,$A3254)+C3253)/2</f>
        <v>0.469165698399838</v>
      </c>
    </row>
    <row r="3255" customFormat="false" ht="12.75" hidden="false" customHeight="false" outlineLevel="0" collapsed="false">
      <c r="A3255" s="3" t="n">
        <f aca="true">ROUNDDOWN(RAND()*3,0)+1</f>
        <v>1</v>
      </c>
      <c r="B3255" s="4" t="n">
        <f aca="false">(INDEX($B$1:$B$3,$A3255)+B3254)/2</f>
        <v>-0.176046788180494</v>
      </c>
      <c r="C3255" s="4" t="n">
        <f aca="false">(INDEX($D$1:$D$3,$A3255)+C3254)/2</f>
        <v>0.234582849199919</v>
      </c>
    </row>
    <row r="3256" customFormat="false" ht="12.75" hidden="false" customHeight="false" outlineLevel="0" collapsed="false">
      <c r="A3256" s="3" t="n">
        <f aca="true">ROUNDDOWN(RAND()*3,0)+1</f>
        <v>3</v>
      </c>
      <c r="B3256" s="4" t="n">
        <f aca="false">(INDEX($B$1:$B$3,$A3256)+B3255)/2</f>
        <v>-0.088023394090247</v>
      </c>
      <c r="C3256" s="4" t="n">
        <f aca="false">(INDEX($D$1:$D$3,$A3256)+C3255)/2</f>
        <v>0.867291424599959</v>
      </c>
    </row>
    <row r="3257" customFormat="false" ht="12.75" hidden="false" customHeight="false" outlineLevel="0" collapsed="false">
      <c r="A3257" s="3" t="n">
        <f aca="true">ROUNDDOWN(RAND()*3,0)+1</f>
        <v>1</v>
      </c>
      <c r="B3257" s="4" t="n">
        <f aca="false">(INDEX($B$1:$B$3,$A3257)+B3256)/2</f>
        <v>-0.544011697045124</v>
      </c>
      <c r="C3257" s="4" t="n">
        <f aca="false">(INDEX($D$1:$D$3,$A3257)+C3256)/2</f>
        <v>0.43364571229998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n">
        <f aca="false">(INDEX($B$1:$B$3,$A3258)+B3257)/2</f>
        <v>0.227994151477438</v>
      </c>
      <c r="C3258" s="4" t="n">
        <f aca="false">(INDEX($D$1:$D$3,$A3258)+C3257)/2</f>
        <v>0.21682285614999</v>
      </c>
    </row>
    <row r="3259" customFormat="false" ht="12.75" hidden="false" customHeight="false" outlineLevel="0" collapsed="false">
      <c r="A3259" s="3" t="n">
        <f aca="true">ROUNDDOWN(RAND()*3,0)+1</f>
        <v>1</v>
      </c>
      <c r="B3259" s="4" t="n">
        <f aca="false">(INDEX($B$1:$B$3,$A3259)+B3258)/2</f>
        <v>-0.386002924261281</v>
      </c>
      <c r="C3259" s="4" t="n">
        <f aca="false">(INDEX($D$1:$D$3,$A3259)+C3258)/2</f>
        <v>0.108411428074995</v>
      </c>
    </row>
    <row r="3260" customFormat="false" ht="12.75" hidden="false" customHeight="false" outlineLevel="0" collapsed="false">
      <c r="A3260" s="3" t="n">
        <f aca="true">ROUNDDOWN(RAND()*3,0)+1</f>
        <v>1</v>
      </c>
      <c r="B3260" s="4" t="n">
        <f aca="false">(INDEX($B$1:$B$3,$A3260)+B3259)/2</f>
        <v>-0.69300146213064</v>
      </c>
      <c r="C3260" s="4" t="n">
        <f aca="false">(INDEX($D$1:$D$3,$A3260)+C3259)/2</f>
        <v>0.0542057140374975</v>
      </c>
    </row>
    <row r="3261" customFormat="false" ht="12.75" hidden="false" customHeight="false" outlineLevel="0" collapsed="false">
      <c r="A3261" s="3" t="n">
        <f aca="true">ROUNDDOWN(RAND()*3,0)+1</f>
        <v>3</v>
      </c>
      <c r="B3261" s="4" t="n">
        <f aca="false">(INDEX($B$1:$B$3,$A3261)+B3260)/2</f>
        <v>-0.34650073106532</v>
      </c>
      <c r="C3261" s="4" t="n">
        <f aca="false">(INDEX($D$1:$D$3,$A3261)+C3260)/2</f>
        <v>0.777102857018749</v>
      </c>
    </row>
    <row r="3262" customFormat="false" ht="12.75" hidden="false" customHeight="false" outlineLevel="0" collapsed="false">
      <c r="A3262" s="3" t="n">
        <f aca="true">ROUNDDOWN(RAND()*3,0)+1</f>
        <v>3</v>
      </c>
      <c r="B3262" s="4" t="n">
        <f aca="false">(INDEX($B$1:$B$3,$A3262)+B3261)/2</f>
        <v>-0.17325036553266</v>
      </c>
      <c r="C3262" s="4" t="n">
        <f aca="false">(INDEX($D$1:$D$3,$A3262)+C3261)/2</f>
        <v>1.13855142850937</v>
      </c>
    </row>
    <row r="3263" customFormat="false" ht="12.75" hidden="false" customHeight="false" outlineLevel="0" collapsed="false">
      <c r="A3263" s="3" t="n">
        <f aca="true">ROUNDDOWN(RAND()*3,0)+1</f>
        <v>1</v>
      </c>
      <c r="B3263" s="4" t="n">
        <f aca="false">(INDEX($B$1:$B$3,$A3263)+B3262)/2</f>
        <v>-0.58662518276633</v>
      </c>
      <c r="C3263" s="4" t="n">
        <f aca="false">(INDEX($D$1:$D$3,$A3263)+C3262)/2</f>
        <v>0.569275714254687</v>
      </c>
    </row>
    <row r="3264" customFormat="false" ht="12.75" hidden="false" customHeight="false" outlineLevel="0" collapsed="false">
      <c r="A3264" s="3" t="n">
        <f aca="true">ROUNDDOWN(RAND()*3,0)+1</f>
        <v>3</v>
      </c>
      <c r="B3264" s="4" t="n">
        <f aca="false">(INDEX($B$1:$B$3,$A3264)+B3263)/2</f>
        <v>-0.293312591383165</v>
      </c>
      <c r="C3264" s="4" t="n">
        <f aca="false">(INDEX($D$1:$D$3,$A3264)+C3263)/2</f>
        <v>1.03463785712734</v>
      </c>
    </row>
    <row r="3265" customFormat="false" ht="12.75" hidden="false" customHeight="false" outlineLevel="0" collapsed="false">
      <c r="A3265" s="3" t="n">
        <f aca="true">ROUNDDOWN(RAND()*3,0)+1</f>
        <v>1</v>
      </c>
      <c r="B3265" s="4" t="n">
        <f aca="false">(INDEX($B$1:$B$3,$A3265)+B3264)/2</f>
        <v>-0.646656295691583</v>
      </c>
      <c r="C3265" s="4" t="n">
        <f aca="false">(INDEX($D$1:$D$3,$A3265)+C3264)/2</f>
        <v>0.517318928563672</v>
      </c>
    </row>
    <row r="3266" customFormat="false" ht="12.75" hidden="false" customHeight="false" outlineLevel="0" collapsed="false">
      <c r="A3266" s="3" t="n">
        <f aca="true">ROUNDDOWN(RAND()*3,0)+1</f>
        <v>1</v>
      </c>
      <c r="B3266" s="4" t="n">
        <f aca="false">(INDEX($B$1:$B$3,$A3266)+B3265)/2</f>
        <v>-0.823328147845791</v>
      </c>
      <c r="C3266" s="4" t="n">
        <f aca="false">(INDEX($D$1:$D$3,$A3266)+C3265)/2</f>
        <v>0.258659464281836</v>
      </c>
    </row>
    <row r="3267" customFormat="false" ht="12.75" hidden="false" customHeight="false" outlineLevel="0" collapsed="false">
      <c r="A3267" s="3" t="n">
        <f aca="true">ROUNDDOWN(RAND()*3,0)+1</f>
        <v>1</v>
      </c>
      <c r="B3267" s="4" t="n">
        <f aca="false">(INDEX($B$1:$B$3,$A3267)+B3266)/2</f>
        <v>-0.911664073922896</v>
      </c>
      <c r="C3267" s="4" t="n">
        <f aca="false">(INDEX($D$1:$D$3,$A3267)+C3266)/2</f>
        <v>0.129329732140918</v>
      </c>
    </row>
    <row r="3268" customFormat="false" ht="12.75" hidden="false" customHeight="false" outlineLevel="0" collapsed="false">
      <c r="A3268" s="3" t="n">
        <f aca="true">ROUNDDOWN(RAND()*3,0)+1</f>
        <v>1</v>
      </c>
      <c r="B3268" s="4" t="n">
        <f aca="false">(INDEX($B$1:$B$3,$A3268)+B3267)/2</f>
        <v>-0.955832036961448</v>
      </c>
      <c r="C3268" s="4" t="n">
        <f aca="false">(INDEX($D$1:$D$3,$A3268)+C3267)/2</f>
        <v>0.064664866070459</v>
      </c>
    </row>
    <row r="3269" customFormat="false" ht="12.75" hidden="false" customHeight="false" outlineLevel="0" collapsed="false">
      <c r="A3269" s="3" t="n">
        <f aca="true">ROUNDDOWN(RAND()*3,0)+1</f>
        <v>2</v>
      </c>
      <c r="B3269" s="4" t="n">
        <f aca="false">(INDEX($B$1:$B$3,$A3269)+B3268)/2</f>
        <v>0.0220839815192761</v>
      </c>
      <c r="C3269" s="4" t="n">
        <f aca="false">(INDEX($D$1:$D$3,$A3269)+C3268)/2</f>
        <v>0.0323324330352295</v>
      </c>
    </row>
    <row r="3270" customFormat="false" ht="12.75" hidden="false" customHeight="false" outlineLevel="0" collapsed="false">
      <c r="A3270" s="3" t="n">
        <f aca="true">ROUNDDOWN(RAND()*3,0)+1</f>
        <v>1</v>
      </c>
      <c r="B3270" s="4" t="n">
        <f aca="false">(INDEX($B$1:$B$3,$A3270)+B3269)/2</f>
        <v>-0.488958009240362</v>
      </c>
      <c r="C3270" s="4" t="n">
        <f aca="false">(INDEX($D$1:$D$3,$A3270)+C3269)/2</f>
        <v>0.0161662165176147</v>
      </c>
    </row>
    <row r="3271" customFormat="false" ht="12.75" hidden="false" customHeight="false" outlineLevel="0" collapsed="false">
      <c r="A3271" s="3" t="n">
        <f aca="true">ROUNDDOWN(RAND()*3,0)+1</f>
        <v>2</v>
      </c>
      <c r="B3271" s="4" t="n">
        <f aca="false">(INDEX($B$1:$B$3,$A3271)+B3270)/2</f>
        <v>0.255520995379819</v>
      </c>
      <c r="C3271" s="4" t="n">
        <f aca="false">(INDEX($D$1:$D$3,$A3271)+C3270)/2</f>
        <v>0.00808310825880737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n">
        <f aca="false">(INDEX($B$1:$B$3,$A3272)+B3271)/2</f>
        <v>-0.372239502310091</v>
      </c>
      <c r="C3272" s="4" t="n">
        <f aca="false">(INDEX($D$1:$D$3,$A3272)+C3271)/2</f>
        <v>0.00404155412940369</v>
      </c>
    </row>
    <row r="3273" customFormat="false" ht="12.75" hidden="false" customHeight="false" outlineLevel="0" collapsed="false">
      <c r="A3273" s="3" t="n">
        <f aca="true">ROUNDDOWN(RAND()*3,0)+1</f>
        <v>3</v>
      </c>
      <c r="B3273" s="4" t="n">
        <f aca="false">(INDEX($B$1:$B$3,$A3273)+B3272)/2</f>
        <v>-0.186119751155045</v>
      </c>
      <c r="C3273" s="4" t="n">
        <f aca="false">(INDEX($D$1:$D$3,$A3273)+C3272)/2</f>
        <v>0.752020777064702</v>
      </c>
    </row>
    <row r="3274" customFormat="false" ht="12.75" hidden="false" customHeight="false" outlineLevel="0" collapsed="false">
      <c r="A3274" s="3" t="n">
        <f aca="true">ROUNDDOWN(RAND()*3,0)+1</f>
        <v>3</v>
      </c>
      <c r="B3274" s="4" t="n">
        <f aca="false">(INDEX($B$1:$B$3,$A3274)+B3273)/2</f>
        <v>-0.0930598755775226</v>
      </c>
      <c r="C3274" s="4" t="n">
        <f aca="false">(INDEX($D$1:$D$3,$A3274)+C3273)/2</f>
        <v>1.12601038853235</v>
      </c>
    </row>
    <row r="3275" customFormat="false" ht="12.75" hidden="false" customHeight="false" outlineLevel="0" collapsed="false">
      <c r="A3275" s="3" t="n">
        <f aca="true">ROUNDDOWN(RAND()*3,0)+1</f>
        <v>1</v>
      </c>
      <c r="B3275" s="4" t="n">
        <f aca="false">(INDEX($B$1:$B$3,$A3275)+B3274)/2</f>
        <v>-0.546529937788761</v>
      </c>
      <c r="C3275" s="4" t="n">
        <f aca="false">(INDEX($D$1:$D$3,$A3275)+C3274)/2</f>
        <v>0.563005194266176</v>
      </c>
    </row>
    <row r="3276" customFormat="false" ht="12.75" hidden="false" customHeight="false" outlineLevel="0" collapsed="false">
      <c r="A3276" s="3" t="n">
        <f aca="true">ROUNDDOWN(RAND()*3,0)+1</f>
        <v>3</v>
      </c>
      <c r="B3276" s="4" t="n">
        <f aca="false">(INDEX($B$1:$B$3,$A3276)+B3275)/2</f>
        <v>-0.273264968894381</v>
      </c>
      <c r="C3276" s="4" t="n">
        <f aca="false">(INDEX($D$1:$D$3,$A3276)+C3275)/2</f>
        <v>1.03150259713309</v>
      </c>
    </row>
    <row r="3277" customFormat="false" ht="12.75" hidden="false" customHeight="false" outlineLevel="0" collapsed="false">
      <c r="A3277" s="3" t="n">
        <f aca="true">ROUNDDOWN(RAND()*3,0)+1</f>
        <v>3</v>
      </c>
      <c r="B3277" s="4" t="n">
        <f aca="false">(INDEX($B$1:$B$3,$A3277)+B3276)/2</f>
        <v>-0.13663248444719</v>
      </c>
      <c r="C3277" s="4" t="n">
        <f aca="false">(INDEX($D$1:$D$3,$A3277)+C3276)/2</f>
        <v>1.26575129856654</v>
      </c>
    </row>
    <row r="3278" customFormat="false" ht="12.75" hidden="false" customHeight="false" outlineLevel="0" collapsed="false">
      <c r="A3278" s="3" t="n">
        <f aca="true">ROUNDDOWN(RAND()*3,0)+1</f>
        <v>1</v>
      </c>
      <c r="B3278" s="4" t="n">
        <f aca="false">(INDEX($B$1:$B$3,$A3278)+B3277)/2</f>
        <v>-0.568316242223595</v>
      </c>
      <c r="C3278" s="4" t="n">
        <f aca="false">(INDEX($D$1:$D$3,$A3278)+C3277)/2</f>
        <v>0.632875649283272</v>
      </c>
    </row>
    <row r="3279" customFormat="false" ht="12.75" hidden="false" customHeight="false" outlineLevel="0" collapsed="false">
      <c r="A3279" s="3" t="n">
        <f aca="true">ROUNDDOWN(RAND()*3,0)+1</f>
        <v>3</v>
      </c>
      <c r="B3279" s="4" t="n">
        <f aca="false">(INDEX($B$1:$B$3,$A3279)+B3278)/2</f>
        <v>-0.284158121111798</v>
      </c>
      <c r="C3279" s="4" t="n">
        <f aca="false">(INDEX($D$1:$D$3,$A3279)+C3278)/2</f>
        <v>1.06643782464164</v>
      </c>
    </row>
    <row r="3280" customFormat="false" ht="12.75" hidden="false" customHeight="false" outlineLevel="0" collapsed="false">
      <c r="A3280" s="3" t="n">
        <f aca="true">ROUNDDOWN(RAND()*3,0)+1</f>
        <v>3</v>
      </c>
      <c r="B3280" s="4" t="n">
        <f aca="false">(INDEX($B$1:$B$3,$A3280)+B3279)/2</f>
        <v>-0.142079060555899</v>
      </c>
      <c r="C3280" s="4" t="n">
        <f aca="false">(INDEX($D$1:$D$3,$A3280)+C3279)/2</f>
        <v>1.28321891232082</v>
      </c>
    </row>
    <row r="3281" customFormat="false" ht="12.75" hidden="false" customHeight="false" outlineLevel="0" collapsed="false">
      <c r="A3281" s="3" t="n">
        <f aca="true">ROUNDDOWN(RAND()*3,0)+1</f>
        <v>2</v>
      </c>
      <c r="B3281" s="4" t="n">
        <f aca="false">(INDEX($B$1:$B$3,$A3281)+B3280)/2</f>
        <v>0.428960469722051</v>
      </c>
      <c r="C3281" s="4" t="n">
        <f aca="false">(INDEX($D$1:$D$3,$A3281)+C3280)/2</f>
        <v>0.641609456160409</v>
      </c>
    </row>
    <row r="3282" customFormat="false" ht="12.75" hidden="false" customHeight="false" outlineLevel="0" collapsed="false">
      <c r="A3282" s="3" t="n">
        <f aca="true">ROUNDDOWN(RAND()*3,0)+1</f>
        <v>1</v>
      </c>
      <c r="B3282" s="4" t="n">
        <f aca="false">(INDEX($B$1:$B$3,$A3282)+B3281)/2</f>
        <v>-0.285519765138975</v>
      </c>
      <c r="C3282" s="4" t="n">
        <f aca="false">(INDEX($D$1:$D$3,$A3282)+C3281)/2</f>
        <v>0.320804728080205</v>
      </c>
    </row>
    <row r="3283" customFormat="false" ht="12.75" hidden="false" customHeight="false" outlineLevel="0" collapsed="false">
      <c r="A3283" s="3" t="n">
        <f aca="true">ROUNDDOWN(RAND()*3,0)+1</f>
        <v>2</v>
      </c>
      <c r="B3283" s="4" t="n">
        <f aca="false">(INDEX($B$1:$B$3,$A3283)+B3282)/2</f>
        <v>0.357240117430513</v>
      </c>
      <c r="C3283" s="4" t="n">
        <f aca="false">(INDEX($D$1:$D$3,$A3283)+C3282)/2</f>
        <v>0.160402364040102</v>
      </c>
    </row>
    <row r="3284" customFormat="false" ht="12.75" hidden="false" customHeight="false" outlineLevel="0" collapsed="false">
      <c r="A3284" s="3" t="n">
        <f aca="true">ROUNDDOWN(RAND()*3,0)+1</f>
        <v>2</v>
      </c>
      <c r="B3284" s="4" t="n">
        <f aca="false">(INDEX($B$1:$B$3,$A3284)+B3283)/2</f>
        <v>0.678620058715256</v>
      </c>
      <c r="C3284" s="4" t="n">
        <f aca="false">(INDEX($D$1:$D$3,$A3284)+C3283)/2</f>
        <v>0.0802011820200511</v>
      </c>
    </row>
    <row r="3285" customFormat="false" ht="12.75" hidden="false" customHeight="false" outlineLevel="0" collapsed="false">
      <c r="A3285" s="3" t="n">
        <f aca="true">ROUNDDOWN(RAND()*3,0)+1</f>
        <v>1</v>
      </c>
      <c r="B3285" s="4" t="n">
        <f aca="false">(INDEX($B$1:$B$3,$A3285)+B3284)/2</f>
        <v>-0.160689970642372</v>
      </c>
      <c r="C3285" s="4" t="n">
        <f aca="false">(INDEX($D$1:$D$3,$A3285)+C3284)/2</f>
        <v>0.0401005910100256</v>
      </c>
    </row>
    <row r="3286" customFormat="false" ht="12.75" hidden="false" customHeight="false" outlineLevel="0" collapsed="false">
      <c r="A3286" s="3" t="n">
        <f aca="true">ROUNDDOWN(RAND()*3,0)+1</f>
        <v>3</v>
      </c>
      <c r="B3286" s="4" t="n">
        <f aca="false">(INDEX($B$1:$B$3,$A3286)+B3285)/2</f>
        <v>-0.0803449853211859</v>
      </c>
      <c r="C3286" s="4" t="n">
        <f aca="false">(INDEX($D$1:$D$3,$A3286)+C3285)/2</f>
        <v>0.770050295505013</v>
      </c>
    </row>
    <row r="3287" customFormat="false" ht="12.75" hidden="false" customHeight="false" outlineLevel="0" collapsed="false">
      <c r="A3287" s="3" t="n">
        <f aca="true">ROUNDDOWN(RAND()*3,0)+1</f>
        <v>2</v>
      </c>
      <c r="B3287" s="4" t="n">
        <f aca="false">(INDEX($B$1:$B$3,$A3287)+B3286)/2</f>
        <v>0.459827507339407</v>
      </c>
      <c r="C3287" s="4" t="n">
        <f aca="false">(INDEX($D$1:$D$3,$A3287)+C3286)/2</f>
        <v>0.385025147752506</v>
      </c>
    </row>
    <row r="3288" customFormat="false" ht="12.75" hidden="false" customHeight="false" outlineLevel="0" collapsed="false">
      <c r="A3288" s="3" t="n">
        <f aca="true">ROUNDDOWN(RAND()*3,0)+1</f>
        <v>1</v>
      </c>
      <c r="B3288" s="4" t="n">
        <f aca="false">(INDEX($B$1:$B$3,$A3288)+B3287)/2</f>
        <v>-0.270086246330297</v>
      </c>
      <c r="C3288" s="4" t="n">
        <f aca="false">(INDEX($D$1:$D$3,$A3288)+C3287)/2</f>
        <v>0.192512573876253</v>
      </c>
    </row>
    <row r="3289" customFormat="false" ht="12.75" hidden="false" customHeight="false" outlineLevel="0" collapsed="false">
      <c r="A3289" s="3" t="n">
        <f aca="true">ROUNDDOWN(RAND()*3,0)+1</f>
        <v>3</v>
      </c>
      <c r="B3289" s="4" t="n">
        <f aca="false">(INDEX($B$1:$B$3,$A3289)+B3288)/2</f>
        <v>-0.135043123165148</v>
      </c>
      <c r="C3289" s="4" t="n">
        <f aca="false">(INDEX($D$1:$D$3,$A3289)+C3288)/2</f>
        <v>0.846256286938127</v>
      </c>
    </row>
    <row r="3290" customFormat="false" ht="12.75" hidden="false" customHeight="false" outlineLevel="0" collapsed="false">
      <c r="A3290" s="3" t="n">
        <f aca="true">ROUNDDOWN(RAND()*3,0)+1</f>
        <v>2</v>
      </c>
      <c r="B3290" s="4" t="n">
        <f aca="false">(INDEX($B$1:$B$3,$A3290)+B3289)/2</f>
        <v>0.432478438417426</v>
      </c>
      <c r="C3290" s="4" t="n">
        <f aca="false">(INDEX($D$1:$D$3,$A3290)+C3289)/2</f>
        <v>0.423128143469063</v>
      </c>
    </row>
    <row r="3291" customFormat="false" ht="12.75" hidden="false" customHeight="false" outlineLevel="0" collapsed="false">
      <c r="A3291" s="3" t="n">
        <f aca="true">ROUNDDOWN(RAND()*3,0)+1</f>
        <v>2</v>
      </c>
      <c r="B3291" s="4" t="n">
        <f aca="false">(INDEX($B$1:$B$3,$A3291)+B3290)/2</f>
        <v>0.716239219208713</v>
      </c>
      <c r="C3291" s="4" t="n">
        <f aca="false">(INDEX($D$1:$D$3,$A3291)+C3290)/2</f>
        <v>0.211564071734532</v>
      </c>
    </row>
    <row r="3292" customFormat="false" ht="12.75" hidden="false" customHeight="false" outlineLevel="0" collapsed="false">
      <c r="A3292" s="3" t="n">
        <f aca="true">ROUNDDOWN(RAND()*3,0)+1</f>
        <v>1</v>
      </c>
      <c r="B3292" s="4" t="n">
        <f aca="false">(INDEX($B$1:$B$3,$A3292)+B3291)/2</f>
        <v>-0.141880390395644</v>
      </c>
      <c r="C3292" s="4" t="n">
        <f aca="false">(INDEX($D$1:$D$3,$A3292)+C3291)/2</f>
        <v>0.105782035867266</v>
      </c>
    </row>
    <row r="3293" customFormat="false" ht="12.75" hidden="false" customHeight="false" outlineLevel="0" collapsed="false">
      <c r="A3293" s="3" t="n">
        <f aca="true">ROUNDDOWN(RAND()*3,0)+1</f>
        <v>1</v>
      </c>
      <c r="B3293" s="4" t="n">
        <f aca="false">(INDEX($B$1:$B$3,$A3293)+B3292)/2</f>
        <v>-0.570940195197822</v>
      </c>
      <c r="C3293" s="4" t="n">
        <f aca="false">(INDEX($D$1:$D$3,$A3293)+C3292)/2</f>
        <v>0.0528910179336329</v>
      </c>
    </row>
    <row r="3294" customFormat="false" ht="12.75" hidden="false" customHeight="false" outlineLevel="0" collapsed="false">
      <c r="A3294" s="3" t="n">
        <f aca="true">ROUNDDOWN(RAND()*3,0)+1</f>
        <v>2</v>
      </c>
      <c r="B3294" s="4" t="n">
        <f aca="false">(INDEX($B$1:$B$3,$A3294)+B3293)/2</f>
        <v>0.214529902401089</v>
      </c>
      <c r="C3294" s="4" t="n">
        <f aca="false">(INDEX($D$1:$D$3,$A3294)+C3293)/2</f>
        <v>0.0264455089668165</v>
      </c>
    </row>
    <row r="3295" customFormat="false" ht="12.75" hidden="false" customHeight="false" outlineLevel="0" collapsed="false">
      <c r="A3295" s="3" t="n">
        <f aca="true">ROUNDDOWN(RAND()*3,0)+1</f>
        <v>1</v>
      </c>
      <c r="B3295" s="4" t="n">
        <f aca="false">(INDEX($B$1:$B$3,$A3295)+B3294)/2</f>
        <v>-0.392735048799455</v>
      </c>
      <c r="C3295" s="4" t="n">
        <f aca="false">(INDEX($D$1:$D$3,$A3295)+C3294)/2</f>
        <v>0.0132227544834082</v>
      </c>
    </row>
    <row r="3296" customFormat="false" ht="12.75" hidden="false" customHeight="false" outlineLevel="0" collapsed="false">
      <c r="A3296" s="3" t="n">
        <f aca="true">ROUNDDOWN(RAND()*3,0)+1</f>
        <v>2</v>
      </c>
      <c r="B3296" s="4" t="n">
        <f aca="false">(INDEX($B$1:$B$3,$A3296)+B3295)/2</f>
        <v>0.303632475600272</v>
      </c>
      <c r="C3296" s="4" t="n">
        <f aca="false">(INDEX($D$1:$D$3,$A3296)+C3295)/2</f>
        <v>0.00661137724170411</v>
      </c>
    </row>
    <row r="3297" customFormat="false" ht="12.75" hidden="false" customHeight="false" outlineLevel="0" collapsed="false">
      <c r="A3297" s="3" t="n">
        <f aca="true">ROUNDDOWN(RAND()*3,0)+1</f>
        <v>2</v>
      </c>
      <c r="B3297" s="4" t="n">
        <f aca="false">(INDEX($B$1:$B$3,$A3297)+B3296)/2</f>
        <v>0.651816237800136</v>
      </c>
      <c r="C3297" s="4" t="n">
        <f aca="false">(INDEX($D$1:$D$3,$A3297)+C3296)/2</f>
        <v>0.00330568862085206</v>
      </c>
    </row>
    <row r="3298" customFormat="false" ht="12.75" hidden="false" customHeight="false" outlineLevel="0" collapsed="false">
      <c r="A3298" s="3" t="n">
        <f aca="true">ROUNDDOWN(RAND()*3,0)+1</f>
        <v>2</v>
      </c>
      <c r="B3298" s="4" t="n">
        <f aca="false">(INDEX($B$1:$B$3,$A3298)+B3297)/2</f>
        <v>0.825908118900068</v>
      </c>
      <c r="C3298" s="4" t="n">
        <f aca="false">(INDEX($D$1:$D$3,$A3298)+C3297)/2</f>
        <v>0.00165284431042603</v>
      </c>
    </row>
    <row r="3299" customFormat="false" ht="12.75" hidden="false" customHeight="false" outlineLevel="0" collapsed="false">
      <c r="A3299" s="3" t="n">
        <f aca="true">ROUNDDOWN(RAND()*3,0)+1</f>
        <v>3</v>
      </c>
      <c r="B3299" s="4" t="n">
        <f aca="false">(INDEX($B$1:$B$3,$A3299)+B3298)/2</f>
        <v>0.412954059450034</v>
      </c>
      <c r="C3299" s="4" t="n">
        <f aca="false">(INDEX($D$1:$D$3,$A3299)+C3298)/2</f>
        <v>0.750826422155213</v>
      </c>
    </row>
    <row r="3300" customFormat="false" ht="12.75" hidden="false" customHeight="false" outlineLevel="0" collapsed="false">
      <c r="A3300" s="3" t="n">
        <f aca="true">ROUNDDOWN(RAND()*3,0)+1</f>
        <v>1</v>
      </c>
      <c r="B3300" s="4" t="n">
        <f aca="false">(INDEX($B$1:$B$3,$A3300)+B3299)/2</f>
        <v>-0.293522970274983</v>
      </c>
      <c r="C3300" s="4" t="n">
        <f aca="false">(INDEX($D$1:$D$3,$A3300)+C3299)/2</f>
        <v>0.375413211077607</v>
      </c>
    </row>
    <row r="3301" customFormat="false" ht="12.75" hidden="false" customHeight="false" outlineLevel="0" collapsed="false">
      <c r="A3301" s="3" t="n">
        <f aca="true">ROUNDDOWN(RAND()*3,0)+1</f>
        <v>2</v>
      </c>
      <c r="B3301" s="4" t="n">
        <f aca="false">(INDEX($B$1:$B$3,$A3301)+B3300)/2</f>
        <v>0.353238514862509</v>
      </c>
      <c r="C3301" s="4" t="n">
        <f aca="false">(INDEX($D$1:$D$3,$A3301)+C3300)/2</f>
        <v>0.187706605538803</v>
      </c>
    </row>
    <row r="3302" customFormat="false" ht="12.75" hidden="false" customHeight="false" outlineLevel="0" collapsed="false">
      <c r="A3302" s="3" t="n">
        <f aca="true">ROUNDDOWN(RAND()*3,0)+1</f>
        <v>1</v>
      </c>
      <c r="B3302" s="4" t="n">
        <f aca="false">(INDEX($B$1:$B$3,$A3302)+B3301)/2</f>
        <v>-0.323380742568746</v>
      </c>
      <c r="C3302" s="4" t="n">
        <f aca="false">(INDEX($D$1:$D$3,$A3302)+C3301)/2</f>
        <v>0.0938533027694016</v>
      </c>
    </row>
    <row r="3303" customFormat="false" ht="12.75" hidden="false" customHeight="false" outlineLevel="0" collapsed="false">
      <c r="A3303" s="3" t="n">
        <f aca="true">ROUNDDOWN(RAND()*3,0)+1</f>
        <v>3</v>
      </c>
      <c r="B3303" s="4" t="n">
        <f aca="false">(INDEX($B$1:$B$3,$A3303)+B3302)/2</f>
        <v>-0.161690371284373</v>
      </c>
      <c r="C3303" s="4" t="n">
        <f aca="false">(INDEX($D$1:$D$3,$A3303)+C3302)/2</f>
        <v>0.796926651384701</v>
      </c>
    </row>
    <row r="3304" customFormat="false" ht="12.75" hidden="false" customHeight="false" outlineLevel="0" collapsed="false">
      <c r="A3304" s="3" t="n">
        <f aca="true">ROUNDDOWN(RAND()*3,0)+1</f>
        <v>2</v>
      </c>
      <c r="B3304" s="4" t="n">
        <f aca="false">(INDEX($B$1:$B$3,$A3304)+B3303)/2</f>
        <v>0.419154814357814</v>
      </c>
      <c r="C3304" s="4" t="n">
        <f aca="false">(INDEX($D$1:$D$3,$A3304)+C3303)/2</f>
        <v>0.39846332569235</v>
      </c>
    </row>
    <row r="3305" customFormat="false" ht="12.75" hidden="false" customHeight="false" outlineLevel="0" collapsed="false">
      <c r="A3305" s="3" t="n">
        <f aca="true">ROUNDDOWN(RAND()*3,0)+1</f>
        <v>3</v>
      </c>
      <c r="B3305" s="4" t="n">
        <f aca="false">(INDEX($B$1:$B$3,$A3305)+B3304)/2</f>
        <v>0.209577407178907</v>
      </c>
      <c r="C3305" s="4" t="n">
        <f aca="false">(INDEX($D$1:$D$3,$A3305)+C3304)/2</f>
        <v>0.949231662846175</v>
      </c>
    </row>
    <row r="3306" customFormat="false" ht="12.75" hidden="false" customHeight="false" outlineLevel="0" collapsed="false">
      <c r="A3306" s="3" t="n">
        <f aca="true">ROUNDDOWN(RAND()*3,0)+1</f>
        <v>2</v>
      </c>
      <c r="B3306" s="4" t="n">
        <f aca="false">(INDEX($B$1:$B$3,$A3306)+B3305)/2</f>
        <v>0.604788703589453</v>
      </c>
      <c r="C3306" s="4" t="n">
        <f aca="false">(INDEX($D$1:$D$3,$A3306)+C3305)/2</f>
        <v>0.474615831423088</v>
      </c>
    </row>
    <row r="3307" customFormat="false" ht="12.75" hidden="false" customHeight="false" outlineLevel="0" collapsed="false">
      <c r="A3307" s="3" t="n">
        <f aca="true">ROUNDDOWN(RAND()*3,0)+1</f>
        <v>1</v>
      </c>
      <c r="B3307" s="4" t="n">
        <f aca="false">(INDEX($B$1:$B$3,$A3307)+B3306)/2</f>
        <v>-0.197605648205273</v>
      </c>
      <c r="C3307" s="4" t="n">
        <f aca="false">(INDEX($D$1:$D$3,$A3307)+C3306)/2</f>
        <v>0.237307915711544</v>
      </c>
    </row>
    <row r="3308" customFormat="false" ht="12.75" hidden="false" customHeight="false" outlineLevel="0" collapsed="false">
      <c r="A3308" s="3" t="n">
        <f aca="true">ROUNDDOWN(RAND()*3,0)+1</f>
        <v>3</v>
      </c>
      <c r="B3308" s="4" t="n">
        <f aca="false">(INDEX($B$1:$B$3,$A3308)+B3307)/2</f>
        <v>-0.0988028241026367</v>
      </c>
      <c r="C3308" s="4" t="n">
        <f aca="false">(INDEX($D$1:$D$3,$A3308)+C3307)/2</f>
        <v>0.868653957855772</v>
      </c>
    </row>
    <row r="3309" customFormat="false" ht="12.75" hidden="false" customHeight="false" outlineLevel="0" collapsed="false">
      <c r="A3309" s="3" t="n">
        <f aca="true">ROUNDDOWN(RAND()*3,0)+1</f>
        <v>1</v>
      </c>
      <c r="B3309" s="4" t="n">
        <f aca="false">(INDEX($B$1:$B$3,$A3309)+B3308)/2</f>
        <v>-0.549401412051318</v>
      </c>
      <c r="C3309" s="4" t="n">
        <f aca="false">(INDEX($D$1:$D$3,$A3309)+C3308)/2</f>
        <v>0.434326978927886</v>
      </c>
    </row>
    <row r="3310" customFormat="false" ht="12.75" hidden="false" customHeight="false" outlineLevel="0" collapsed="false">
      <c r="A3310" s="3" t="n">
        <f aca="true">ROUNDDOWN(RAND()*3,0)+1</f>
        <v>1</v>
      </c>
      <c r="B3310" s="4" t="n">
        <f aca="false">(INDEX($B$1:$B$3,$A3310)+B3309)/2</f>
        <v>-0.774700706025659</v>
      </c>
      <c r="C3310" s="4" t="n">
        <f aca="false">(INDEX($D$1:$D$3,$A3310)+C3309)/2</f>
        <v>0.217163489463943</v>
      </c>
    </row>
    <row r="3311" customFormat="false" ht="12.75" hidden="false" customHeight="false" outlineLevel="0" collapsed="false">
      <c r="A3311" s="3" t="n">
        <f aca="true">ROUNDDOWN(RAND()*3,0)+1</f>
        <v>3</v>
      </c>
      <c r="B3311" s="4" t="n">
        <f aca="false">(INDEX($B$1:$B$3,$A3311)+B3310)/2</f>
        <v>-0.38735035301283</v>
      </c>
      <c r="C3311" s="4" t="n">
        <f aca="false">(INDEX($D$1:$D$3,$A3311)+C3310)/2</f>
        <v>0.858581744731972</v>
      </c>
    </row>
    <row r="3312" customFormat="false" ht="12.75" hidden="false" customHeight="false" outlineLevel="0" collapsed="false">
      <c r="A3312" s="3" t="n">
        <f aca="true">ROUNDDOWN(RAND()*3,0)+1</f>
        <v>1</v>
      </c>
      <c r="B3312" s="4" t="n">
        <f aca="false">(INDEX($B$1:$B$3,$A3312)+B3311)/2</f>
        <v>-0.693675176506415</v>
      </c>
      <c r="C3312" s="4" t="n">
        <f aca="false">(INDEX($D$1:$D$3,$A3312)+C3311)/2</f>
        <v>0.429290872365986</v>
      </c>
    </row>
    <row r="3313" customFormat="false" ht="12.75" hidden="false" customHeight="false" outlineLevel="0" collapsed="false">
      <c r="A3313" s="3" t="n">
        <f aca="true">ROUNDDOWN(RAND()*3,0)+1</f>
        <v>2</v>
      </c>
      <c r="B3313" s="4" t="n">
        <f aca="false">(INDEX($B$1:$B$3,$A3313)+B3312)/2</f>
        <v>0.153162411746793</v>
      </c>
      <c r="C3313" s="4" t="n">
        <f aca="false">(INDEX($D$1:$D$3,$A3313)+C3312)/2</f>
        <v>0.214645436182993</v>
      </c>
    </row>
    <row r="3314" customFormat="false" ht="12.75" hidden="false" customHeight="false" outlineLevel="0" collapsed="false">
      <c r="A3314" s="3" t="n">
        <f aca="true">ROUNDDOWN(RAND()*3,0)+1</f>
        <v>3</v>
      </c>
      <c r="B3314" s="4" t="n">
        <f aca="false">(INDEX($B$1:$B$3,$A3314)+B3313)/2</f>
        <v>0.0765812058733963</v>
      </c>
      <c r="C3314" s="4" t="n">
        <f aca="false">(INDEX($D$1:$D$3,$A3314)+C3313)/2</f>
        <v>0.857322718091496</v>
      </c>
    </row>
    <row r="3315" customFormat="false" ht="12.75" hidden="false" customHeight="false" outlineLevel="0" collapsed="false">
      <c r="A3315" s="3" t="n">
        <f aca="true">ROUNDDOWN(RAND()*3,0)+1</f>
        <v>3</v>
      </c>
      <c r="B3315" s="4" t="n">
        <f aca="false">(INDEX($B$1:$B$3,$A3315)+B3314)/2</f>
        <v>0.0382906029366981</v>
      </c>
      <c r="C3315" s="4" t="n">
        <f aca="false">(INDEX($D$1:$D$3,$A3315)+C3314)/2</f>
        <v>1.17866135904575</v>
      </c>
    </row>
    <row r="3316" customFormat="false" ht="12.75" hidden="false" customHeight="false" outlineLevel="0" collapsed="false">
      <c r="A3316" s="3" t="n">
        <f aca="true">ROUNDDOWN(RAND()*3,0)+1</f>
        <v>1</v>
      </c>
      <c r="B3316" s="4" t="n">
        <f aca="false">(INDEX($B$1:$B$3,$A3316)+B3315)/2</f>
        <v>-0.480854698531651</v>
      </c>
      <c r="C3316" s="4" t="n">
        <f aca="false">(INDEX($D$1:$D$3,$A3316)+C3315)/2</f>
        <v>0.589330679522874</v>
      </c>
    </row>
    <row r="3317" customFormat="false" ht="12.75" hidden="false" customHeight="false" outlineLevel="0" collapsed="false">
      <c r="A3317" s="3" t="n">
        <f aca="true">ROUNDDOWN(RAND()*3,0)+1</f>
        <v>1</v>
      </c>
      <c r="B3317" s="4" t="n">
        <f aca="false">(INDEX($B$1:$B$3,$A3317)+B3316)/2</f>
        <v>-0.740427349265825</v>
      </c>
      <c r="C3317" s="4" t="n">
        <f aca="false">(INDEX($D$1:$D$3,$A3317)+C3316)/2</f>
        <v>0.294665339761437</v>
      </c>
    </row>
    <row r="3318" customFormat="false" ht="12.75" hidden="false" customHeight="false" outlineLevel="0" collapsed="false">
      <c r="A3318" s="3" t="n">
        <f aca="true">ROUNDDOWN(RAND()*3,0)+1</f>
        <v>1</v>
      </c>
      <c r="B3318" s="4" t="n">
        <f aca="false">(INDEX($B$1:$B$3,$A3318)+B3317)/2</f>
        <v>-0.870213674632913</v>
      </c>
      <c r="C3318" s="4" t="n">
        <f aca="false">(INDEX($D$1:$D$3,$A3318)+C3317)/2</f>
        <v>0.147332669880719</v>
      </c>
    </row>
    <row r="3319" customFormat="false" ht="12.75" hidden="false" customHeight="false" outlineLevel="0" collapsed="false">
      <c r="A3319" s="3" t="n">
        <f aca="true">ROUNDDOWN(RAND()*3,0)+1</f>
        <v>3</v>
      </c>
      <c r="B3319" s="4" t="n">
        <f aca="false">(INDEX($B$1:$B$3,$A3319)+B3318)/2</f>
        <v>-0.435106837316456</v>
      </c>
      <c r="C3319" s="4" t="n">
        <f aca="false">(INDEX($D$1:$D$3,$A3319)+C3318)/2</f>
        <v>0.823666334940359</v>
      </c>
    </row>
    <row r="3320" customFormat="false" ht="12.75" hidden="false" customHeight="false" outlineLevel="0" collapsed="false">
      <c r="A3320" s="3" t="n">
        <f aca="true">ROUNDDOWN(RAND()*3,0)+1</f>
        <v>3</v>
      </c>
      <c r="B3320" s="4" t="n">
        <f aca="false">(INDEX($B$1:$B$3,$A3320)+B3319)/2</f>
        <v>-0.217553418658228</v>
      </c>
      <c r="C3320" s="4" t="n">
        <f aca="false">(INDEX($D$1:$D$3,$A3320)+C3319)/2</f>
        <v>1.16183316747018</v>
      </c>
    </row>
    <row r="3321" customFormat="false" ht="12.75" hidden="false" customHeight="false" outlineLevel="0" collapsed="false">
      <c r="A3321" s="3" t="n">
        <f aca="true">ROUNDDOWN(RAND()*3,0)+1</f>
        <v>2</v>
      </c>
      <c r="B3321" s="4" t="n">
        <f aca="false">(INDEX($B$1:$B$3,$A3321)+B3320)/2</f>
        <v>0.391223290670886</v>
      </c>
      <c r="C3321" s="4" t="n">
        <f aca="false">(INDEX($D$1:$D$3,$A3321)+C3320)/2</f>
        <v>0.58091658373509</v>
      </c>
    </row>
    <row r="3322" customFormat="false" ht="12.75" hidden="false" customHeight="false" outlineLevel="0" collapsed="false">
      <c r="A3322" s="3" t="n">
        <f aca="true">ROUNDDOWN(RAND()*3,0)+1</f>
        <v>1</v>
      </c>
      <c r="B3322" s="4" t="n">
        <f aca="false">(INDEX($B$1:$B$3,$A3322)+B3321)/2</f>
        <v>-0.304388354664557</v>
      </c>
      <c r="C3322" s="4" t="n">
        <f aca="false">(INDEX($D$1:$D$3,$A3322)+C3321)/2</f>
        <v>0.290458291867545</v>
      </c>
    </row>
    <row r="3323" customFormat="false" ht="12.75" hidden="false" customHeight="false" outlineLevel="0" collapsed="false">
      <c r="A3323" s="3" t="n">
        <f aca="true">ROUNDDOWN(RAND()*3,0)+1</f>
        <v>3</v>
      </c>
      <c r="B3323" s="4" t="n">
        <f aca="false">(INDEX($B$1:$B$3,$A3323)+B3322)/2</f>
        <v>-0.152194177332279</v>
      </c>
      <c r="C3323" s="4" t="n">
        <f aca="false">(INDEX($D$1:$D$3,$A3323)+C3322)/2</f>
        <v>0.895229145933773</v>
      </c>
    </row>
    <row r="3324" customFormat="false" ht="12.75" hidden="false" customHeight="false" outlineLevel="0" collapsed="false">
      <c r="A3324" s="3" t="n">
        <f aca="true">ROUNDDOWN(RAND()*3,0)+1</f>
        <v>3</v>
      </c>
      <c r="B3324" s="4" t="n">
        <f aca="false">(INDEX($B$1:$B$3,$A3324)+B3323)/2</f>
        <v>-0.0760970886661393</v>
      </c>
      <c r="C3324" s="4" t="n">
        <f aca="false">(INDEX($D$1:$D$3,$A3324)+C3323)/2</f>
        <v>1.19761457296689</v>
      </c>
    </row>
    <row r="3325" customFormat="false" ht="12.75" hidden="false" customHeight="false" outlineLevel="0" collapsed="false">
      <c r="A3325" s="3" t="n">
        <f aca="true">ROUNDDOWN(RAND()*3,0)+1</f>
        <v>3</v>
      </c>
      <c r="B3325" s="4" t="n">
        <f aca="false">(INDEX($B$1:$B$3,$A3325)+B3324)/2</f>
        <v>-0.0380485443330696</v>
      </c>
      <c r="C3325" s="4" t="n">
        <f aca="false">(INDEX($D$1:$D$3,$A3325)+C3324)/2</f>
        <v>1.34880728648344</v>
      </c>
    </row>
    <row r="3326" customFormat="false" ht="12.75" hidden="false" customHeight="false" outlineLevel="0" collapsed="false">
      <c r="A3326" s="3" t="n">
        <f aca="true">ROUNDDOWN(RAND()*3,0)+1</f>
        <v>3</v>
      </c>
      <c r="B3326" s="4" t="n">
        <f aca="false">(INDEX($B$1:$B$3,$A3326)+B3325)/2</f>
        <v>-0.0190242721665348</v>
      </c>
      <c r="C3326" s="4" t="n">
        <f aca="false">(INDEX($D$1:$D$3,$A3326)+C3325)/2</f>
        <v>1.42440364324172</v>
      </c>
    </row>
    <row r="3327" customFormat="false" ht="12.75" hidden="false" customHeight="false" outlineLevel="0" collapsed="false">
      <c r="A3327" s="3" t="n">
        <f aca="true">ROUNDDOWN(RAND()*3,0)+1</f>
        <v>3</v>
      </c>
      <c r="B3327" s="4" t="n">
        <f aca="false">(INDEX($B$1:$B$3,$A3327)+B3326)/2</f>
        <v>-0.00951213608326741</v>
      </c>
      <c r="C3327" s="4" t="n">
        <f aca="false">(INDEX($D$1:$D$3,$A3327)+C3326)/2</f>
        <v>1.46220182162086</v>
      </c>
    </row>
    <row r="3328" customFormat="false" ht="12.75" hidden="false" customHeight="false" outlineLevel="0" collapsed="false">
      <c r="A3328" s="3" t="n">
        <f aca="true">ROUNDDOWN(RAND()*3,0)+1</f>
        <v>3</v>
      </c>
      <c r="B3328" s="4" t="n">
        <f aca="false">(INDEX($B$1:$B$3,$A3328)+B3327)/2</f>
        <v>-0.0047560680416337</v>
      </c>
      <c r="C3328" s="4" t="n">
        <f aca="false">(INDEX($D$1:$D$3,$A3328)+C3327)/2</f>
        <v>1.48110091081043</v>
      </c>
    </row>
    <row r="3329" customFormat="false" ht="12.75" hidden="false" customHeight="false" outlineLevel="0" collapsed="false">
      <c r="A3329" s="3" t="n">
        <f aca="true">ROUNDDOWN(RAND()*3,0)+1</f>
        <v>2</v>
      </c>
      <c r="B3329" s="4" t="n">
        <f aca="false">(INDEX($B$1:$B$3,$A3329)+B3328)/2</f>
        <v>0.497621965979183</v>
      </c>
      <c r="C3329" s="4" t="n">
        <f aca="false">(INDEX($D$1:$D$3,$A3329)+C3328)/2</f>
        <v>0.740550455405215</v>
      </c>
    </row>
    <row r="3330" customFormat="false" ht="12.75" hidden="false" customHeight="false" outlineLevel="0" collapsed="false">
      <c r="A3330" s="3" t="n">
        <f aca="true">ROUNDDOWN(RAND()*3,0)+1</f>
        <v>3</v>
      </c>
      <c r="B3330" s="4" t="n">
        <f aca="false">(INDEX($B$1:$B$3,$A3330)+B3329)/2</f>
        <v>0.248810982989592</v>
      </c>
      <c r="C3330" s="4" t="n">
        <f aca="false">(INDEX($D$1:$D$3,$A3330)+C3329)/2</f>
        <v>1.12027522770261</v>
      </c>
    </row>
    <row r="3331" customFormat="false" ht="12.75" hidden="false" customHeight="false" outlineLevel="0" collapsed="false">
      <c r="A3331" s="3" t="n">
        <f aca="true">ROUNDDOWN(RAND()*3,0)+1</f>
        <v>3</v>
      </c>
      <c r="B3331" s="4" t="n">
        <f aca="false">(INDEX($B$1:$B$3,$A3331)+B3330)/2</f>
        <v>0.124405491494796</v>
      </c>
      <c r="C3331" s="4" t="n">
        <f aca="false">(INDEX($D$1:$D$3,$A3331)+C3330)/2</f>
        <v>1.3101376138513</v>
      </c>
    </row>
    <row r="3332" customFormat="false" ht="12.75" hidden="false" customHeight="false" outlineLevel="0" collapsed="false">
      <c r="A3332" s="3" t="n">
        <f aca="true">ROUNDDOWN(RAND()*3,0)+1</f>
        <v>1</v>
      </c>
      <c r="B3332" s="4" t="n">
        <f aca="false">(INDEX($B$1:$B$3,$A3332)+B3331)/2</f>
        <v>-0.437797254252602</v>
      </c>
      <c r="C3332" s="4" t="n">
        <f aca="false">(INDEX($D$1:$D$3,$A3332)+C3331)/2</f>
        <v>0.655068806925652</v>
      </c>
    </row>
    <row r="3333" customFormat="false" ht="12.75" hidden="false" customHeight="false" outlineLevel="0" collapsed="false">
      <c r="A3333" s="3" t="n">
        <f aca="true">ROUNDDOWN(RAND()*3,0)+1</f>
        <v>2</v>
      </c>
      <c r="B3333" s="4" t="n">
        <f aca="false">(INDEX($B$1:$B$3,$A3333)+B3332)/2</f>
        <v>0.281101372873699</v>
      </c>
      <c r="C3333" s="4" t="n">
        <f aca="false">(INDEX($D$1:$D$3,$A3333)+C3332)/2</f>
        <v>0.327534403462826</v>
      </c>
    </row>
    <row r="3334" customFormat="false" ht="12.75" hidden="false" customHeight="false" outlineLevel="0" collapsed="false">
      <c r="A3334" s="3" t="n">
        <f aca="true">ROUNDDOWN(RAND()*3,0)+1</f>
        <v>3</v>
      </c>
      <c r="B3334" s="4" t="n">
        <f aca="false">(INDEX($B$1:$B$3,$A3334)+B3333)/2</f>
        <v>0.140550686436849</v>
      </c>
      <c r="C3334" s="4" t="n">
        <f aca="false">(INDEX($D$1:$D$3,$A3334)+C3333)/2</f>
        <v>0.913767201731413</v>
      </c>
    </row>
    <row r="3335" customFormat="false" ht="12.75" hidden="false" customHeight="false" outlineLevel="0" collapsed="false">
      <c r="A3335" s="3" t="n">
        <f aca="true">ROUNDDOWN(RAND()*3,0)+1</f>
        <v>1</v>
      </c>
      <c r="B3335" s="4" t="n">
        <f aca="false">(INDEX($B$1:$B$3,$A3335)+B3334)/2</f>
        <v>-0.429724656781575</v>
      </c>
      <c r="C3335" s="4" t="n">
        <f aca="false">(INDEX($D$1:$D$3,$A3335)+C3334)/2</f>
        <v>0.456883600865706</v>
      </c>
    </row>
    <row r="3336" customFormat="false" ht="12.75" hidden="false" customHeight="false" outlineLevel="0" collapsed="false">
      <c r="A3336" s="3" t="n">
        <f aca="true">ROUNDDOWN(RAND()*3,0)+1</f>
        <v>2</v>
      </c>
      <c r="B3336" s="4" t="n">
        <f aca="false">(INDEX($B$1:$B$3,$A3336)+B3335)/2</f>
        <v>0.285137671609212</v>
      </c>
      <c r="C3336" s="4" t="n">
        <f aca="false">(INDEX($D$1:$D$3,$A3336)+C3335)/2</f>
        <v>0.228441800432853</v>
      </c>
    </row>
    <row r="3337" customFormat="false" ht="12.75" hidden="false" customHeight="false" outlineLevel="0" collapsed="false">
      <c r="A3337" s="3" t="n">
        <f aca="true">ROUNDDOWN(RAND()*3,0)+1</f>
        <v>2</v>
      </c>
      <c r="B3337" s="4" t="n">
        <f aca="false">(INDEX($B$1:$B$3,$A3337)+B3336)/2</f>
        <v>0.642568835804606</v>
      </c>
      <c r="C3337" s="4" t="n">
        <f aca="false">(INDEX($D$1:$D$3,$A3337)+C3336)/2</f>
        <v>0.114220900216427</v>
      </c>
    </row>
    <row r="3338" customFormat="false" ht="12.75" hidden="false" customHeight="false" outlineLevel="0" collapsed="false">
      <c r="A3338" s="3" t="n">
        <f aca="true">ROUNDDOWN(RAND()*3,0)+1</f>
        <v>1</v>
      </c>
      <c r="B3338" s="4" t="n">
        <f aca="false">(INDEX($B$1:$B$3,$A3338)+B3337)/2</f>
        <v>-0.178715582097697</v>
      </c>
      <c r="C3338" s="4" t="n">
        <f aca="false">(INDEX($D$1:$D$3,$A3338)+C3337)/2</f>
        <v>0.0571104501082133</v>
      </c>
    </row>
    <row r="3339" customFormat="false" ht="12.75" hidden="false" customHeight="false" outlineLevel="0" collapsed="false">
      <c r="A3339" s="3" t="n">
        <f aca="true">ROUNDDOWN(RAND()*3,0)+1</f>
        <v>3</v>
      </c>
      <c r="B3339" s="4" t="n">
        <f aca="false">(INDEX($B$1:$B$3,$A3339)+B3338)/2</f>
        <v>-0.0893577910488485</v>
      </c>
      <c r="C3339" s="4" t="n">
        <f aca="false">(INDEX($D$1:$D$3,$A3339)+C3338)/2</f>
        <v>0.778555225054107</v>
      </c>
    </row>
    <row r="3340" customFormat="false" ht="12.75" hidden="false" customHeight="false" outlineLevel="0" collapsed="false">
      <c r="A3340" s="3" t="n">
        <f aca="true">ROUNDDOWN(RAND()*3,0)+1</f>
        <v>2</v>
      </c>
      <c r="B3340" s="4" t="n">
        <f aca="false">(INDEX($B$1:$B$3,$A3340)+B3339)/2</f>
        <v>0.455321104475576</v>
      </c>
      <c r="C3340" s="4" t="n">
        <f aca="false">(INDEX($D$1:$D$3,$A3340)+C3339)/2</f>
        <v>0.389277612527053</v>
      </c>
    </row>
    <row r="3341" customFormat="false" ht="12.75" hidden="false" customHeight="false" outlineLevel="0" collapsed="false">
      <c r="A3341" s="3" t="n">
        <f aca="true">ROUNDDOWN(RAND()*3,0)+1</f>
        <v>3</v>
      </c>
      <c r="B3341" s="4" t="n">
        <f aca="false">(INDEX($B$1:$B$3,$A3341)+B3340)/2</f>
        <v>0.227660552237788</v>
      </c>
      <c r="C3341" s="4" t="n">
        <f aca="false">(INDEX($D$1:$D$3,$A3341)+C3340)/2</f>
        <v>0.944638806263527</v>
      </c>
    </row>
    <row r="3342" customFormat="false" ht="12.75" hidden="false" customHeight="false" outlineLevel="0" collapsed="false">
      <c r="A3342" s="3" t="n">
        <f aca="true">ROUNDDOWN(RAND()*3,0)+1</f>
        <v>2</v>
      </c>
      <c r="B3342" s="4" t="n">
        <f aca="false">(INDEX($B$1:$B$3,$A3342)+B3341)/2</f>
        <v>0.613830276118894</v>
      </c>
      <c r="C3342" s="4" t="n">
        <f aca="false">(INDEX($D$1:$D$3,$A3342)+C3341)/2</f>
        <v>0.472319403131763</v>
      </c>
    </row>
    <row r="3343" customFormat="false" ht="12.75" hidden="false" customHeight="false" outlineLevel="0" collapsed="false">
      <c r="A3343" s="3" t="n">
        <f aca="true">ROUNDDOWN(RAND()*3,0)+1</f>
        <v>3</v>
      </c>
      <c r="B3343" s="4" t="n">
        <f aca="false">(INDEX($B$1:$B$3,$A3343)+B3342)/2</f>
        <v>0.306915138059447</v>
      </c>
      <c r="C3343" s="4" t="n">
        <f aca="false">(INDEX($D$1:$D$3,$A3343)+C3342)/2</f>
        <v>0.986159701565882</v>
      </c>
    </row>
    <row r="3344" customFormat="false" ht="12.75" hidden="false" customHeight="false" outlineLevel="0" collapsed="false">
      <c r="A3344" s="3" t="n">
        <f aca="true">ROUNDDOWN(RAND()*3,0)+1</f>
        <v>1</v>
      </c>
      <c r="B3344" s="4" t="n">
        <f aca="false">(INDEX($B$1:$B$3,$A3344)+B3343)/2</f>
        <v>-0.346542430970277</v>
      </c>
      <c r="C3344" s="4" t="n">
        <f aca="false">(INDEX($D$1:$D$3,$A3344)+C3343)/2</f>
        <v>0.493079850782941</v>
      </c>
    </row>
    <row r="3345" customFormat="false" ht="12.75" hidden="false" customHeight="false" outlineLevel="0" collapsed="false">
      <c r="A3345" s="3" t="n">
        <f aca="true">ROUNDDOWN(RAND()*3,0)+1</f>
        <v>3</v>
      </c>
      <c r="B3345" s="4" t="n">
        <f aca="false">(INDEX($B$1:$B$3,$A3345)+B3344)/2</f>
        <v>-0.173271215485138</v>
      </c>
      <c r="C3345" s="4" t="n">
        <f aca="false">(INDEX($D$1:$D$3,$A3345)+C3344)/2</f>
        <v>0.99653992539147</v>
      </c>
    </row>
    <row r="3346" customFormat="false" ht="12.75" hidden="false" customHeight="false" outlineLevel="0" collapsed="false">
      <c r="A3346" s="3" t="n">
        <f aca="true">ROUNDDOWN(RAND()*3,0)+1</f>
        <v>2</v>
      </c>
      <c r="B3346" s="4" t="n">
        <f aca="false">(INDEX($B$1:$B$3,$A3346)+B3345)/2</f>
        <v>0.413364392257431</v>
      </c>
      <c r="C3346" s="4" t="n">
        <f aca="false">(INDEX($D$1:$D$3,$A3346)+C3345)/2</f>
        <v>0.498269962695735</v>
      </c>
    </row>
    <row r="3347" customFormat="false" ht="12.75" hidden="false" customHeight="false" outlineLevel="0" collapsed="false">
      <c r="A3347" s="3" t="n">
        <f aca="true">ROUNDDOWN(RAND()*3,0)+1</f>
        <v>3</v>
      </c>
      <c r="B3347" s="4" t="n">
        <f aca="false">(INDEX($B$1:$B$3,$A3347)+B3346)/2</f>
        <v>0.206682196128715</v>
      </c>
      <c r="C3347" s="4" t="n">
        <f aca="false">(INDEX($D$1:$D$3,$A3347)+C3346)/2</f>
        <v>0.999134981347868</v>
      </c>
    </row>
    <row r="3348" customFormat="false" ht="12.75" hidden="false" customHeight="false" outlineLevel="0" collapsed="false">
      <c r="A3348" s="3" t="n">
        <f aca="true">ROUNDDOWN(RAND()*3,0)+1</f>
        <v>1</v>
      </c>
      <c r="B3348" s="4" t="n">
        <f aca="false">(INDEX($B$1:$B$3,$A3348)+B3347)/2</f>
        <v>-0.396658901935642</v>
      </c>
      <c r="C3348" s="4" t="n">
        <f aca="false">(INDEX($D$1:$D$3,$A3348)+C3347)/2</f>
        <v>0.499567490673934</v>
      </c>
    </row>
    <row r="3349" customFormat="false" ht="12.75" hidden="false" customHeight="false" outlineLevel="0" collapsed="false">
      <c r="A3349" s="3" t="n">
        <f aca="true">ROUNDDOWN(RAND()*3,0)+1</f>
        <v>1</v>
      </c>
      <c r="B3349" s="4" t="n">
        <f aca="false">(INDEX($B$1:$B$3,$A3349)+B3348)/2</f>
        <v>-0.698329450967821</v>
      </c>
      <c r="C3349" s="4" t="n">
        <f aca="false">(INDEX($D$1:$D$3,$A3349)+C3348)/2</f>
        <v>0.249783745336967</v>
      </c>
    </row>
    <row r="3350" customFormat="false" ht="12.75" hidden="false" customHeight="false" outlineLevel="0" collapsed="false">
      <c r="A3350" s="3" t="n">
        <f aca="true">ROUNDDOWN(RAND()*3,0)+1</f>
        <v>1</v>
      </c>
      <c r="B3350" s="4" t="n">
        <f aca="false">(INDEX($B$1:$B$3,$A3350)+B3349)/2</f>
        <v>-0.849164725483911</v>
      </c>
      <c r="C3350" s="4" t="n">
        <f aca="false">(INDEX($D$1:$D$3,$A3350)+C3349)/2</f>
        <v>0.124891872668483</v>
      </c>
    </row>
    <row r="3351" customFormat="false" ht="12.75" hidden="false" customHeight="false" outlineLevel="0" collapsed="false">
      <c r="A3351" s="3" t="n">
        <f aca="true">ROUNDDOWN(RAND()*3,0)+1</f>
        <v>3</v>
      </c>
      <c r="B3351" s="4" t="n">
        <f aca="false">(INDEX($B$1:$B$3,$A3351)+B3350)/2</f>
        <v>-0.424582362741955</v>
      </c>
      <c r="C3351" s="4" t="n">
        <f aca="false">(INDEX($D$1:$D$3,$A3351)+C3350)/2</f>
        <v>0.812445936334242</v>
      </c>
    </row>
    <row r="3352" customFormat="false" ht="12.75" hidden="false" customHeight="false" outlineLevel="0" collapsed="false">
      <c r="A3352" s="3" t="n">
        <f aca="true">ROUNDDOWN(RAND()*3,0)+1</f>
        <v>1</v>
      </c>
      <c r="B3352" s="4" t="n">
        <f aca="false">(INDEX($B$1:$B$3,$A3352)+B3351)/2</f>
        <v>-0.712291181370978</v>
      </c>
      <c r="C3352" s="4" t="n">
        <f aca="false">(INDEX($D$1:$D$3,$A3352)+C3351)/2</f>
        <v>0.406222968167121</v>
      </c>
    </row>
    <row r="3353" customFormat="false" ht="12.75" hidden="false" customHeight="false" outlineLevel="0" collapsed="false">
      <c r="A3353" s="3" t="n">
        <f aca="true">ROUNDDOWN(RAND()*3,0)+1</f>
        <v>1</v>
      </c>
      <c r="B3353" s="4" t="n">
        <f aca="false">(INDEX($B$1:$B$3,$A3353)+B3352)/2</f>
        <v>-0.856145590685489</v>
      </c>
      <c r="C3353" s="4" t="n">
        <f aca="false">(INDEX($D$1:$D$3,$A3353)+C3352)/2</f>
        <v>0.20311148408356</v>
      </c>
    </row>
    <row r="3354" customFormat="false" ht="12.75" hidden="false" customHeight="false" outlineLevel="0" collapsed="false">
      <c r="A3354" s="3" t="n">
        <f aca="true">ROUNDDOWN(RAND()*3,0)+1</f>
        <v>2</v>
      </c>
      <c r="B3354" s="4" t="n">
        <f aca="false">(INDEX($B$1:$B$3,$A3354)+B3353)/2</f>
        <v>0.0719272046572556</v>
      </c>
      <c r="C3354" s="4" t="n">
        <f aca="false">(INDEX($D$1:$D$3,$A3354)+C3353)/2</f>
        <v>0.10155574204178</v>
      </c>
    </row>
    <row r="3355" customFormat="false" ht="12.75" hidden="false" customHeight="false" outlineLevel="0" collapsed="false">
      <c r="A3355" s="3" t="n">
        <f aca="true">ROUNDDOWN(RAND()*3,0)+1</f>
        <v>1</v>
      </c>
      <c r="B3355" s="4" t="n">
        <f aca="false">(INDEX($B$1:$B$3,$A3355)+B3354)/2</f>
        <v>-0.464036397671372</v>
      </c>
      <c r="C3355" s="4" t="n">
        <f aca="false">(INDEX($D$1:$D$3,$A3355)+C3354)/2</f>
        <v>0.0507778710208901</v>
      </c>
    </row>
    <row r="3356" customFormat="false" ht="12.75" hidden="false" customHeight="false" outlineLevel="0" collapsed="false">
      <c r="A3356" s="3" t="n">
        <f aca="true">ROUNDDOWN(RAND()*3,0)+1</f>
        <v>3</v>
      </c>
      <c r="B3356" s="4" t="n">
        <f aca="false">(INDEX($B$1:$B$3,$A3356)+B3355)/2</f>
        <v>-0.232018198835686</v>
      </c>
      <c r="C3356" s="4" t="n">
        <f aca="false">(INDEX($D$1:$D$3,$A3356)+C3355)/2</f>
        <v>0.775388935510445</v>
      </c>
    </row>
    <row r="3357" customFormat="false" ht="12.75" hidden="false" customHeight="false" outlineLevel="0" collapsed="false">
      <c r="A3357" s="3" t="n">
        <f aca="true">ROUNDDOWN(RAND()*3,0)+1</f>
        <v>1</v>
      </c>
      <c r="B3357" s="4" t="n">
        <f aca="false">(INDEX($B$1:$B$3,$A3357)+B3356)/2</f>
        <v>-0.616009099417843</v>
      </c>
      <c r="C3357" s="4" t="n">
        <f aca="false">(INDEX($D$1:$D$3,$A3357)+C3356)/2</f>
        <v>0.387694467755223</v>
      </c>
    </row>
    <row r="3358" customFormat="false" ht="12.75" hidden="false" customHeight="false" outlineLevel="0" collapsed="false">
      <c r="A3358" s="3" t="n">
        <f aca="true">ROUNDDOWN(RAND()*3,0)+1</f>
        <v>1</v>
      </c>
      <c r="B3358" s="4" t="n">
        <f aca="false">(INDEX($B$1:$B$3,$A3358)+B3357)/2</f>
        <v>-0.808004549708922</v>
      </c>
      <c r="C3358" s="4" t="n">
        <f aca="false">(INDEX($D$1:$D$3,$A3358)+C3357)/2</f>
        <v>0.193847233877611</v>
      </c>
    </row>
    <row r="3359" customFormat="false" ht="12.75" hidden="false" customHeight="false" outlineLevel="0" collapsed="false">
      <c r="A3359" s="3" t="n">
        <f aca="true">ROUNDDOWN(RAND()*3,0)+1</f>
        <v>3</v>
      </c>
      <c r="B3359" s="4" t="n">
        <f aca="false">(INDEX($B$1:$B$3,$A3359)+B3358)/2</f>
        <v>-0.404002274854461</v>
      </c>
      <c r="C3359" s="4" t="n">
        <f aca="false">(INDEX($D$1:$D$3,$A3359)+C3358)/2</f>
        <v>0.846923616938806</v>
      </c>
    </row>
    <row r="3360" customFormat="false" ht="12.75" hidden="false" customHeight="false" outlineLevel="0" collapsed="false">
      <c r="A3360" s="3" t="n">
        <f aca="true">ROUNDDOWN(RAND()*3,0)+1</f>
        <v>2</v>
      </c>
      <c r="B3360" s="4" t="n">
        <f aca="false">(INDEX($B$1:$B$3,$A3360)+B3359)/2</f>
        <v>0.29799886257277</v>
      </c>
      <c r="C3360" s="4" t="n">
        <f aca="false">(INDEX($D$1:$D$3,$A3360)+C3359)/2</f>
        <v>0.423461808469403</v>
      </c>
    </row>
    <row r="3361" customFormat="false" ht="12.75" hidden="false" customHeight="false" outlineLevel="0" collapsed="false">
      <c r="A3361" s="3" t="n">
        <f aca="true">ROUNDDOWN(RAND()*3,0)+1</f>
        <v>3</v>
      </c>
      <c r="B3361" s="4" t="n">
        <f aca="false">(INDEX($B$1:$B$3,$A3361)+B3360)/2</f>
        <v>0.148999431286385</v>
      </c>
      <c r="C3361" s="4" t="n">
        <f aca="false">(INDEX($D$1:$D$3,$A3361)+C3360)/2</f>
        <v>0.961730904234701</v>
      </c>
    </row>
    <row r="3362" customFormat="false" ht="12.75" hidden="false" customHeight="false" outlineLevel="0" collapsed="false">
      <c r="A3362" s="3" t="n">
        <f aca="true">ROUNDDOWN(RAND()*3,0)+1</f>
        <v>1</v>
      </c>
      <c r="B3362" s="4" t="n">
        <f aca="false">(INDEX($B$1:$B$3,$A3362)+B3361)/2</f>
        <v>-0.425500284356808</v>
      </c>
      <c r="C3362" s="4" t="n">
        <f aca="false">(INDEX($D$1:$D$3,$A3362)+C3361)/2</f>
        <v>0.480865452117351</v>
      </c>
    </row>
    <row r="3363" customFormat="false" ht="12.75" hidden="false" customHeight="false" outlineLevel="0" collapsed="false">
      <c r="A3363" s="3" t="n">
        <f aca="true">ROUNDDOWN(RAND()*3,0)+1</f>
        <v>3</v>
      </c>
      <c r="B3363" s="4" t="n">
        <f aca="false">(INDEX($B$1:$B$3,$A3363)+B3362)/2</f>
        <v>-0.212750142178404</v>
      </c>
      <c r="C3363" s="4" t="n">
        <f aca="false">(INDEX($D$1:$D$3,$A3363)+C3362)/2</f>
        <v>0.990432726058675</v>
      </c>
    </row>
    <row r="3364" customFormat="false" ht="12.75" hidden="false" customHeight="false" outlineLevel="0" collapsed="false">
      <c r="A3364" s="3" t="n">
        <f aca="true">ROUNDDOWN(RAND()*3,0)+1</f>
        <v>3</v>
      </c>
      <c r="B3364" s="4" t="n">
        <f aca="false">(INDEX($B$1:$B$3,$A3364)+B3363)/2</f>
        <v>-0.106375071089202</v>
      </c>
      <c r="C3364" s="4" t="n">
        <f aca="false">(INDEX($D$1:$D$3,$A3364)+C3363)/2</f>
        <v>1.24521636302934</v>
      </c>
    </row>
    <row r="3365" customFormat="false" ht="12.75" hidden="false" customHeight="false" outlineLevel="0" collapsed="false">
      <c r="A3365" s="3" t="n">
        <f aca="true">ROUNDDOWN(RAND()*3,0)+1</f>
        <v>1</v>
      </c>
      <c r="B3365" s="4" t="n">
        <f aca="false">(INDEX($B$1:$B$3,$A3365)+B3364)/2</f>
        <v>-0.553187535544601</v>
      </c>
      <c r="C3365" s="4" t="n">
        <f aca="false">(INDEX($D$1:$D$3,$A3365)+C3364)/2</f>
        <v>0.622608181514669</v>
      </c>
    </row>
    <row r="3366" customFormat="false" ht="12.75" hidden="false" customHeight="false" outlineLevel="0" collapsed="false">
      <c r="A3366" s="3" t="n">
        <f aca="true">ROUNDDOWN(RAND()*3,0)+1</f>
        <v>1</v>
      </c>
      <c r="B3366" s="4" t="n">
        <f aca="false">(INDEX($B$1:$B$3,$A3366)+B3365)/2</f>
        <v>-0.776593767772301</v>
      </c>
      <c r="C3366" s="4" t="n">
        <f aca="false">(INDEX($D$1:$D$3,$A3366)+C3365)/2</f>
        <v>0.311304090757334</v>
      </c>
    </row>
    <row r="3367" customFormat="false" ht="12.75" hidden="false" customHeight="false" outlineLevel="0" collapsed="false">
      <c r="A3367" s="3" t="n">
        <f aca="true">ROUNDDOWN(RAND()*3,0)+1</f>
        <v>3</v>
      </c>
      <c r="B3367" s="4" t="n">
        <f aca="false">(INDEX($B$1:$B$3,$A3367)+B3366)/2</f>
        <v>-0.38829688388615</v>
      </c>
      <c r="C3367" s="4" t="n">
        <f aca="false">(INDEX($D$1:$D$3,$A3367)+C3366)/2</f>
        <v>0.905652045378667</v>
      </c>
    </row>
    <row r="3368" customFormat="false" ht="12.75" hidden="false" customHeight="false" outlineLevel="0" collapsed="false">
      <c r="A3368" s="3" t="n">
        <f aca="true">ROUNDDOWN(RAND()*3,0)+1</f>
        <v>1</v>
      </c>
      <c r="B3368" s="4" t="n">
        <f aca="false">(INDEX($B$1:$B$3,$A3368)+B3367)/2</f>
        <v>-0.694148441943075</v>
      </c>
      <c r="C3368" s="4" t="n">
        <f aca="false">(INDEX($D$1:$D$3,$A3368)+C3367)/2</f>
        <v>0.452826022689334</v>
      </c>
    </row>
    <row r="3369" customFormat="false" ht="12.75" hidden="false" customHeight="false" outlineLevel="0" collapsed="false">
      <c r="A3369" s="3" t="n">
        <f aca="true">ROUNDDOWN(RAND()*3,0)+1</f>
        <v>3</v>
      </c>
      <c r="B3369" s="4" t="n">
        <f aca="false">(INDEX($B$1:$B$3,$A3369)+B3368)/2</f>
        <v>-0.347074220971538</v>
      </c>
      <c r="C3369" s="4" t="n">
        <f aca="false">(INDEX($D$1:$D$3,$A3369)+C3368)/2</f>
        <v>0.976413011344667</v>
      </c>
    </row>
    <row r="3370" customFormat="false" ht="12.75" hidden="false" customHeight="false" outlineLevel="0" collapsed="false">
      <c r="A3370" s="3" t="n">
        <f aca="true">ROUNDDOWN(RAND()*3,0)+1</f>
        <v>1</v>
      </c>
      <c r="B3370" s="4" t="n">
        <f aca="false">(INDEX($B$1:$B$3,$A3370)+B3369)/2</f>
        <v>-0.673537110485769</v>
      </c>
      <c r="C3370" s="4" t="n">
        <f aca="false">(INDEX($D$1:$D$3,$A3370)+C3369)/2</f>
        <v>0.488206505672333</v>
      </c>
    </row>
    <row r="3371" customFormat="false" ht="12.75" hidden="false" customHeight="false" outlineLevel="0" collapsed="false">
      <c r="A3371" s="3" t="n">
        <f aca="true">ROUNDDOWN(RAND()*3,0)+1</f>
        <v>2</v>
      </c>
      <c r="B3371" s="4" t="n">
        <f aca="false">(INDEX($B$1:$B$3,$A3371)+B3370)/2</f>
        <v>0.163231444757116</v>
      </c>
      <c r="C3371" s="4" t="n">
        <f aca="false">(INDEX($D$1:$D$3,$A3371)+C3370)/2</f>
        <v>0.244103252836167</v>
      </c>
    </row>
    <row r="3372" customFormat="false" ht="12.75" hidden="false" customHeight="false" outlineLevel="0" collapsed="false">
      <c r="A3372" s="3" t="n">
        <f aca="true">ROUNDDOWN(RAND()*3,0)+1</f>
        <v>2</v>
      </c>
      <c r="B3372" s="4" t="n">
        <f aca="false">(INDEX($B$1:$B$3,$A3372)+B3371)/2</f>
        <v>0.581615722378558</v>
      </c>
      <c r="C3372" s="4" t="n">
        <f aca="false">(INDEX($D$1:$D$3,$A3372)+C3371)/2</f>
        <v>0.122051626418083</v>
      </c>
    </row>
    <row r="3373" customFormat="false" ht="12.75" hidden="false" customHeight="false" outlineLevel="0" collapsed="false">
      <c r="A3373" s="3" t="n">
        <f aca="true">ROUNDDOWN(RAND()*3,0)+1</f>
        <v>2</v>
      </c>
      <c r="B3373" s="4" t="n">
        <f aca="false">(INDEX($B$1:$B$3,$A3373)+B3372)/2</f>
        <v>0.790807861189279</v>
      </c>
      <c r="C3373" s="4" t="n">
        <f aca="false">(INDEX($D$1:$D$3,$A3373)+C3372)/2</f>
        <v>0.0610258132090417</v>
      </c>
    </row>
    <row r="3374" customFormat="false" ht="12.75" hidden="false" customHeight="false" outlineLevel="0" collapsed="false">
      <c r="A3374" s="3" t="n">
        <f aca="true">ROUNDDOWN(RAND()*3,0)+1</f>
        <v>3</v>
      </c>
      <c r="B3374" s="4" t="n">
        <f aca="false">(INDEX($B$1:$B$3,$A3374)+B3373)/2</f>
        <v>0.395403930594639</v>
      </c>
      <c r="C3374" s="4" t="n">
        <f aca="false">(INDEX($D$1:$D$3,$A3374)+C3373)/2</f>
        <v>0.780512906604521</v>
      </c>
    </row>
    <row r="3375" customFormat="false" ht="12.75" hidden="false" customHeight="false" outlineLevel="0" collapsed="false">
      <c r="A3375" s="3" t="n">
        <f aca="true">ROUNDDOWN(RAND()*3,0)+1</f>
        <v>3</v>
      </c>
      <c r="B3375" s="4" t="n">
        <f aca="false">(INDEX($B$1:$B$3,$A3375)+B3374)/2</f>
        <v>0.19770196529732</v>
      </c>
      <c r="C3375" s="4" t="n">
        <f aca="false">(INDEX($D$1:$D$3,$A3375)+C3374)/2</f>
        <v>1.14025645330226</v>
      </c>
    </row>
    <row r="3376" customFormat="false" ht="12.75" hidden="false" customHeight="false" outlineLevel="0" collapsed="false">
      <c r="A3376" s="3" t="n">
        <f aca="true">ROUNDDOWN(RAND()*3,0)+1</f>
        <v>2</v>
      </c>
      <c r="B3376" s="4" t="n">
        <f aca="false">(INDEX($B$1:$B$3,$A3376)+B3375)/2</f>
        <v>0.59885098264866</v>
      </c>
      <c r="C3376" s="4" t="n">
        <f aca="false">(INDEX($D$1:$D$3,$A3376)+C3375)/2</f>
        <v>0.57012822665113</v>
      </c>
    </row>
    <row r="3377" customFormat="false" ht="12.75" hidden="false" customHeight="false" outlineLevel="0" collapsed="false">
      <c r="A3377" s="3" t="n">
        <f aca="true">ROUNDDOWN(RAND()*3,0)+1</f>
        <v>2</v>
      </c>
      <c r="B3377" s="4" t="n">
        <f aca="false">(INDEX($B$1:$B$3,$A3377)+B3376)/2</f>
        <v>0.79942549132433</v>
      </c>
      <c r="C3377" s="4" t="n">
        <f aca="false">(INDEX($D$1:$D$3,$A3377)+C3376)/2</f>
        <v>0.285064113325565</v>
      </c>
    </row>
    <row r="3378" customFormat="false" ht="12.75" hidden="false" customHeight="false" outlineLevel="0" collapsed="false">
      <c r="A3378" s="3" t="n">
        <f aca="true">ROUNDDOWN(RAND()*3,0)+1</f>
        <v>3</v>
      </c>
      <c r="B3378" s="4" t="n">
        <f aca="false">(INDEX($B$1:$B$3,$A3378)+B3377)/2</f>
        <v>0.399712745662165</v>
      </c>
      <c r="C3378" s="4" t="n">
        <f aca="false">(INDEX($D$1:$D$3,$A3378)+C3377)/2</f>
        <v>0.892532056662783</v>
      </c>
    </row>
    <row r="3379" customFormat="false" ht="12.75" hidden="false" customHeight="false" outlineLevel="0" collapsed="false">
      <c r="A3379" s="3" t="n">
        <f aca="true">ROUNDDOWN(RAND()*3,0)+1</f>
        <v>2</v>
      </c>
      <c r="B3379" s="4" t="n">
        <f aca="false">(INDEX($B$1:$B$3,$A3379)+B3378)/2</f>
        <v>0.699856372831083</v>
      </c>
      <c r="C3379" s="4" t="n">
        <f aca="false">(INDEX($D$1:$D$3,$A3379)+C3378)/2</f>
        <v>0.446266028331391</v>
      </c>
    </row>
    <row r="3380" customFormat="false" ht="12.75" hidden="false" customHeight="false" outlineLevel="0" collapsed="false">
      <c r="A3380" s="3" t="n">
        <f aca="true">ROUNDDOWN(RAND()*3,0)+1</f>
        <v>3</v>
      </c>
      <c r="B3380" s="4" t="n">
        <f aca="false">(INDEX($B$1:$B$3,$A3380)+B3379)/2</f>
        <v>0.349928186415541</v>
      </c>
      <c r="C3380" s="4" t="n">
        <f aca="false">(INDEX($D$1:$D$3,$A3380)+C3379)/2</f>
        <v>0.973133014165696</v>
      </c>
    </row>
    <row r="3381" customFormat="false" ht="12.75" hidden="false" customHeight="false" outlineLevel="0" collapsed="false">
      <c r="A3381" s="3" t="n">
        <f aca="true">ROUNDDOWN(RAND()*3,0)+1</f>
        <v>2</v>
      </c>
      <c r="B3381" s="4" t="n">
        <f aca="false">(INDEX($B$1:$B$3,$A3381)+B3380)/2</f>
        <v>0.674964093207771</v>
      </c>
      <c r="C3381" s="4" t="n">
        <f aca="false">(INDEX($D$1:$D$3,$A3381)+C3380)/2</f>
        <v>0.486566507082848</v>
      </c>
    </row>
    <row r="3382" customFormat="false" ht="12.75" hidden="false" customHeight="false" outlineLevel="0" collapsed="false">
      <c r="A3382" s="3" t="n">
        <f aca="true">ROUNDDOWN(RAND()*3,0)+1</f>
        <v>3</v>
      </c>
      <c r="B3382" s="4" t="n">
        <f aca="false">(INDEX($B$1:$B$3,$A3382)+B3381)/2</f>
        <v>0.337482046603885</v>
      </c>
      <c r="C3382" s="4" t="n">
        <f aca="false">(INDEX($D$1:$D$3,$A3382)+C3381)/2</f>
        <v>0.993283253541424</v>
      </c>
    </row>
    <row r="3383" customFormat="false" ht="12.75" hidden="false" customHeight="false" outlineLevel="0" collapsed="false">
      <c r="A3383" s="3" t="n">
        <f aca="true">ROUNDDOWN(RAND()*3,0)+1</f>
        <v>2</v>
      </c>
      <c r="B3383" s="4" t="n">
        <f aca="false">(INDEX($B$1:$B$3,$A3383)+B3382)/2</f>
        <v>0.668741023301943</v>
      </c>
      <c r="C3383" s="4" t="n">
        <f aca="false">(INDEX($D$1:$D$3,$A3383)+C3382)/2</f>
        <v>0.496641626770712</v>
      </c>
    </row>
    <row r="3384" customFormat="false" ht="12.75" hidden="false" customHeight="false" outlineLevel="0" collapsed="false">
      <c r="A3384" s="3" t="n">
        <f aca="true">ROUNDDOWN(RAND()*3,0)+1</f>
        <v>3</v>
      </c>
      <c r="B3384" s="4" t="n">
        <f aca="false">(INDEX($B$1:$B$3,$A3384)+B3383)/2</f>
        <v>0.334370511650971</v>
      </c>
      <c r="C3384" s="4" t="n">
        <f aca="false">(INDEX($D$1:$D$3,$A3384)+C3383)/2</f>
        <v>0.998320813385356</v>
      </c>
    </row>
    <row r="3385" customFormat="false" ht="12.75" hidden="false" customHeight="false" outlineLevel="0" collapsed="false">
      <c r="A3385" s="3" t="n">
        <f aca="true">ROUNDDOWN(RAND()*3,0)+1</f>
        <v>1</v>
      </c>
      <c r="B3385" s="4" t="n">
        <f aca="false">(INDEX($B$1:$B$3,$A3385)+B3384)/2</f>
        <v>-0.332814744174514</v>
      </c>
      <c r="C3385" s="4" t="n">
        <f aca="false">(INDEX($D$1:$D$3,$A3385)+C3384)/2</f>
        <v>0.499160406692678</v>
      </c>
    </row>
    <row r="3386" customFormat="false" ht="12.75" hidden="false" customHeight="false" outlineLevel="0" collapsed="false">
      <c r="A3386" s="3" t="n">
        <f aca="true">ROUNDDOWN(RAND()*3,0)+1</f>
        <v>1</v>
      </c>
      <c r="B3386" s="4" t="n">
        <f aca="false">(INDEX($B$1:$B$3,$A3386)+B3385)/2</f>
        <v>-0.666407372087257</v>
      </c>
      <c r="C3386" s="4" t="n">
        <f aca="false">(INDEX($D$1:$D$3,$A3386)+C3385)/2</f>
        <v>0.249580203346339</v>
      </c>
    </row>
    <row r="3387" customFormat="false" ht="12.75" hidden="false" customHeight="false" outlineLevel="0" collapsed="false">
      <c r="A3387" s="3" t="n">
        <f aca="true">ROUNDDOWN(RAND()*3,0)+1</f>
        <v>3</v>
      </c>
      <c r="B3387" s="4" t="n">
        <f aca="false">(INDEX($B$1:$B$3,$A3387)+B3386)/2</f>
        <v>-0.333203686043629</v>
      </c>
      <c r="C3387" s="4" t="n">
        <f aca="false">(INDEX($D$1:$D$3,$A3387)+C3386)/2</f>
        <v>0.87479010167317</v>
      </c>
    </row>
    <row r="3388" customFormat="false" ht="12.75" hidden="false" customHeight="false" outlineLevel="0" collapsed="false">
      <c r="A3388" s="3" t="n">
        <f aca="true">ROUNDDOWN(RAND()*3,0)+1</f>
        <v>3</v>
      </c>
      <c r="B3388" s="4" t="n">
        <f aca="false">(INDEX($B$1:$B$3,$A3388)+B3387)/2</f>
        <v>-0.166601843021814</v>
      </c>
      <c r="C3388" s="4" t="n">
        <f aca="false">(INDEX($D$1:$D$3,$A3388)+C3387)/2</f>
        <v>1.18739505083658</v>
      </c>
    </row>
    <row r="3389" customFormat="false" ht="12.75" hidden="false" customHeight="false" outlineLevel="0" collapsed="false">
      <c r="A3389" s="3" t="n">
        <f aca="true">ROUNDDOWN(RAND()*3,0)+1</f>
        <v>2</v>
      </c>
      <c r="B3389" s="4" t="n">
        <f aca="false">(INDEX($B$1:$B$3,$A3389)+B3388)/2</f>
        <v>0.416699078489093</v>
      </c>
      <c r="C3389" s="4" t="n">
        <f aca="false">(INDEX($D$1:$D$3,$A3389)+C3388)/2</f>
        <v>0.593697525418292</v>
      </c>
    </row>
    <row r="3390" customFormat="false" ht="12.75" hidden="false" customHeight="false" outlineLevel="0" collapsed="false">
      <c r="A3390" s="3" t="n">
        <f aca="true">ROUNDDOWN(RAND()*3,0)+1</f>
        <v>1</v>
      </c>
      <c r="B3390" s="4" t="n">
        <f aca="false">(INDEX($B$1:$B$3,$A3390)+B3389)/2</f>
        <v>-0.291650460755454</v>
      </c>
      <c r="C3390" s="4" t="n">
        <f aca="false">(INDEX($D$1:$D$3,$A3390)+C3389)/2</f>
        <v>0.296848762709146</v>
      </c>
    </row>
    <row r="3391" customFormat="false" ht="12.75" hidden="false" customHeight="false" outlineLevel="0" collapsed="false">
      <c r="A3391" s="3" t="n">
        <f aca="true">ROUNDDOWN(RAND()*3,0)+1</f>
        <v>1</v>
      </c>
      <c r="B3391" s="4" t="n">
        <f aca="false">(INDEX($B$1:$B$3,$A3391)+B3390)/2</f>
        <v>-0.645825230377727</v>
      </c>
      <c r="C3391" s="4" t="n">
        <f aca="false">(INDEX($D$1:$D$3,$A3391)+C3390)/2</f>
        <v>0.148424381354573</v>
      </c>
    </row>
    <row r="3392" customFormat="false" ht="12.75" hidden="false" customHeight="false" outlineLevel="0" collapsed="false">
      <c r="A3392" s="3" t="n">
        <f aca="true">ROUNDDOWN(RAND()*3,0)+1</f>
        <v>1</v>
      </c>
      <c r="B3392" s="4" t="n">
        <f aca="false">(INDEX($B$1:$B$3,$A3392)+B3391)/2</f>
        <v>-0.822912615188863</v>
      </c>
      <c r="C3392" s="4" t="n">
        <f aca="false">(INDEX($D$1:$D$3,$A3392)+C3391)/2</f>
        <v>0.0742121906772865</v>
      </c>
    </row>
    <row r="3393" customFormat="false" ht="12.75" hidden="false" customHeight="false" outlineLevel="0" collapsed="false">
      <c r="A3393" s="3" t="n">
        <f aca="true">ROUNDDOWN(RAND()*3,0)+1</f>
        <v>2</v>
      </c>
      <c r="B3393" s="4" t="n">
        <f aca="false">(INDEX($B$1:$B$3,$A3393)+B3392)/2</f>
        <v>0.0885436924055683</v>
      </c>
      <c r="C3393" s="4" t="n">
        <f aca="false">(INDEX($D$1:$D$3,$A3393)+C3392)/2</f>
        <v>0.0371060953386433</v>
      </c>
    </row>
    <row r="3394" customFormat="false" ht="12.75" hidden="false" customHeight="false" outlineLevel="0" collapsed="false">
      <c r="A3394" s="3" t="n">
        <f aca="true">ROUNDDOWN(RAND()*3,0)+1</f>
        <v>1</v>
      </c>
      <c r="B3394" s="4" t="n">
        <f aca="false">(INDEX($B$1:$B$3,$A3394)+B3393)/2</f>
        <v>-0.455728153797216</v>
      </c>
      <c r="C3394" s="4" t="n">
        <f aca="false">(INDEX($D$1:$D$3,$A3394)+C3393)/2</f>
        <v>0.0185530476693216</v>
      </c>
    </row>
    <row r="3395" customFormat="false" ht="12.75" hidden="false" customHeight="false" outlineLevel="0" collapsed="false">
      <c r="A3395" s="3" t="n">
        <f aca="true">ROUNDDOWN(RAND()*3,0)+1</f>
        <v>1</v>
      </c>
      <c r="B3395" s="4" t="n">
        <f aca="false">(INDEX($B$1:$B$3,$A3395)+B3394)/2</f>
        <v>-0.727864076898608</v>
      </c>
      <c r="C3395" s="4" t="n">
        <f aca="false">(INDEX($D$1:$D$3,$A3395)+C3394)/2</f>
        <v>0.00927652383466082</v>
      </c>
    </row>
    <row r="3396" customFormat="false" ht="12.75" hidden="false" customHeight="false" outlineLevel="0" collapsed="false">
      <c r="A3396" s="3" t="n">
        <f aca="true">ROUNDDOWN(RAND()*3,0)+1</f>
        <v>3</v>
      </c>
      <c r="B3396" s="4" t="n">
        <f aca="false">(INDEX($B$1:$B$3,$A3396)+B3395)/2</f>
        <v>-0.363932038449304</v>
      </c>
      <c r="C3396" s="4" t="n">
        <f aca="false">(INDEX($D$1:$D$3,$A3396)+C3395)/2</f>
        <v>0.75463826191733</v>
      </c>
    </row>
    <row r="3397" customFormat="false" ht="12.75" hidden="false" customHeight="false" outlineLevel="0" collapsed="false">
      <c r="A3397" s="3" t="n">
        <f aca="true">ROUNDDOWN(RAND()*3,0)+1</f>
        <v>1</v>
      </c>
      <c r="B3397" s="4" t="n">
        <f aca="false">(INDEX($B$1:$B$3,$A3397)+B3396)/2</f>
        <v>-0.681966019224652</v>
      </c>
      <c r="C3397" s="4" t="n">
        <f aca="false">(INDEX($D$1:$D$3,$A3397)+C3396)/2</f>
        <v>0.377319130958665</v>
      </c>
    </row>
    <row r="3398" customFormat="false" ht="12.75" hidden="false" customHeight="false" outlineLevel="0" collapsed="false">
      <c r="A3398" s="3" t="n">
        <f aca="true">ROUNDDOWN(RAND()*3,0)+1</f>
        <v>2</v>
      </c>
      <c r="B3398" s="4" t="n">
        <f aca="false">(INDEX($B$1:$B$3,$A3398)+B3397)/2</f>
        <v>0.159016990387674</v>
      </c>
      <c r="C3398" s="4" t="n">
        <f aca="false">(INDEX($D$1:$D$3,$A3398)+C3397)/2</f>
        <v>0.188659565479333</v>
      </c>
    </row>
    <row r="3399" customFormat="false" ht="12.75" hidden="false" customHeight="false" outlineLevel="0" collapsed="false">
      <c r="A3399" s="3" t="n">
        <f aca="true">ROUNDDOWN(RAND()*3,0)+1</f>
        <v>3</v>
      </c>
      <c r="B3399" s="4" t="n">
        <f aca="false">(INDEX($B$1:$B$3,$A3399)+B3398)/2</f>
        <v>0.079508495193837</v>
      </c>
      <c r="C3399" s="4" t="n">
        <f aca="false">(INDEX($D$1:$D$3,$A3399)+C3398)/2</f>
        <v>0.844329782739666</v>
      </c>
    </row>
    <row r="3400" customFormat="false" ht="12.75" hidden="false" customHeight="false" outlineLevel="0" collapsed="false">
      <c r="A3400" s="3" t="n">
        <f aca="true">ROUNDDOWN(RAND()*3,0)+1</f>
        <v>3</v>
      </c>
      <c r="B3400" s="4" t="n">
        <f aca="false">(INDEX($B$1:$B$3,$A3400)+B3399)/2</f>
        <v>0.0397542475969185</v>
      </c>
      <c r="C3400" s="4" t="n">
        <f aca="false">(INDEX($D$1:$D$3,$A3400)+C3399)/2</f>
        <v>1.17216489136983</v>
      </c>
    </row>
    <row r="3401" customFormat="false" ht="12.75" hidden="false" customHeight="false" outlineLevel="0" collapsed="false">
      <c r="A3401" s="3" t="n">
        <f aca="true">ROUNDDOWN(RAND()*3,0)+1</f>
        <v>1</v>
      </c>
      <c r="B3401" s="4" t="n">
        <f aca="false">(INDEX($B$1:$B$3,$A3401)+B3400)/2</f>
        <v>-0.480122876201541</v>
      </c>
      <c r="C3401" s="4" t="n">
        <f aca="false">(INDEX($D$1:$D$3,$A3401)+C3400)/2</f>
        <v>0.586082445684917</v>
      </c>
    </row>
    <row r="3402" customFormat="false" ht="12.75" hidden="false" customHeight="false" outlineLevel="0" collapsed="false">
      <c r="A3402" s="3" t="n">
        <f aca="true">ROUNDDOWN(RAND()*3,0)+1</f>
        <v>3</v>
      </c>
      <c r="B3402" s="4" t="n">
        <f aca="false">(INDEX($B$1:$B$3,$A3402)+B3401)/2</f>
        <v>-0.24006143810077</v>
      </c>
      <c r="C3402" s="4" t="n">
        <f aca="false">(INDEX($D$1:$D$3,$A3402)+C3401)/2</f>
        <v>1.04304122284246</v>
      </c>
    </row>
    <row r="3403" customFormat="false" ht="12.75" hidden="false" customHeight="false" outlineLevel="0" collapsed="false">
      <c r="A3403" s="3" t="n">
        <f aca="true">ROUNDDOWN(RAND()*3,0)+1</f>
        <v>2</v>
      </c>
      <c r="B3403" s="4" t="n">
        <f aca="false">(INDEX($B$1:$B$3,$A3403)+B3402)/2</f>
        <v>0.379969280949615</v>
      </c>
      <c r="C3403" s="4" t="n">
        <f aca="false">(INDEX($D$1:$D$3,$A3403)+C3402)/2</f>
        <v>0.521520611421229</v>
      </c>
    </row>
    <row r="3404" customFormat="false" ht="12.75" hidden="false" customHeight="false" outlineLevel="0" collapsed="false">
      <c r="A3404" s="3" t="n">
        <f aca="true">ROUNDDOWN(RAND()*3,0)+1</f>
        <v>1</v>
      </c>
      <c r="B3404" s="4" t="n">
        <f aca="false">(INDEX($B$1:$B$3,$A3404)+B3403)/2</f>
        <v>-0.310015359525193</v>
      </c>
      <c r="C3404" s="4" t="n">
        <f aca="false">(INDEX($D$1:$D$3,$A3404)+C3403)/2</f>
        <v>0.260760305710615</v>
      </c>
    </row>
    <row r="3405" customFormat="false" ht="12.75" hidden="false" customHeight="false" outlineLevel="0" collapsed="false">
      <c r="A3405" s="3" t="n">
        <f aca="true">ROUNDDOWN(RAND()*3,0)+1</f>
        <v>2</v>
      </c>
      <c r="B3405" s="4" t="n">
        <f aca="false">(INDEX($B$1:$B$3,$A3405)+B3404)/2</f>
        <v>0.344992320237404</v>
      </c>
      <c r="C3405" s="4" t="n">
        <f aca="false">(INDEX($D$1:$D$3,$A3405)+C3404)/2</f>
        <v>0.130380152855307</v>
      </c>
    </row>
    <row r="3406" customFormat="false" ht="12.75" hidden="false" customHeight="false" outlineLevel="0" collapsed="false">
      <c r="A3406" s="3" t="n">
        <f aca="true">ROUNDDOWN(RAND()*3,0)+1</f>
        <v>3</v>
      </c>
      <c r="B3406" s="4" t="n">
        <f aca="false">(INDEX($B$1:$B$3,$A3406)+B3405)/2</f>
        <v>0.172496160118702</v>
      </c>
      <c r="C3406" s="4" t="n">
        <f aca="false">(INDEX($D$1:$D$3,$A3406)+C3405)/2</f>
        <v>0.815190076427654</v>
      </c>
    </row>
    <row r="3407" customFormat="false" ht="12.75" hidden="false" customHeight="false" outlineLevel="0" collapsed="false">
      <c r="A3407" s="3" t="n">
        <f aca="true">ROUNDDOWN(RAND()*3,0)+1</f>
        <v>2</v>
      </c>
      <c r="B3407" s="4" t="n">
        <f aca="false">(INDEX($B$1:$B$3,$A3407)+B3406)/2</f>
        <v>0.586248080059351</v>
      </c>
      <c r="C3407" s="4" t="n">
        <f aca="false">(INDEX($D$1:$D$3,$A3407)+C3406)/2</f>
        <v>0.407595038213827</v>
      </c>
    </row>
    <row r="3408" customFormat="false" ht="12.75" hidden="false" customHeight="false" outlineLevel="0" collapsed="false">
      <c r="A3408" s="3" t="n">
        <f aca="true">ROUNDDOWN(RAND()*3,0)+1</f>
        <v>3</v>
      </c>
      <c r="B3408" s="4" t="n">
        <f aca="false">(INDEX($B$1:$B$3,$A3408)+B3407)/2</f>
        <v>0.293124040029675</v>
      </c>
      <c r="C3408" s="4" t="n">
        <f aca="false">(INDEX($D$1:$D$3,$A3408)+C3407)/2</f>
        <v>0.953797519106914</v>
      </c>
    </row>
    <row r="3409" customFormat="false" ht="12.75" hidden="false" customHeight="false" outlineLevel="0" collapsed="false">
      <c r="A3409" s="3" t="n">
        <f aca="true">ROUNDDOWN(RAND()*3,0)+1</f>
        <v>3</v>
      </c>
      <c r="B3409" s="4" t="n">
        <f aca="false">(INDEX($B$1:$B$3,$A3409)+B3408)/2</f>
        <v>0.146562020014838</v>
      </c>
      <c r="C3409" s="4" t="n">
        <f aca="false">(INDEX($D$1:$D$3,$A3409)+C3408)/2</f>
        <v>1.22689875955346</v>
      </c>
    </row>
    <row r="3410" customFormat="false" ht="12.75" hidden="false" customHeight="false" outlineLevel="0" collapsed="false">
      <c r="A3410" s="3" t="n">
        <f aca="true">ROUNDDOWN(RAND()*3,0)+1</f>
        <v>1</v>
      </c>
      <c r="B3410" s="4" t="n">
        <f aca="false">(INDEX($B$1:$B$3,$A3410)+B3409)/2</f>
        <v>-0.426718989992581</v>
      </c>
      <c r="C3410" s="4" t="n">
        <f aca="false">(INDEX($D$1:$D$3,$A3410)+C3409)/2</f>
        <v>0.613449379776728</v>
      </c>
    </row>
    <row r="3411" customFormat="false" ht="12.75" hidden="false" customHeight="false" outlineLevel="0" collapsed="false">
      <c r="A3411" s="3" t="n">
        <f aca="true">ROUNDDOWN(RAND()*3,0)+1</f>
        <v>2</v>
      </c>
      <c r="B3411" s="4" t="n">
        <f aca="false">(INDEX($B$1:$B$3,$A3411)+B3410)/2</f>
        <v>0.286640505003709</v>
      </c>
      <c r="C3411" s="4" t="n">
        <f aca="false">(INDEX($D$1:$D$3,$A3411)+C3410)/2</f>
        <v>0.306724689888364</v>
      </c>
    </row>
    <row r="3412" customFormat="false" ht="12.75" hidden="false" customHeight="false" outlineLevel="0" collapsed="false">
      <c r="A3412" s="3" t="n">
        <f aca="true">ROUNDDOWN(RAND()*3,0)+1</f>
        <v>2</v>
      </c>
      <c r="B3412" s="4" t="n">
        <f aca="false">(INDEX($B$1:$B$3,$A3412)+B3411)/2</f>
        <v>0.643320252501855</v>
      </c>
      <c r="C3412" s="4" t="n">
        <f aca="false">(INDEX($D$1:$D$3,$A3412)+C3411)/2</f>
        <v>0.153362344944182</v>
      </c>
    </row>
    <row r="3413" customFormat="false" ht="12.75" hidden="false" customHeight="false" outlineLevel="0" collapsed="false">
      <c r="A3413" s="3" t="n">
        <f aca="true">ROUNDDOWN(RAND()*3,0)+1</f>
        <v>1</v>
      </c>
      <c r="B3413" s="4" t="n">
        <f aca="false">(INDEX($B$1:$B$3,$A3413)+B3412)/2</f>
        <v>-0.178339873749073</v>
      </c>
      <c r="C3413" s="4" t="n">
        <f aca="false">(INDEX($D$1:$D$3,$A3413)+C3412)/2</f>
        <v>0.0766811724720911</v>
      </c>
    </row>
    <row r="3414" customFormat="false" ht="12.75" hidden="false" customHeight="false" outlineLevel="0" collapsed="false">
      <c r="A3414" s="3" t="n">
        <f aca="true">ROUNDDOWN(RAND()*3,0)+1</f>
        <v>2</v>
      </c>
      <c r="B3414" s="4" t="n">
        <f aca="false">(INDEX($B$1:$B$3,$A3414)+B3413)/2</f>
        <v>0.410830063125464</v>
      </c>
      <c r="C3414" s="4" t="n">
        <f aca="false">(INDEX($D$1:$D$3,$A3414)+C3413)/2</f>
        <v>0.0383405862360455</v>
      </c>
    </row>
    <row r="3415" customFormat="false" ht="12.75" hidden="false" customHeight="false" outlineLevel="0" collapsed="false">
      <c r="A3415" s="3" t="n">
        <f aca="true">ROUNDDOWN(RAND()*3,0)+1</f>
        <v>3</v>
      </c>
      <c r="B3415" s="4" t="n">
        <f aca="false">(INDEX($B$1:$B$3,$A3415)+B3414)/2</f>
        <v>0.205415031562732</v>
      </c>
      <c r="C3415" s="4" t="n">
        <f aca="false">(INDEX($D$1:$D$3,$A3415)+C3414)/2</f>
        <v>0.769170293118023</v>
      </c>
    </row>
    <row r="3416" customFormat="false" ht="12.75" hidden="false" customHeight="false" outlineLevel="0" collapsed="false">
      <c r="A3416" s="3" t="n">
        <f aca="true">ROUNDDOWN(RAND()*3,0)+1</f>
        <v>3</v>
      </c>
      <c r="B3416" s="4" t="n">
        <f aca="false">(INDEX($B$1:$B$3,$A3416)+B3415)/2</f>
        <v>0.102707515781366</v>
      </c>
      <c r="C3416" s="4" t="n">
        <f aca="false">(INDEX($D$1:$D$3,$A3416)+C3415)/2</f>
        <v>1.13458514655901</v>
      </c>
    </row>
    <row r="3417" customFormat="false" ht="12.75" hidden="false" customHeight="false" outlineLevel="0" collapsed="false">
      <c r="A3417" s="3" t="n">
        <f aca="true">ROUNDDOWN(RAND()*3,0)+1</f>
        <v>1</v>
      </c>
      <c r="B3417" s="4" t="n">
        <f aca="false">(INDEX($B$1:$B$3,$A3417)+B3416)/2</f>
        <v>-0.448646242109317</v>
      </c>
      <c r="C3417" s="4" t="n">
        <f aca="false">(INDEX($D$1:$D$3,$A3417)+C3416)/2</f>
        <v>0.567292573279506</v>
      </c>
    </row>
    <row r="3418" customFormat="false" ht="12.75" hidden="false" customHeight="false" outlineLevel="0" collapsed="false">
      <c r="A3418" s="3" t="n">
        <f aca="true">ROUNDDOWN(RAND()*3,0)+1</f>
        <v>2</v>
      </c>
      <c r="B3418" s="4" t="n">
        <f aca="false">(INDEX($B$1:$B$3,$A3418)+B3417)/2</f>
        <v>0.275676878945342</v>
      </c>
      <c r="C3418" s="4" t="n">
        <f aca="false">(INDEX($D$1:$D$3,$A3418)+C3417)/2</f>
        <v>0.283646286639753</v>
      </c>
    </row>
    <row r="3419" customFormat="false" ht="12.75" hidden="false" customHeight="false" outlineLevel="0" collapsed="false">
      <c r="A3419" s="3" t="n">
        <f aca="true">ROUNDDOWN(RAND()*3,0)+1</f>
        <v>2</v>
      </c>
      <c r="B3419" s="4" t="n">
        <f aca="false">(INDEX($B$1:$B$3,$A3419)+B3418)/2</f>
        <v>0.637838439472671</v>
      </c>
      <c r="C3419" s="4" t="n">
        <f aca="false">(INDEX($D$1:$D$3,$A3419)+C3418)/2</f>
        <v>0.141823143319876</v>
      </c>
    </row>
    <row r="3420" customFormat="false" ht="12.75" hidden="false" customHeight="false" outlineLevel="0" collapsed="false">
      <c r="A3420" s="3" t="n">
        <f aca="true">ROUNDDOWN(RAND()*3,0)+1</f>
        <v>3</v>
      </c>
      <c r="B3420" s="4" t="n">
        <f aca="false">(INDEX($B$1:$B$3,$A3420)+B3419)/2</f>
        <v>0.318919219736335</v>
      </c>
      <c r="C3420" s="4" t="n">
        <f aca="false">(INDEX($D$1:$D$3,$A3420)+C3419)/2</f>
        <v>0.820911571659938</v>
      </c>
    </row>
    <row r="3421" customFormat="false" ht="12.75" hidden="false" customHeight="false" outlineLevel="0" collapsed="false">
      <c r="A3421" s="3" t="n">
        <f aca="true">ROUNDDOWN(RAND()*3,0)+1</f>
        <v>1</v>
      </c>
      <c r="B3421" s="4" t="n">
        <f aca="false">(INDEX($B$1:$B$3,$A3421)+B3420)/2</f>
        <v>-0.340540390131832</v>
      </c>
      <c r="C3421" s="4" t="n">
        <f aca="false">(INDEX($D$1:$D$3,$A3421)+C3420)/2</f>
        <v>0.410455785829969</v>
      </c>
    </row>
    <row r="3422" customFormat="false" ht="12.75" hidden="false" customHeight="false" outlineLevel="0" collapsed="false">
      <c r="A3422" s="3" t="n">
        <f aca="true">ROUNDDOWN(RAND()*3,0)+1</f>
        <v>2</v>
      </c>
      <c r="B3422" s="4" t="n">
        <f aca="false">(INDEX($B$1:$B$3,$A3422)+B3421)/2</f>
        <v>0.329729804934084</v>
      </c>
      <c r="C3422" s="4" t="n">
        <f aca="false">(INDEX($D$1:$D$3,$A3422)+C3421)/2</f>
        <v>0.205227892914985</v>
      </c>
    </row>
    <row r="3423" customFormat="false" ht="12.75" hidden="false" customHeight="false" outlineLevel="0" collapsed="false">
      <c r="A3423" s="3" t="n">
        <f aca="true">ROUNDDOWN(RAND()*3,0)+1</f>
        <v>1</v>
      </c>
      <c r="B3423" s="4" t="n">
        <f aca="false">(INDEX($B$1:$B$3,$A3423)+B3422)/2</f>
        <v>-0.335135097532958</v>
      </c>
      <c r="C3423" s="4" t="n">
        <f aca="false">(INDEX($D$1:$D$3,$A3423)+C3422)/2</f>
        <v>0.102613946457492</v>
      </c>
    </row>
    <row r="3424" customFormat="false" ht="12.75" hidden="false" customHeight="false" outlineLevel="0" collapsed="false">
      <c r="A3424" s="3" t="n">
        <f aca="true">ROUNDDOWN(RAND()*3,0)+1</f>
        <v>1</v>
      </c>
      <c r="B3424" s="4" t="n">
        <f aca="false">(INDEX($B$1:$B$3,$A3424)+B3423)/2</f>
        <v>-0.667567548766479</v>
      </c>
      <c r="C3424" s="4" t="n">
        <f aca="false">(INDEX($D$1:$D$3,$A3424)+C3423)/2</f>
        <v>0.0513069732287461</v>
      </c>
    </row>
    <row r="3425" customFormat="false" ht="12.75" hidden="false" customHeight="false" outlineLevel="0" collapsed="false">
      <c r="A3425" s="3" t="n">
        <f aca="true">ROUNDDOWN(RAND()*3,0)+1</f>
        <v>2</v>
      </c>
      <c r="B3425" s="4" t="n">
        <f aca="false">(INDEX($B$1:$B$3,$A3425)+B3424)/2</f>
        <v>0.16621622561676</v>
      </c>
      <c r="C3425" s="4" t="n">
        <f aca="false">(INDEX($D$1:$D$3,$A3425)+C3424)/2</f>
        <v>0.0256534866143731</v>
      </c>
    </row>
    <row r="3426" customFormat="false" ht="12.75" hidden="false" customHeight="false" outlineLevel="0" collapsed="false">
      <c r="A3426" s="3" t="n">
        <f aca="true">ROUNDDOWN(RAND()*3,0)+1</f>
        <v>2</v>
      </c>
      <c r="B3426" s="4" t="n">
        <f aca="false">(INDEX($B$1:$B$3,$A3426)+B3425)/2</f>
        <v>0.58310811280838</v>
      </c>
      <c r="C3426" s="4" t="n">
        <f aca="false">(INDEX($D$1:$D$3,$A3426)+C3425)/2</f>
        <v>0.0128267433071865</v>
      </c>
    </row>
    <row r="3427" customFormat="false" ht="12.75" hidden="false" customHeight="false" outlineLevel="0" collapsed="false">
      <c r="A3427" s="3" t="n">
        <f aca="true">ROUNDDOWN(RAND()*3,0)+1</f>
        <v>3</v>
      </c>
      <c r="B3427" s="4" t="n">
        <f aca="false">(INDEX($B$1:$B$3,$A3427)+B3426)/2</f>
        <v>0.29155405640419</v>
      </c>
      <c r="C3427" s="4" t="n">
        <f aca="false">(INDEX($D$1:$D$3,$A3427)+C3426)/2</f>
        <v>0.756413371653593</v>
      </c>
    </row>
    <row r="3428" customFormat="false" ht="12.75" hidden="false" customHeight="false" outlineLevel="0" collapsed="false">
      <c r="A3428" s="3" t="n">
        <f aca="true">ROUNDDOWN(RAND()*3,0)+1</f>
        <v>2</v>
      </c>
      <c r="B3428" s="4" t="n">
        <f aca="false">(INDEX($B$1:$B$3,$A3428)+B3427)/2</f>
        <v>0.645777028202095</v>
      </c>
      <c r="C3428" s="4" t="n">
        <f aca="false">(INDEX($D$1:$D$3,$A3428)+C3427)/2</f>
        <v>0.378206685826797</v>
      </c>
    </row>
    <row r="3429" customFormat="false" ht="12.75" hidden="false" customHeight="false" outlineLevel="0" collapsed="false">
      <c r="A3429" s="3" t="n">
        <f aca="true">ROUNDDOWN(RAND()*3,0)+1</f>
        <v>3</v>
      </c>
      <c r="B3429" s="4" t="n">
        <f aca="false">(INDEX($B$1:$B$3,$A3429)+B3428)/2</f>
        <v>0.322888514101048</v>
      </c>
      <c r="C3429" s="4" t="n">
        <f aca="false">(INDEX($D$1:$D$3,$A3429)+C3428)/2</f>
        <v>0.939103342913398</v>
      </c>
    </row>
    <row r="3430" customFormat="false" ht="12.75" hidden="false" customHeight="false" outlineLevel="0" collapsed="false">
      <c r="A3430" s="3" t="n">
        <f aca="true">ROUNDDOWN(RAND()*3,0)+1</f>
        <v>2</v>
      </c>
      <c r="B3430" s="4" t="n">
        <f aca="false">(INDEX($B$1:$B$3,$A3430)+B3429)/2</f>
        <v>0.661444257050524</v>
      </c>
      <c r="C3430" s="4" t="n">
        <f aca="false">(INDEX($D$1:$D$3,$A3430)+C3429)/2</f>
        <v>0.469551671456699</v>
      </c>
    </row>
    <row r="3431" customFormat="false" ht="12.75" hidden="false" customHeight="false" outlineLevel="0" collapsed="false">
      <c r="A3431" s="3" t="n">
        <f aca="true">ROUNDDOWN(RAND()*3,0)+1</f>
        <v>3</v>
      </c>
      <c r="B3431" s="4" t="n">
        <f aca="false">(INDEX($B$1:$B$3,$A3431)+B3430)/2</f>
        <v>0.330722128525262</v>
      </c>
      <c r="C3431" s="4" t="n">
        <f aca="false">(INDEX($D$1:$D$3,$A3431)+C3430)/2</f>
        <v>0.98477583572835</v>
      </c>
    </row>
    <row r="3432" customFormat="false" ht="12.75" hidden="false" customHeight="false" outlineLevel="0" collapsed="false">
      <c r="A3432" s="3" t="n">
        <f aca="true">ROUNDDOWN(RAND()*3,0)+1</f>
        <v>1</v>
      </c>
      <c r="B3432" s="4" t="n">
        <f aca="false">(INDEX($B$1:$B$3,$A3432)+B3431)/2</f>
        <v>-0.334638935737369</v>
      </c>
      <c r="C3432" s="4" t="n">
        <f aca="false">(INDEX($D$1:$D$3,$A3432)+C3431)/2</f>
        <v>0.492387917864175</v>
      </c>
    </row>
    <row r="3433" customFormat="false" ht="12.75" hidden="false" customHeight="false" outlineLevel="0" collapsed="false">
      <c r="A3433" s="3" t="n">
        <f aca="true">ROUNDDOWN(RAND()*3,0)+1</f>
        <v>1</v>
      </c>
      <c r="B3433" s="4" t="n">
        <f aca="false">(INDEX($B$1:$B$3,$A3433)+B3432)/2</f>
        <v>-0.667319467868685</v>
      </c>
      <c r="C3433" s="4" t="n">
        <f aca="false">(INDEX($D$1:$D$3,$A3433)+C3432)/2</f>
        <v>0.246193958932087</v>
      </c>
    </row>
    <row r="3434" customFormat="false" ht="12.75" hidden="false" customHeight="false" outlineLevel="0" collapsed="false">
      <c r="A3434" s="3" t="n">
        <f aca="true">ROUNDDOWN(RAND()*3,0)+1</f>
        <v>2</v>
      </c>
      <c r="B3434" s="4" t="n">
        <f aca="false">(INDEX($B$1:$B$3,$A3434)+B3433)/2</f>
        <v>0.166340266065658</v>
      </c>
      <c r="C3434" s="4" t="n">
        <f aca="false">(INDEX($D$1:$D$3,$A3434)+C3433)/2</f>
        <v>0.123096979466044</v>
      </c>
    </row>
    <row r="3435" customFormat="false" ht="12.75" hidden="false" customHeight="false" outlineLevel="0" collapsed="false">
      <c r="A3435" s="3" t="n">
        <f aca="true">ROUNDDOWN(RAND()*3,0)+1</f>
        <v>3</v>
      </c>
      <c r="B3435" s="4" t="n">
        <f aca="false">(INDEX($B$1:$B$3,$A3435)+B3434)/2</f>
        <v>0.0831701330328289</v>
      </c>
      <c r="C3435" s="4" t="n">
        <f aca="false">(INDEX($D$1:$D$3,$A3435)+C3434)/2</f>
        <v>0.811548489733022</v>
      </c>
    </row>
    <row r="3436" customFormat="false" ht="12.75" hidden="false" customHeight="false" outlineLevel="0" collapsed="false">
      <c r="A3436" s="3" t="n">
        <f aca="true">ROUNDDOWN(RAND()*3,0)+1</f>
        <v>1</v>
      </c>
      <c r="B3436" s="4" t="n">
        <f aca="false">(INDEX($B$1:$B$3,$A3436)+B3435)/2</f>
        <v>-0.458414933483586</v>
      </c>
      <c r="C3436" s="4" t="n">
        <f aca="false">(INDEX($D$1:$D$3,$A3436)+C3435)/2</f>
        <v>0.405774244866511</v>
      </c>
    </row>
    <row r="3437" customFormat="false" ht="12.75" hidden="false" customHeight="false" outlineLevel="0" collapsed="false">
      <c r="A3437" s="3" t="n">
        <f aca="true">ROUNDDOWN(RAND()*3,0)+1</f>
        <v>1</v>
      </c>
      <c r="B3437" s="4" t="n">
        <f aca="false">(INDEX($B$1:$B$3,$A3437)+B3436)/2</f>
        <v>-0.729207466741793</v>
      </c>
      <c r="C3437" s="4" t="n">
        <f aca="false">(INDEX($D$1:$D$3,$A3437)+C3436)/2</f>
        <v>0.202887122433255</v>
      </c>
    </row>
    <row r="3438" customFormat="false" ht="12.75" hidden="false" customHeight="false" outlineLevel="0" collapsed="false">
      <c r="A3438" s="3" t="n">
        <f aca="true">ROUNDDOWN(RAND()*3,0)+1</f>
        <v>3</v>
      </c>
      <c r="B3438" s="4" t="n">
        <f aca="false">(INDEX($B$1:$B$3,$A3438)+B3437)/2</f>
        <v>-0.364603733370896</v>
      </c>
      <c r="C3438" s="4" t="n">
        <f aca="false">(INDEX($D$1:$D$3,$A3438)+C3437)/2</f>
        <v>0.851443561216628</v>
      </c>
    </row>
    <row r="3439" customFormat="false" ht="12.75" hidden="false" customHeight="false" outlineLevel="0" collapsed="false">
      <c r="A3439" s="3" t="n">
        <f aca="true">ROUNDDOWN(RAND()*3,0)+1</f>
        <v>3</v>
      </c>
      <c r="B3439" s="4" t="n">
        <f aca="false">(INDEX($B$1:$B$3,$A3439)+B3438)/2</f>
        <v>-0.182301866685448</v>
      </c>
      <c r="C3439" s="4" t="n">
        <f aca="false">(INDEX($D$1:$D$3,$A3439)+C3438)/2</f>
        <v>1.17572178060831</v>
      </c>
    </row>
    <row r="3440" customFormat="false" ht="12.75" hidden="false" customHeight="false" outlineLevel="0" collapsed="false">
      <c r="A3440" s="3" t="n">
        <f aca="true">ROUNDDOWN(RAND()*3,0)+1</f>
        <v>3</v>
      </c>
      <c r="B3440" s="4" t="n">
        <f aca="false">(INDEX($B$1:$B$3,$A3440)+B3439)/2</f>
        <v>-0.0911509333427241</v>
      </c>
      <c r="C3440" s="4" t="n">
        <f aca="false">(INDEX($D$1:$D$3,$A3440)+C3439)/2</f>
        <v>1.33786089030416</v>
      </c>
    </row>
    <row r="3441" customFormat="false" ht="12.75" hidden="false" customHeight="false" outlineLevel="0" collapsed="false">
      <c r="A3441" s="3" t="n">
        <f aca="true">ROUNDDOWN(RAND()*3,0)+1</f>
        <v>1</v>
      </c>
      <c r="B3441" s="4" t="n">
        <f aca="false">(INDEX($B$1:$B$3,$A3441)+B3440)/2</f>
        <v>-0.545575466671362</v>
      </c>
      <c r="C3441" s="4" t="n">
        <f aca="false">(INDEX($D$1:$D$3,$A3441)+C3440)/2</f>
        <v>0.668930445152078</v>
      </c>
    </row>
    <row r="3442" customFormat="false" ht="12.75" hidden="false" customHeight="false" outlineLevel="0" collapsed="false">
      <c r="A3442" s="3" t="n">
        <f aca="true">ROUNDDOWN(RAND()*3,0)+1</f>
        <v>1</v>
      </c>
      <c r="B3442" s="4" t="n">
        <f aca="false">(INDEX($B$1:$B$3,$A3442)+B3441)/2</f>
        <v>-0.772787733335681</v>
      </c>
      <c r="C3442" s="4" t="n">
        <f aca="false">(INDEX($D$1:$D$3,$A3442)+C3441)/2</f>
        <v>0.334465222576039</v>
      </c>
    </row>
    <row r="3443" customFormat="false" ht="12.75" hidden="false" customHeight="false" outlineLevel="0" collapsed="false">
      <c r="A3443" s="3" t="n">
        <f aca="true">ROUNDDOWN(RAND()*3,0)+1</f>
        <v>1</v>
      </c>
      <c r="B3443" s="4" t="n">
        <f aca="false">(INDEX($B$1:$B$3,$A3443)+B3442)/2</f>
        <v>-0.886393866667841</v>
      </c>
      <c r="C3443" s="4" t="n">
        <f aca="false">(INDEX($D$1:$D$3,$A3443)+C3442)/2</f>
        <v>0.16723261128802</v>
      </c>
    </row>
    <row r="3444" customFormat="false" ht="12.75" hidden="false" customHeight="false" outlineLevel="0" collapsed="false">
      <c r="A3444" s="3" t="n">
        <f aca="true">ROUNDDOWN(RAND()*3,0)+1</f>
        <v>3</v>
      </c>
      <c r="B3444" s="4" t="n">
        <f aca="false">(INDEX($B$1:$B$3,$A3444)+B3443)/2</f>
        <v>-0.44319693333392</v>
      </c>
      <c r="C3444" s="4" t="n">
        <f aca="false">(INDEX($D$1:$D$3,$A3444)+C3443)/2</f>
        <v>0.83361630564401</v>
      </c>
    </row>
    <row r="3445" customFormat="false" ht="12.75" hidden="false" customHeight="false" outlineLevel="0" collapsed="false">
      <c r="A3445" s="3" t="n">
        <f aca="true">ROUNDDOWN(RAND()*3,0)+1</f>
        <v>2</v>
      </c>
      <c r="B3445" s="4" t="n">
        <f aca="false">(INDEX($B$1:$B$3,$A3445)+B3444)/2</f>
        <v>0.27840153333304</v>
      </c>
      <c r="C3445" s="4" t="n">
        <f aca="false">(INDEX($D$1:$D$3,$A3445)+C3444)/2</f>
        <v>0.416808152822005</v>
      </c>
    </row>
    <row r="3446" customFormat="false" ht="12.75" hidden="false" customHeight="false" outlineLevel="0" collapsed="false">
      <c r="A3446" s="3" t="n">
        <f aca="true">ROUNDDOWN(RAND()*3,0)+1</f>
        <v>2</v>
      </c>
      <c r="B3446" s="4" t="n">
        <f aca="false">(INDEX($B$1:$B$3,$A3446)+B3445)/2</f>
        <v>0.63920076666652</v>
      </c>
      <c r="C3446" s="4" t="n">
        <f aca="false">(INDEX($D$1:$D$3,$A3446)+C3445)/2</f>
        <v>0.208404076411002</v>
      </c>
    </row>
    <row r="3447" customFormat="false" ht="12.75" hidden="false" customHeight="false" outlineLevel="0" collapsed="false">
      <c r="A3447" s="3" t="n">
        <f aca="true">ROUNDDOWN(RAND()*3,0)+1</f>
        <v>3</v>
      </c>
      <c r="B3447" s="4" t="n">
        <f aca="false">(INDEX($B$1:$B$3,$A3447)+B3446)/2</f>
        <v>0.31960038333326</v>
      </c>
      <c r="C3447" s="4" t="n">
        <f aca="false">(INDEX($D$1:$D$3,$A3447)+C3446)/2</f>
        <v>0.854202038205501</v>
      </c>
    </row>
    <row r="3448" customFormat="false" ht="12.75" hidden="false" customHeight="false" outlineLevel="0" collapsed="false">
      <c r="A3448" s="3" t="n">
        <f aca="true">ROUNDDOWN(RAND()*3,0)+1</f>
        <v>3</v>
      </c>
      <c r="B3448" s="4" t="n">
        <f aca="false">(INDEX($B$1:$B$3,$A3448)+B3447)/2</f>
        <v>0.15980019166663</v>
      </c>
      <c r="C3448" s="4" t="n">
        <f aca="false">(INDEX($D$1:$D$3,$A3448)+C3447)/2</f>
        <v>1.17710101910275</v>
      </c>
    </row>
    <row r="3449" customFormat="false" ht="12.75" hidden="false" customHeight="false" outlineLevel="0" collapsed="false">
      <c r="A3449" s="3" t="n">
        <f aca="true">ROUNDDOWN(RAND()*3,0)+1</f>
        <v>1</v>
      </c>
      <c r="B3449" s="4" t="n">
        <f aca="false">(INDEX($B$1:$B$3,$A3449)+B3448)/2</f>
        <v>-0.420099904166685</v>
      </c>
      <c r="C3449" s="4" t="n">
        <f aca="false">(INDEX($D$1:$D$3,$A3449)+C3448)/2</f>
        <v>0.588550509551375</v>
      </c>
    </row>
    <row r="3450" customFormat="false" ht="12.75" hidden="false" customHeight="false" outlineLevel="0" collapsed="false">
      <c r="A3450" s="3" t="n">
        <f aca="true">ROUNDDOWN(RAND()*3,0)+1</f>
        <v>3</v>
      </c>
      <c r="B3450" s="4" t="n">
        <f aca="false">(INDEX($B$1:$B$3,$A3450)+B3449)/2</f>
        <v>-0.210049952083343</v>
      </c>
      <c r="C3450" s="4" t="n">
        <f aca="false">(INDEX($D$1:$D$3,$A3450)+C3449)/2</f>
        <v>1.04427525477569</v>
      </c>
    </row>
    <row r="3451" customFormat="false" ht="12.75" hidden="false" customHeight="false" outlineLevel="0" collapsed="false">
      <c r="A3451" s="3" t="n">
        <f aca="true">ROUNDDOWN(RAND()*3,0)+1</f>
        <v>3</v>
      </c>
      <c r="B3451" s="4" t="n">
        <f aca="false">(INDEX($B$1:$B$3,$A3451)+B3450)/2</f>
        <v>-0.105024976041671</v>
      </c>
      <c r="C3451" s="4" t="n">
        <f aca="false">(INDEX($D$1:$D$3,$A3451)+C3450)/2</f>
        <v>1.27213762738784</v>
      </c>
    </row>
    <row r="3452" customFormat="false" ht="12.75" hidden="false" customHeight="false" outlineLevel="0" collapsed="false">
      <c r="A3452" s="3" t="n">
        <f aca="true">ROUNDDOWN(RAND()*3,0)+1</f>
        <v>1</v>
      </c>
      <c r="B3452" s="4" t="n">
        <f aca="false">(INDEX($B$1:$B$3,$A3452)+B3451)/2</f>
        <v>-0.552512488020836</v>
      </c>
      <c r="C3452" s="4" t="n">
        <f aca="false">(INDEX($D$1:$D$3,$A3452)+C3451)/2</f>
        <v>0.636068813693922</v>
      </c>
    </row>
    <row r="3453" customFormat="false" ht="12.75" hidden="false" customHeight="false" outlineLevel="0" collapsed="false">
      <c r="A3453" s="3" t="n">
        <f aca="true">ROUNDDOWN(RAND()*3,0)+1</f>
        <v>1</v>
      </c>
      <c r="B3453" s="4" t="n">
        <f aca="false">(INDEX($B$1:$B$3,$A3453)+B3452)/2</f>
        <v>-0.776256244010418</v>
      </c>
      <c r="C3453" s="4" t="n">
        <f aca="false">(INDEX($D$1:$D$3,$A3453)+C3452)/2</f>
        <v>0.318034406846961</v>
      </c>
    </row>
    <row r="3454" customFormat="false" ht="12.75" hidden="false" customHeight="false" outlineLevel="0" collapsed="false">
      <c r="A3454" s="3" t="n">
        <f aca="true">ROUNDDOWN(RAND()*3,0)+1</f>
        <v>3</v>
      </c>
      <c r="B3454" s="4" t="n">
        <f aca="false">(INDEX($B$1:$B$3,$A3454)+B3453)/2</f>
        <v>-0.388128122005209</v>
      </c>
      <c r="C3454" s="4" t="n">
        <f aca="false">(INDEX($D$1:$D$3,$A3454)+C3453)/2</f>
        <v>0.909017203423481</v>
      </c>
    </row>
    <row r="3455" customFormat="false" ht="12.75" hidden="false" customHeight="false" outlineLevel="0" collapsed="false">
      <c r="A3455" s="3" t="n">
        <f aca="true">ROUNDDOWN(RAND()*3,0)+1</f>
        <v>3</v>
      </c>
      <c r="B3455" s="4" t="n">
        <f aca="false">(INDEX($B$1:$B$3,$A3455)+B3454)/2</f>
        <v>-0.194064061002604</v>
      </c>
      <c r="C3455" s="4" t="n">
        <f aca="false">(INDEX($D$1:$D$3,$A3455)+C3454)/2</f>
        <v>1.20450860171174</v>
      </c>
    </row>
    <row r="3456" customFormat="false" ht="12.75" hidden="false" customHeight="false" outlineLevel="0" collapsed="false">
      <c r="A3456" s="3" t="n">
        <f aca="true">ROUNDDOWN(RAND()*3,0)+1</f>
        <v>1</v>
      </c>
      <c r="B3456" s="4" t="n">
        <f aca="false">(INDEX($B$1:$B$3,$A3456)+B3455)/2</f>
        <v>-0.597032030501302</v>
      </c>
      <c r="C3456" s="4" t="n">
        <f aca="false">(INDEX($D$1:$D$3,$A3456)+C3455)/2</f>
        <v>0.60225430085587</v>
      </c>
    </row>
    <row r="3457" customFormat="false" ht="12.75" hidden="false" customHeight="false" outlineLevel="0" collapsed="false">
      <c r="A3457" s="3" t="n">
        <f aca="true">ROUNDDOWN(RAND()*3,0)+1</f>
        <v>2</v>
      </c>
      <c r="B3457" s="4" t="n">
        <f aca="false">(INDEX($B$1:$B$3,$A3457)+B3456)/2</f>
        <v>0.201483984749349</v>
      </c>
      <c r="C3457" s="4" t="n">
        <f aca="false">(INDEX($D$1:$D$3,$A3457)+C3456)/2</f>
        <v>0.301127150427935</v>
      </c>
    </row>
    <row r="3458" customFormat="false" ht="12.75" hidden="false" customHeight="false" outlineLevel="0" collapsed="false">
      <c r="A3458" s="3" t="n">
        <f aca="true">ROUNDDOWN(RAND()*3,0)+1</f>
        <v>2</v>
      </c>
      <c r="B3458" s="4" t="n">
        <f aca="false">(INDEX($B$1:$B$3,$A3458)+B3457)/2</f>
        <v>0.600741992374674</v>
      </c>
      <c r="C3458" s="4" t="n">
        <f aca="false">(INDEX($D$1:$D$3,$A3458)+C3457)/2</f>
        <v>0.150563575213968</v>
      </c>
    </row>
    <row r="3459" customFormat="false" ht="12.75" hidden="false" customHeight="false" outlineLevel="0" collapsed="false">
      <c r="A3459" s="3" t="n">
        <f aca="true">ROUNDDOWN(RAND()*3,0)+1</f>
        <v>3</v>
      </c>
      <c r="B3459" s="4" t="n">
        <f aca="false">(INDEX($B$1:$B$3,$A3459)+B3458)/2</f>
        <v>0.300370996187337</v>
      </c>
      <c r="C3459" s="4" t="n">
        <f aca="false">(INDEX($D$1:$D$3,$A3459)+C3458)/2</f>
        <v>0.825281787606984</v>
      </c>
    </row>
    <row r="3460" customFormat="false" ht="12.75" hidden="false" customHeight="false" outlineLevel="0" collapsed="false">
      <c r="A3460" s="3" t="n">
        <f aca="true">ROUNDDOWN(RAND()*3,0)+1</f>
        <v>1</v>
      </c>
      <c r="B3460" s="4" t="n">
        <f aca="false">(INDEX($B$1:$B$3,$A3460)+B3459)/2</f>
        <v>-0.349814501906331</v>
      </c>
      <c r="C3460" s="4" t="n">
        <f aca="false">(INDEX($D$1:$D$3,$A3460)+C3459)/2</f>
        <v>0.412640893803492</v>
      </c>
    </row>
    <row r="3461" customFormat="false" ht="12.75" hidden="false" customHeight="false" outlineLevel="0" collapsed="false">
      <c r="A3461" s="3" t="n">
        <f aca="true">ROUNDDOWN(RAND()*3,0)+1</f>
        <v>2</v>
      </c>
      <c r="B3461" s="4" t="n">
        <f aca="false">(INDEX($B$1:$B$3,$A3461)+B3460)/2</f>
        <v>0.325092749046834</v>
      </c>
      <c r="C3461" s="4" t="n">
        <f aca="false">(INDEX($D$1:$D$3,$A3461)+C3460)/2</f>
        <v>0.206320446901746</v>
      </c>
    </row>
    <row r="3462" customFormat="false" ht="12.75" hidden="false" customHeight="false" outlineLevel="0" collapsed="false">
      <c r="A3462" s="3" t="n">
        <f aca="true">ROUNDDOWN(RAND()*3,0)+1</f>
        <v>2</v>
      </c>
      <c r="B3462" s="4" t="n">
        <f aca="false">(INDEX($B$1:$B$3,$A3462)+B3461)/2</f>
        <v>0.662546374523417</v>
      </c>
      <c r="C3462" s="4" t="n">
        <f aca="false">(INDEX($D$1:$D$3,$A3462)+C3461)/2</f>
        <v>0.103160223450873</v>
      </c>
    </row>
    <row r="3463" customFormat="false" ht="12.75" hidden="false" customHeight="false" outlineLevel="0" collapsed="false">
      <c r="A3463" s="3" t="n">
        <f aca="true">ROUNDDOWN(RAND()*3,0)+1</f>
        <v>1</v>
      </c>
      <c r="B3463" s="4" t="n">
        <f aca="false">(INDEX($B$1:$B$3,$A3463)+B3462)/2</f>
        <v>-0.168726812738291</v>
      </c>
      <c r="C3463" s="4" t="n">
        <f aca="false">(INDEX($D$1:$D$3,$A3463)+C3462)/2</f>
        <v>0.0515801117254365</v>
      </c>
    </row>
    <row r="3464" customFormat="false" ht="12.75" hidden="false" customHeight="false" outlineLevel="0" collapsed="false">
      <c r="A3464" s="3" t="n">
        <f aca="true">ROUNDDOWN(RAND()*3,0)+1</f>
        <v>2</v>
      </c>
      <c r="B3464" s="4" t="n">
        <f aca="false">(INDEX($B$1:$B$3,$A3464)+B3463)/2</f>
        <v>0.415636593630854</v>
      </c>
      <c r="C3464" s="4" t="n">
        <f aca="false">(INDEX($D$1:$D$3,$A3464)+C3463)/2</f>
        <v>0.0257900558627182</v>
      </c>
    </row>
    <row r="3465" customFormat="false" ht="12.75" hidden="false" customHeight="false" outlineLevel="0" collapsed="false">
      <c r="A3465" s="3" t="n">
        <f aca="true">ROUNDDOWN(RAND()*3,0)+1</f>
        <v>2</v>
      </c>
      <c r="B3465" s="4" t="n">
        <f aca="false">(INDEX($B$1:$B$3,$A3465)+B3464)/2</f>
        <v>0.707818296815427</v>
      </c>
      <c r="C3465" s="4" t="n">
        <f aca="false">(INDEX($D$1:$D$3,$A3465)+C3464)/2</f>
        <v>0.0128950279313591</v>
      </c>
    </row>
    <row r="3466" customFormat="false" ht="12.75" hidden="false" customHeight="false" outlineLevel="0" collapsed="false">
      <c r="A3466" s="3" t="n">
        <f aca="true">ROUNDDOWN(RAND()*3,0)+1</f>
        <v>1</v>
      </c>
      <c r="B3466" s="4" t="n">
        <f aca="false">(INDEX($B$1:$B$3,$A3466)+B3465)/2</f>
        <v>-0.146090851592286</v>
      </c>
      <c r="C3466" s="4" t="n">
        <f aca="false">(INDEX($D$1:$D$3,$A3466)+C3465)/2</f>
        <v>0.00644751396567956</v>
      </c>
    </row>
    <row r="3467" customFormat="false" ht="12.75" hidden="false" customHeight="false" outlineLevel="0" collapsed="false">
      <c r="A3467" s="3" t="n">
        <f aca="true">ROUNDDOWN(RAND()*3,0)+1</f>
        <v>2</v>
      </c>
      <c r="B3467" s="4" t="n">
        <f aca="false">(INDEX($B$1:$B$3,$A3467)+B3466)/2</f>
        <v>0.426954574203857</v>
      </c>
      <c r="C3467" s="4" t="n">
        <f aca="false">(INDEX($D$1:$D$3,$A3467)+C3466)/2</f>
        <v>0.00322375698283978</v>
      </c>
    </row>
    <row r="3468" customFormat="false" ht="12.75" hidden="false" customHeight="false" outlineLevel="0" collapsed="false">
      <c r="A3468" s="3" t="n">
        <f aca="true">ROUNDDOWN(RAND()*3,0)+1</f>
        <v>1</v>
      </c>
      <c r="B3468" s="4" t="n">
        <f aca="false">(INDEX($B$1:$B$3,$A3468)+B3467)/2</f>
        <v>-0.286522712898072</v>
      </c>
      <c r="C3468" s="4" t="n">
        <f aca="false">(INDEX($D$1:$D$3,$A3468)+C3467)/2</f>
        <v>0.00161187849141989</v>
      </c>
    </row>
    <row r="3469" customFormat="false" ht="12.75" hidden="false" customHeight="false" outlineLevel="0" collapsed="false">
      <c r="A3469" s="3" t="n">
        <f aca="true">ROUNDDOWN(RAND()*3,0)+1</f>
        <v>3</v>
      </c>
      <c r="B3469" s="4" t="n">
        <f aca="false">(INDEX($B$1:$B$3,$A3469)+B3468)/2</f>
        <v>-0.143261356449036</v>
      </c>
      <c r="C3469" s="4" t="n">
        <f aca="false">(INDEX($D$1:$D$3,$A3469)+C3468)/2</f>
        <v>0.75080593924571</v>
      </c>
    </row>
    <row r="3470" customFormat="false" ht="12.75" hidden="false" customHeight="false" outlineLevel="0" collapsed="false">
      <c r="A3470" s="3" t="n">
        <f aca="true">ROUNDDOWN(RAND()*3,0)+1</f>
        <v>2</v>
      </c>
      <c r="B3470" s="4" t="n">
        <f aca="false">(INDEX($B$1:$B$3,$A3470)+B3469)/2</f>
        <v>0.428369321775482</v>
      </c>
      <c r="C3470" s="4" t="n">
        <f aca="false">(INDEX($D$1:$D$3,$A3470)+C3469)/2</f>
        <v>0.375402969622855</v>
      </c>
    </row>
    <row r="3471" customFormat="false" ht="12.75" hidden="false" customHeight="false" outlineLevel="0" collapsed="false">
      <c r="A3471" s="3" t="n">
        <f aca="true">ROUNDDOWN(RAND()*3,0)+1</f>
        <v>3</v>
      </c>
      <c r="B3471" s="4" t="n">
        <f aca="false">(INDEX($B$1:$B$3,$A3471)+B3470)/2</f>
        <v>0.214184660887741</v>
      </c>
      <c r="C3471" s="4" t="n">
        <f aca="false">(INDEX($D$1:$D$3,$A3471)+C3470)/2</f>
        <v>0.937701484811428</v>
      </c>
    </row>
    <row r="3472" customFormat="false" ht="12.75" hidden="false" customHeight="false" outlineLevel="0" collapsed="false">
      <c r="A3472" s="3" t="n">
        <f aca="true">ROUNDDOWN(RAND()*3,0)+1</f>
        <v>3</v>
      </c>
      <c r="B3472" s="4" t="n">
        <f aca="false">(INDEX($B$1:$B$3,$A3472)+B3471)/2</f>
        <v>0.107092330443871</v>
      </c>
      <c r="C3472" s="4" t="n">
        <f aca="false">(INDEX($D$1:$D$3,$A3472)+C3471)/2</f>
        <v>1.21885074240571</v>
      </c>
    </row>
    <row r="3473" customFormat="false" ht="12.75" hidden="false" customHeight="false" outlineLevel="0" collapsed="false">
      <c r="A3473" s="3" t="n">
        <f aca="true">ROUNDDOWN(RAND()*3,0)+1</f>
        <v>3</v>
      </c>
      <c r="B3473" s="4" t="n">
        <f aca="false">(INDEX($B$1:$B$3,$A3473)+B3472)/2</f>
        <v>0.0535461652219353</v>
      </c>
      <c r="C3473" s="4" t="n">
        <f aca="false">(INDEX($D$1:$D$3,$A3473)+C3472)/2</f>
        <v>1.35942537120286</v>
      </c>
    </row>
    <row r="3474" customFormat="false" ht="12.75" hidden="false" customHeight="false" outlineLevel="0" collapsed="false">
      <c r="A3474" s="3" t="n">
        <f aca="true">ROUNDDOWN(RAND()*3,0)+1</f>
        <v>3</v>
      </c>
      <c r="B3474" s="4" t="n">
        <f aca="false">(INDEX($B$1:$B$3,$A3474)+B3473)/2</f>
        <v>0.0267730826109676</v>
      </c>
      <c r="C3474" s="4" t="n">
        <f aca="false">(INDEX($D$1:$D$3,$A3474)+C3473)/2</f>
        <v>1.42971268560143</v>
      </c>
    </row>
    <row r="3475" customFormat="false" ht="12.75" hidden="false" customHeight="false" outlineLevel="0" collapsed="false">
      <c r="A3475" s="3" t="n">
        <f aca="true">ROUNDDOWN(RAND()*3,0)+1</f>
        <v>1</v>
      </c>
      <c r="B3475" s="4" t="n">
        <f aca="false">(INDEX($B$1:$B$3,$A3475)+B3474)/2</f>
        <v>-0.486613458694516</v>
      </c>
      <c r="C3475" s="4" t="n">
        <f aca="false">(INDEX($D$1:$D$3,$A3475)+C3474)/2</f>
        <v>0.714856342800714</v>
      </c>
    </row>
    <row r="3476" customFormat="false" ht="12.75" hidden="false" customHeight="false" outlineLevel="0" collapsed="false">
      <c r="A3476" s="3" t="n">
        <f aca="true">ROUNDDOWN(RAND()*3,0)+1</f>
        <v>3</v>
      </c>
      <c r="B3476" s="4" t="n">
        <f aca="false">(INDEX($B$1:$B$3,$A3476)+B3475)/2</f>
        <v>-0.243306729347258</v>
      </c>
      <c r="C3476" s="4" t="n">
        <f aca="false">(INDEX($D$1:$D$3,$A3476)+C3475)/2</f>
        <v>1.10742817140036</v>
      </c>
    </row>
    <row r="3477" customFormat="false" ht="12.75" hidden="false" customHeight="false" outlineLevel="0" collapsed="false">
      <c r="A3477" s="3" t="n">
        <f aca="true">ROUNDDOWN(RAND()*3,0)+1</f>
        <v>1</v>
      </c>
      <c r="B3477" s="4" t="n">
        <f aca="false">(INDEX($B$1:$B$3,$A3477)+B3476)/2</f>
        <v>-0.621653364673629</v>
      </c>
      <c r="C3477" s="4" t="n">
        <f aca="false">(INDEX($D$1:$D$3,$A3477)+C3476)/2</f>
        <v>0.553714085700179</v>
      </c>
    </row>
    <row r="3478" customFormat="false" ht="12.75" hidden="false" customHeight="false" outlineLevel="0" collapsed="false">
      <c r="A3478" s="3" t="n">
        <f aca="true">ROUNDDOWN(RAND()*3,0)+1</f>
        <v>1</v>
      </c>
      <c r="B3478" s="4" t="n">
        <f aca="false">(INDEX($B$1:$B$3,$A3478)+B3477)/2</f>
        <v>-0.810826682336815</v>
      </c>
      <c r="C3478" s="4" t="n">
        <f aca="false">(INDEX($D$1:$D$3,$A3478)+C3477)/2</f>
        <v>0.276857042850089</v>
      </c>
    </row>
    <row r="3479" customFormat="false" ht="12.75" hidden="false" customHeight="false" outlineLevel="0" collapsed="false">
      <c r="A3479" s="3" t="n">
        <f aca="true">ROUNDDOWN(RAND()*3,0)+1</f>
        <v>1</v>
      </c>
      <c r="B3479" s="4" t="n">
        <f aca="false">(INDEX($B$1:$B$3,$A3479)+B3478)/2</f>
        <v>-0.905413341168407</v>
      </c>
      <c r="C3479" s="4" t="n">
        <f aca="false">(INDEX($D$1:$D$3,$A3479)+C3478)/2</f>
        <v>0.138428521425045</v>
      </c>
    </row>
    <row r="3480" customFormat="false" ht="12.75" hidden="false" customHeight="false" outlineLevel="0" collapsed="false">
      <c r="A3480" s="3" t="n">
        <f aca="true">ROUNDDOWN(RAND()*3,0)+1</f>
        <v>2</v>
      </c>
      <c r="B3480" s="4" t="n">
        <f aca="false">(INDEX($B$1:$B$3,$A3480)+B3479)/2</f>
        <v>0.0472933294157963</v>
      </c>
      <c r="C3480" s="4" t="n">
        <f aca="false">(INDEX($D$1:$D$3,$A3480)+C3479)/2</f>
        <v>0.0692142607125223</v>
      </c>
    </row>
    <row r="3481" customFormat="false" ht="12.75" hidden="false" customHeight="false" outlineLevel="0" collapsed="false">
      <c r="A3481" s="3" t="n">
        <f aca="true">ROUNDDOWN(RAND()*3,0)+1</f>
        <v>2</v>
      </c>
      <c r="B3481" s="4" t="n">
        <f aca="false">(INDEX($B$1:$B$3,$A3481)+B3480)/2</f>
        <v>0.523646664707898</v>
      </c>
      <c r="C3481" s="4" t="n">
        <f aca="false">(INDEX($D$1:$D$3,$A3481)+C3480)/2</f>
        <v>0.0346071303562612</v>
      </c>
    </row>
    <row r="3482" customFormat="false" ht="12.75" hidden="false" customHeight="false" outlineLevel="0" collapsed="false">
      <c r="A3482" s="3" t="n">
        <f aca="true">ROUNDDOWN(RAND()*3,0)+1</f>
        <v>3</v>
      </c>
      <c r="B3482" s="4" t="n">
        <f aca="false">(INDEX($B$1:$B$3,$A3482)+B3481)/2</f>
        <v>0.261823332353949</v>
      </c>
      <c r="C3482" s="4" t="n">
        <f aca="false">(INDEX($D$1:$D$3,$A3482)+C3481)/2</f>
        <v>0.767303565178131</v>
      </c>
    </row>
    <row r="3483" customFormat="false" ht="12.75" hidden="false" customHeight="false" outlineLevel="0" collapsed="false">
      <c r="A3483" s="3" t="n">
        <f aca="true">ROUNDDOWN(RAND()*3,0)+1</f>
        <v>1</v>
      </c>
      <c r="B3483" s="4" t="n">
        <f aca="false">(INDEX($B$1:$B$3,$A3483)+B3482)/2</f>
        <v>-0.369088333823025</v>
      </c>
      <c r="C3483" s="4" t="n">
        <f aca="false">(INDEX($D$1:$D$3,$A3483)+C3482)/2</f>
        <v>0.383651782589065</v>
      </c>
    </row>
    <row r="3484" customFormat="false" ht="12.75" hidden="false" customHeight="false" outlineLevel="0" collapsed="false">
      <c r="A3484" s="3" t="n">
        <f aca="true">ROUNDDOWN(RAND()*3,0)+1</f>
        <v>2</v>
      </c>
      <c r="B3484" s="4" t="n">
        <f aca="false">(INDEX($B$1:$B$3,$A3484)+B3483)/2</f>
        <v>0.315455833088487</v>
      </c>
      <c r="C3484" s="4" t="n">
        <f aca="false">(INDEX($D$1:$D$3,$A3484)+C3483)/2</f>
        <v>0.191825891294533</v>
      </c>
    </row>
    <row r="3485" customFormat="false" ht="12.75" hidden="false" customHeight="false" outlineLevel="0" collapsed="false">
      <c r="A3485" s="3" t="n">
        <f aca="true">ROUNDDOWN(RAND()*3,0)+1</f>
        <v>1</v>
      </c>
      <c r="B3485" s="4" t="n">
        <f aca="false">(INDEX($B$1:$B$3,$A3485)+B3484)/2</f>
        <v>-0.342272083455756</v>
      </c>
      <c r="C3485" s="4" t="n">
        <f aca="false">(INDEX($D$1:$D$3,$A3485)+C3484)/2</f>
        <v>0.0959129456472663</v>
      </c>
    </row>
    <row r="3486" customFormat="false" ht="12.75" hidden="false" customHeight="false" outlineLevel="0" collapsed="false">
      <c r="A3486" s="3" t="n">
        <f aca="true">ROUNDDOWN(RAND()*3,0)+1</f>
        <v>3</v>
      </c>
      <c r="B3486" s="4" t="n">
        <f aca="false">(INDEX($B$1:$B$3,$A3486)+B3485)/2</f>
        <v>-0.171136041727878</v>
      </c>
      <c r="C3486" s="4" t="n">
        <f aca="false">(INDEX($D$1:$D$3,$A3486)+C3485)/2</f>
        <v>0.797956472823633</v>
      </c>
    </row>
    <row r="3487" customFormat="false" ht="12.75" hidden="false" customHeight="false" outlineLevel="0" collapsed="false">
      <c r="A3487" s="3" t="n">
        <f aca="true">ROUNDDOWN(RAND()*3,0)+1</f>
        <v>1</v>
      </c>
      <c r="B3487" s="4" t="n">
        <f aca="false">(INDEX($B$1:$B$3,$A3487)+B3486)/2</f>
        <v>-0.585568020863939</v>
      </c>
      <c r="C3487" s="4" t="n">
        <f aca="false">(INDEX($D$1:$D$3,$A3487)+C3486)/2</f>
        <v>0.398978236411817</v>
      </c>
    </row>
    <row r="3488" customFormat="false" ht="12.75" hidden="false" customHeight="false" outlineLevel="0" collapsed="false">
      <c r="A3488" s="3" t="n">
        <f aca="true">ROUNDDOWN(RAND()*3,0)+1</f>
        <v>3</v>
      </c>
      <c r="B3488" s="4" t="n">
        <f aca="false">(INDEX($B$1:$B$3,$A3488)+B3487)/2</f>
        <v>-0.29278401043197</v>
      </c>
      <c r="C3488" s="4" t="n">
        <f aca="false">(INDEX($D$1:$D$3,$A3488)+C3487)/2</f>
        <v>0.949489118205908</v>
      </c>
    </row>
    <row r="3489" customFormat="false" ht="12.75" hidden="false" customHeight="false" outlineLevel="0" collapsed="false">
      <c r="A3489" s="3" t="n">
        <f aca="true">ROUNDDOWN(RAND()*3,0)+1</f>
        <v>2</v>
      </c>
      <c r="B3489" s="4" t="n">
        <f aca="false">(INDEX($B$1:$B$3,$A3489)+B3488)/2</f>
        <v>0.353607994784015</v>
      </c>
      <c r="C3489" s="4" t="n">
        <f aca="false">(INDEX($D$1:$D$3,$A3489)+C3488)/2</f>
        <v>0.474744559102954</v>
      </c>
    </row>
    <row r="3490" customFormat="false" ht="12.75" hidden="false" customHeight="false" outlineLevel="0" collapsed="false">
      <c r="A3490" s="3" t="n">
        <f aca="true">ROUNDDOWN(RAND()*3,0)+1</f>
        <v>2</v>
      </c>
      <c r="B3490" s="4" t="n">
        <f aca="false">(INDEX($B$1:$B$3,$A3490)+B3489)/2</f>
        <v>0.676803997392008</v>
      </c>
      <c r="C3490" s="4" t="n">
        <f aca="false">(INDEX($D$1:$D$3,$A3490)+C3489)/2</f>
        <v>0.237372279551477</v>
      </c>
    </row>
    <row r="3491" customFormat="false" ht="12.75" hidden="false" customHeight="false" outlineLevel="0" collapsed="false">
      <c r="A3491" s="3" t="n">
        <f aca="true">ROUNDDOWN(RAND()*3,0)+1</f>
        <v>2</v>
      </c>
      <c r="B3491" s="4" t="n">
        <f aca="false">(INDEX($B$1:$B$3,$A3491)+B3490)/2</f>
        <v>0.838401998696004</v>
      </c>
      <c r="C3491" s="4" t="n">
        <f aca="false">(INDEX($D$1:$D$3,$A3491)+C3490)/2</f>
        <v>0.118686139775739</v>
      </c>
    </row>
    <row r="3492" customFormat="false" ht="12.75" hidden="false" customHeight="false" outlineLevel="0" collapsed="false">
      <c r="A3492" s="3" t="n">
        <f aca="true">ROUNDDOWN(RAND()*3,0)+1</f>
        <v>2</v>
      </c>
      <c r="B3492" s="4" t="n">
        <f aca="false">(INDEX($B$1:$B$3,$A3492)+B3491)/2</f>
        <v>0.919200999348002</v>
      </c>
      <c r="C3492" s="4" t="n">
        <f aca="false">(INDEX($D$1:$D$3,$A3492)+C3491)/2</f>
        <v>0.0593430698878693</v>
      </c>
    </row>
    <row r="3493" customFormat="false" ht="12.75" hidden="false" customHeight="false" outlineLevel="0" collapsed="false">
      <c r="A3493" s="3" t="n">
        <f aca="true">ROUNDDOWN(RAND()*3,0)+1</f>
        <v>2</v>
      </c>
      <c r="B3493" s="4" t="n">
        <f aca="false">(INDEX($B$1:$B$3,$A3493)+B3492)/2</f>
        <v>0.959600499674001</v>
      </c>
      <c r="C3493" s="4" t="n">
        <f aca="false">(INDEX($D$1:$D$3,$A3493)+C3492)/2</f>
        <v>0.0296715349439346</v>
      </c>
    </row>
    <row r="3494" customFormat="false" ht="12.75" hidden="false" customHeight="false" outlineLevel="0" collapsed="false">
      <c r="A3494" s="3" t="n">
        <f aca="true">ROUNDDOWN(RAND()*3,0)+1</f>
        <v>2</v>
      </c>
      <c r="B3494" s="4" t="n">
        <f aca="false">(INDEX($B$1:$B$3,$A3494)+B3493)/2</f>
        <v>0.979800249837</v>
      </c>
      <c r="C3494" s="4" t="n">
        <f aca="false">(INDEX($D$1:$D$3,$A3494)+C3493)/2</f>
        <v>0.0148357674719673</v>
      </c>
    </row>
    <row r="3495" customFormat="false" ht="12.75" hidden="false" customHeight="false" outlineLevel="0" collapsed="false">
      <c r="A3495" s="3" t="n">
        <f aca="true">ROUNDDOWN(RAND()*3,0)+1</f>
        <v>3</v>
      </c>
      <c r="B3495" s="4" t="n">
        <f aca="false">(INDEX($B$1:$B$3,$A3495)+B3494)/2</f>
        <v>0.4899001249185</v>
      </c>
      <c r="C3495" s="4" t="n">
        <f aca="false">(INDEX($D$1:$D$3,$A3495)+C3494)/2</f>
        <v>0.757417883735984</v>
      </c>
    </row>
    <row r="3496" customFormat="false" ht="12.75" hidden="false" customHeight="false" outlineLevel="0" collapsed="false">
      <c r="A3496" s="3" t="n">
        <f aca="true">ROUNDDOWN(RAND()*3,0)+1</f>
        <v>3</v>
      </c>
      <c r="B3496" s="4" t="n">
        <f aca="false">(INDEX($B$1:$B$3,$A3496)+B3495)/2</f>
        <v>0.24495006245925</v>
      </c>
      <c r="C3496" s="4" t="n">
        <f aca="false">(INDEX($D$1:$D$3,$A3496)+C3495)/2</f>
        <v>1.12870894186799</v>
      </c>
    </row>
    <row r="3497" customFormat="false" ht="12.75" hidden="false" customHeight="false" outlineLevel="0" collapsed="false">
      <c r="A3497" s="3" t="n">
        <f aca="true">ROUNDDOWN(RAND()*3,0)+1</f>
        <v>2</v>
      </c>
      <c r="B3497" s="4" t="n">
        <f aca="false">(INDEX($B$1:$B$3,$A3497)+B3496)/2</f>
        <v>0.622475031229625</v>
      </c>
      <c r="C3497" s="4" t="n">
        <f aca="false">(INDEX($D$1:$D$3,$A3497)+C3496)/2</f>
        <v>0.564354470933996</v>
      </c>
    </row>
    <row r="3498" customFormat="false" ht="12.75" hidden="false" customHeight="false" outlineLevel="0" collapsed="false">
      <c r="A3498" s="3" t="n">
        <f aca="true">ROUNDDOWN(RAND()*3,0)+1</f>
        <v>2</v>
      </c>
      <c r="B3498" s="4" t="n">
        <f aca="false">(INDEX($B$1:$B$3,$A3498)+B3497)/2</f>
        <v>0.811237515614813</v>
      </c>
      <c r="C3498" s="4" t="n">
        <f aca="false">(INDEX($D$1:$D$3,$A3498)+C3497)/2</f>
        <v>0.282177235466998</v>
      </c>
    </row>
    <row r="3499" customFormat="false" ht="12.75" hidden="false" customHeight="false" outlineLevel="0" collapsed="false">
      <c r="A3499" s="3" t="n">
        <f aca="true">ROUNDDOWN(RAND()*3,0)+1</f>
        <v>3</v>
      </c>
      <c r="B3499" s="4" t="n">
        <f aca="false">(INDEX($B$1:$B$3,$A3499)+B3498)/2</f>
        <v>0.405618757807406</v>
      </c>
      <c r="C3499" s="4" t="n">
        <f aca="false">(INDEX($D$1:$D$3,$A3499)+C3498)/2</f>
        <v>0.891088617733499</v>
      </c>
    </row>
    <row r="3500" customFormat="false" ht="12.75" hidden="false" customHeight="false" outlineLevel="0" collapsed="false">
      <c r="A3500" s="3" t="n">
        <f aca="true">ROUNDDOWN(RAND()*3,0)+1</f>
        <v>1</v>
      </c>
      <c r="B3500" s="4" t="n">
        <f aca="false">(INDEX($B$1:$B$3,$A3500)+B3499)/2</f>
        <v>-0.297190621096297</v>
      </c>
      <c r="C3500" s="4" t="n">
        <f aca="false">(INDEX($D$1:$D$3,$A3500)+C3499)/2</f>
        <v>0.44554430886675</v>
      </c>
    </row>
    <row r="3501" customFormat="false" ht="12.75" hidden="false" customHeight="false" outlineLevel="0" collapsed="false">
      <c r="A3501" s="3" t="n">
        <f aca="true">ROUNDDOWN(RAND()*3,0)+1</f>
        <v>1</v>
      </c>
      <c r="B3501" s="4" t="n">
        <f aca="false">(INDEX($B$1:$B$3,$A3501)+B3500)/2</f>
        <v>-0.648595310548149</v>
      </c>
      <c r="C3501" s="4" t="n">
        <f aca="false">(INDEX($D$1:$D$3,$A3501)+C3500)/2</f>
        <v>0.222772154433375</v>
      </c>
    </row>
    <row r="3502" customFormat="false" ht="12.75" hidden="false" customHeight="false" outlineLevel="0" collapsed="false">
      <c r="A3502" s="3" t="n">
        <f aca="true">ROUNDDOWN(RAND()*3,0)+1</f>
        <v>3</v>
      </c>
      <c r="B3502" s="4" t="n">
        <f aca="false">(INDEX($B$1:$B$3,$A3502)+B3501)/2</f>
        <v>-0.324297655274074</v>
      </c>
      <c r="C3502" s="4" t="n">
        <f aca="false">(INDEX($D$1:$D$3,$A3502)+C3501)/2</f>
        <v>0.861386077216687</v>
      </c>
    </row>
    <row r="3503" customFormat="false" ht="12.75" hidden="false" customHeight="false" outlineLevel="0" collapsed="false">
      <c r="A3503" s="3" t="n">
        <f aca="true">ROUNDDOWN(RAND()*3,0)+1</f>
        <v>3</v>
      </c>
      <c r="B3503" s="4" t="n">
        <f aca="false">(INDEX($B$1:$B$3,$A3503)+B3502)/2</f>
        <v>-0.162148827637037</v>
      </c>
      <c r="C3503" s="4" t="n">
        <f aca="false">(INDEX($D$1:$D$3,$A3503)+C3502)/2</f>
        <v>1.18069303860834</v>
      </c>
    </row>
    <row r="3504" customFormat="false" ht="12.75" hidden="false" customHeight="false" outlineLevel="0" collapsed="false">
      <c r="A3504" s="3" t="n">
        <f aca="true">ROUNDDOWN(RAND()*3,0)+1</f>
        <v>1</v>
      </c>
      <c r="B3504" s="4" t="n">
        <f aca="false">(INDEX($B$1:$B$3,$A3504)+B3503)/2</f>
        <v>-0.581074413818519</v>
      </c>
      <c r="C3504" s="4" t="n">
        <f aca="false">(INDEX($D$1:$D$3,$A3504)+C3503)/2</f>
        <v>0.590346519304172</v>
      </c>
    </row>
    <row r="3505" customFormat="false" ht="12.75" hidden="false" customHeight="false" outlineLevel="0" collapsed="false">
      <c r="A3505" s="3" t="n">
        <f aca="true">ROUNDDOWN(RAND()*3,0)+1</f>
        <v>1</v>
      </c>
      <c r="B3505" s="4" t="n">
        <f aca="false">(INDEX($B$1:$B$3,$A3505)+B3504)/2</f>
        <v>-0.790537206909259</v>
      </c>
      <c r="C3505" s="4" t="n">
        <f aca="false">(INDEX($D$1:$D$3,$A3505)+C3504)/2</f>
        <v>0.295173259652086</v>
      </c>
    </row>
    <row r="3506" customFormat="false" ht="12.75" hidden="false" customHeight="false" outlineLevel="0" collapsed="false">
      <c r="A3506" s="3" t="n">
        <f aca="true">ROUNDDOWN(RAND()*3,0)+1</f>
        <v>2</v>
      </c>
      <c r="B3506" s="4" t="n">
        <f aca="false">(INDEX($B$1:$B$3,$A3506)+B3505)/2</f>
        <v>0.10473139654537</v>
      </c>
      <c r="C3506" s="4" t="n">
        <f aca="false">(INDEX($D$1:$D$3,$A3506)+C3505)/2</f>
        <v>0.147586629826043</v>
      </c>
    </row>
    <row r="3507" customFormat="false" ht="12.75" hidden="false" customHeight="false" outlineLevel="0" collapsed="false">
      <c r="A3507" s="3" t="n">
        <f aca="true">ROUNDDOWN(RAND()*3,0)+1</f>
        <v>2</v>
      </c>
      <c r="B3507" s="4" t="n">
        <f aca="false">(INDEX($B$1:$B$3,$A3507)+B3506)/2</f>
        <v>0.552365698272685</v>
      </c>
      <c r="C3507" s="4" t="n">
        <f aca="false">(INDEX($D$1:$D$3,$A3507)+C3506)/2</f>
        <v>0.0737933149130215</v>
      </c>
    </row>
    <row r="3508" customFormat="false" ht="12.75" hidden="false" customHeight="false" outlineLevel="0" collapsed="false">
      <c r="A3508" s="3" t="n">
        <f aca="true">ROUNDDOWN(RAND()*3,0)+1</f>
        <v>3</v>
      </c>
      <c r="B3508" s="4" t="n">
        <f aca="false">(INDEX($B$1:$B$3,$A3508)+B3507)/2</f>
        <v>0.276182849136343</v>
      </c>
      <c r="C3508" s="4" t="n">
        <f aca="false">(INDEX($D$1:$D$3,$A3508)+C3507)/2</f>
        <v>0.786896657456511</v>
      </c>
    </row>
    <row r="3509" customFormat="false" ht="12.75" hidden="false" customHeight="false" outlineLevel="0" collapsed="false">
      <c r="A3509" s="3" t="n">
        <f aca="true">ROUNDDOWN(RAND()*3,0)+1</f>
        <v>3</v>
      </c>
      <c r="B3509" s="4" t="n">
        <f aca="false">(INDEX($B$1:$B$3,$A3509)+B3508)/2</f>
        <v>0.138091424568171</v>
      </c>
      <c r="C3509" s="4" t="n">
        <f aca="false">(INDEX($D$1:$D$3,$A3509)+C3508)/2</f>
        <v>1.14344832872826</v>
      </c>
    </row>
    <row r="3510" customFormat="false" ht="12.75" hidden="false" customHeight="false" outlineLevel="0" collapsed="false">
      <c r="A3510" s="3" t="n">
        <f aca="true">ROUNDDOWN(RAND()*3,0)+1</f>
        <v>1</v>
      </c>
      <c r="B3510" s="4" t="n">
        <f aca="false">(INDEX($B$1:$B$3,$A3510)+B3509)/2</f>
        <v>-0.430954287715914</v>
      </c>
      <c r="C3510" s="4" t="n">
        <f aca="false">(INDEX($D$1:$D$3,$A3510)+C3509)/2</f>
        <v>0.571724164364128</v>
      </c>
    </row>
    <row r="3511" customFormat="false" ht="12.75" hidden="false" customHeight="false" outlineLevel="0" collapsed="false">
      <c r="A3511" s="3" t="n">
        <f aca="true">ROUNDDOWN(RAND()*3,0)+1</f>
        <v>3</v>
      </c>
      <c r="B3511" s="4" t="n">
        <f aca="false">(INDEX($B$1:$B$3,$A3511)+B3510)/2</f>
        <v>-0.215477143857957</v>
      </c>
      <c r="C3511" s="4" t="n">
        <f aca="false">(INDEX($D$1:$D$3,$A3511)+C3510)/2</f>
        <v>1.03586208218206</v>
      </c>
    </row>
    <row r="3512" customFormat="false" ht="12.75" hidden="false" customHeight="false" outlineLevel="0" collapsed="false">
      <c r="A3512" s="3" t="n">
        <f aca="true">ROUNDDOWN(RAND()*3,0)+1</f>
        <v>3</v>
      </c>
      <c r="B3512" s="4" t="n">
        <f aca="false">(INDEX($B$1:$B$3,$A3512)+B3511)/2</f>
        <v>-0.107738571928979</v>
      </c>
      <c r="C3512" s="4" t="n">
        <f aca="false">(INDEX($D$1:$D$3,$A3512)+C3511)/2</f>
        <v>1.26793104109103</v>
      </c>
    </row>
    <row r="3513" customFormat="false" ht="12.75" hidden="false" customHeight="false" outlineLevel="0" collapsed="false">
      <c r="A3513" s="3" t="n">
        <f aca="true">ROUNDDOWN(RAND()*3,0)+1</f>
        <v>2</v>
      </c>
      <c r="B3513" s="4" t="n">
        <f aca="false">(INDEX($B$1:$B$3,$A3513)+B3512)/2</f>
        <v>0.446130714035511</v>
      </c>
      <c r="C3513" s="4" t="n">
        <f aca="false">(INDEX($D$1:$D$3,$A3513)+C3512)/2</f>
        <v>0.633965520545516</v>
      </c>
    </row>
    <row r="3514" customFormat="false" ht="12.75" hidden="false" customHeight="false" outlineLevel="0" collapsed="false">
      <c r="A3514" s="3" t="n">
        <f aca="true">ROUNDDOWN(RAND()*3,0)+1</f>
        <v>3</v>
      </c>
      <c r="B3514" s="4" t="n">
        <f aca="false">(INDEX($B$1:$B$3,$A3514)+B3513)/2</f>
        <v>0.223065357017755</v>
      </c>
      <c r="C3514" s="4" t="n">
        <f aca="false">(INDEX($D$1:$D$3,$A3514)+C3513)/2</f>
        <v>1.06698276027276</v>
      </c>
    </row>
    <row r="3515" customFormat="false" ht="12.75" hidden="false" customHeight="false" outlineLevel="0" collapsed="false">
      <c r="A3515" s="3" t="n">
        <f aca="true">ROUNDDOWN(RAND()*3,0)+1</f>
        <v>3</v>
      </c>
      <c r="B3515" s="4" t="n">
        <f aca="false">(INDEX($B$1:$B$3,$A3515)+B3514)/2</f>
        <v>0.111532678508878</v>
      </c>
      <c r="C3515" s="4" t="n">
        <f aca="false">(INDEX($D$1:$D$3,$A3515)+C3514)/2</f>
        <v>1.28349138013638</v>
      </c>
    </row>
    <row r="3516" customFormat="false" ht="12.75" hidden="false" customHeight="false" outlineLevel="0" collapsed="false">
      <c r="A3516" s="3" t="n">
        <f aca="true">ROUNDDOWN(RAND()*3,0)+1</f>
        <v>1</v>
      </c>
      <c r="B3516" s="4" t="n">
        <f aca="false">(INDEX($B$1:$B$3,$A3516)+B3515)/2</f>
        <v>-0.444233660745561</v>
      </c>
      <c r="C3516" s="4" t="n">
        <f aca="false">(INDEX($D$1:$D$3,$A3516)+C3515)/2</f>
        <v>0.64174569006819</v>
      </c>
    </row>
    <row r="3517" customFormat="false" ht="12.75" hidden="false" customHeight="false" outlineLevel="0" collapsed="false">
      <c r="A3517" s="3" t="n">
        <f aca="true">ROUNDDOWN(RAND()*3,0)+1</f>
        <v>3</v>
      </c>
      <c r="B3517" s="4" t="n">
        <f aca="false">(INDEX($B$1:$B$3,$A3517)+B3516)/2</f>
        <v>-0.222116830372781</v>
      </c>
      <c r="C3517" s="4" t="n">
        <f aca="false">(INDEX($D$1:$D$3,$A3517)+C3516)/2</f>
        <v>1.07087284503409</v>
      </c>
    </row>
    <row r="3518" customFormat="false" ht="12.75" hidden="false" customHeight="false" outlineLevel="0" collapsed="false">
      <c r="A3518" s="3" t="n">
        <f aca="true">ROUNDDOWN(RAND()*3,0)+1</f>
        <v>3</v>
      </c>
      <c r="B3518" s="4" t="n">
        <f aca="false">(INDEX($B$1:$B$3,$A3518)+B3517)/2</f>
        <v>-0.11105841518639</v>
      </c>
      <c r="C3518" s="4" t="n">
        <f aca="false">(INDEX($D$1:$D$3,$A3518)+C3517)/2</f>
        <v>1.28543642251705</v>
      </c>
    </row>
    <row r="3519" customFormat="false" ht="12.75" hidden="false" customHeight="false" outlineLevel="0" collapsed="false">
      <c r="A3519" s="3" t="n">
        <f aca="true">ROUNDDOWN(RAND()*3,0)+1</f>
        <v>2</v>
      </c>
      <c r="B3519" s="4" t="n">
        <f aca="false">(INDEX($B$1:$B$3,$A3519)+B3518)/2</f>
        <v>0.444470792406805</v>
      </c>
      <c r="C3519" s="4" t="n">
        <f aca="false">(INDEX($D$1:$D$3,$A3519)+C3518)/2</f>
        <v>0.642718211258524</v>
      </c>
    </row>
    <row r="3520" customFormat="false" ht="12.75" hidden="false" customHeight="false" outlineLevel="0" collapsed="false">
      <c r="A3520" s="3" t="n">
        <f aca="true">ROUNDDOWN(RAND()*3,0)+1</f>
        <v>3</v>
      </c>
      <c r="B3520" s="4" t="n">
        <f aca="false">(INDEX($B$1:$B$3,$A3520)+B3519)/2</f>
        <v>0.222235396203402</v>
      </c>
      <c r="C3520" s="4" t="n">
        <f aca="false">(INDEX($D$1:$D$3,$A3520)+C3519)/2</f>
        <v>1.07135910562926</v>
      </c>
    </row>
    <row r="3521" customFormat="false" ht="12.75" hidden="false" customHeight="false" outlineLevel="0" collapsed="false">
      <c r="A3521" s="3" t="n">
        <f aca="true">ROUNDDOWN(RAND()*3,0)+1</f>
        <v>3</v>
      </c>
      <c r="B3521" s="4" t="n">
        <f aca="false">(INDEX($B$1:$B$3,$A3521)+B3520)/2</f>
        <v>0.111117698101701</v>
      </c>
      <c r="C3521" s="4" t="n">
        <f aca="false">(INDEX($D$1:$D$3,$A3521)+C3520)/2</f>
        <v>1.28567955281463</v>
      </c>
    </row>
    <row r="3522" customFormat="false" ht="12.75" hidden="false" customHeight="false" outlineLevel="0" collapsed="false">
      <c r="A3522" s="3" t="n">
        <f aca="true">ROUNDDOWN(RAND()*3,0)+1</f>
        <v>2</v>
      </c>
      <c r="B3522" s="4" t="n">
        <f aca="false">(INDEX($B$1:$B$3,$A3522)+B3521)/2</f>
        <v>0.555558849050851</v>
      </c>
      <c r="C3522" s="4" t="n">
        <f aca="false">(INDEX($D$1:$D$3,$A3522)+C3521)/2</f>
        <v>0.642839776407316</v>
      </c>
    </row>
    <row r="3523" customFormat="false" ht="12.75" hidden="false" customHeight="false" outlineLevel="0" collapsed="false">
      <c r="A3523" s="3" t="n">
        <f aca="true">ROUNDDOWN(RAND()*3,0)+1</f>
        <v>1</v>
      </c>
      <c r="B3523" s="4" t="n">
        <f aca="false">(INDEX($B$1:$B$3,$A3523)+B3522)/2</f>
        <v>-0.222220575474575</v>
      </c>
      <c r="C3523" s="4" t="n">
        <f aca="false">(INDEX($D$1:$D$3,$A3523)+C3522)/2</f>
        <v>0.321419888203658</v>
      </c>
    </row>
    <row r="3524" customFormat="false" ht="12.75" hidden="false" customHeight="false" outlineLevel="0" collapsed="false">
      <c r="A3524" s="3" t="n">
        <f aca="true">ROUNDDOWN(RAND()*3,0)+1</f>
        <v>3</v>
      </c>
      <c r="B3524" s="4" t="n">
        <f aca="false">(INDEX($B$1:$B$3,$A3524)+B3523)/2</f>
        <v>-0.111110287737287</v>
      </c>
      <c r="C3524" s="4" t="n">
        <f aca="false">(INDEX($D$1:$D$3,$A3524)+C3523)/2</f>
        <v>0.910709944101829</v>
      </c>
    </row>
    <row r="3525" customFormat="false" ht="12.75" hidden="false" customHeight="false" outlineLevel="0" collapsed="false">
      <c r="A3525" s="3" t="n">
        <f aca="true">ROUNDDOWN(RAND()*3,0)+1</f>
        <v>3</v>
      </c>
      <c r="B3525" s="4" t="n">
        <f aca="false">(INDEX($B$1:$B$3,$A3525)+B3524)/2</f>
        <v>-0.0555551438686437</v>
      </c>
      <c r="C3525" s="4" t="n">
        <f aca="false">(INDEX($D$1:$D$3,$A3525)+C3524)/2</f>
        <v>1.20535497205091</v>
      </c>
    </row>
    <row r="3526" customFormat="false" ht="12.75" hidden="false" customHeight="false" outlineLevel="0" collapsed="false">
      <c r="A3526" s="3" t="n">
        <f aca="true">ROUNDDOWN(RAND()*3,0)+1</f>
        <v>3</v>
      </c>
      <c r="B3526" s="4" t="n">
        <f aca="false">(INDEX($B$1:$B$3,$A3526)+B3525)/2</f>
        <v>-0.0277775719343218</v>
      </c>
      <c r="C3526" s="4" t="n">
        <f aca="false">(INDEX($D$1:$D$3,$A3526)+C3525)/2</f>
        <v>1.35267748602546</v>
      </c>
    </row>
    <row r="3527" customFormat="false" ht="12.75" hidden="false" customHeight="false" outlineLevel="0" collapsed="false">
      <c r="A3527" s="3" t="n">
        <f aca="true">ROUNDDOWN(RAND()*3,0)+1</f>
        <v>3</v>
      </c>
      <c r="B3527" s="4" t="n">
        <f aca="false">(INDEX($B$1:$B$3,$A3527)+B3526)/2</f>
        <v>-0.0138887859671609</v>
      </c>
      <c r="C3527" s="4" t="n">
        <f aca="false">(INDEX($D$1:$D$3,$A3527)+C3526)/2</f>
        <v>1.42633874301273</v>
      </c>
    </row>
    <row r="3528" customFormat="false" ht="12.75" hidden="false" customHeight="false" outlineLevel="0" collapsed="false">
      <c r="A3528" s="3" t="n">
        <f aca="true">ROUNDDOWN(RAND()*3,0)+1</f>
        <v>2</v>
      </c>
      <c r="B3528" s="4" t="n">
        <f aca="false">(INDEX($B$1:$B$3,$A3528)+B3527)/2</f>
        <v>0.49305560701642</v>
      </c>
      <c r="C3528" s="4" t="n">
        <f aca="false">(INDEX($D$1:$D$3,$A3528)+C3527)/2</f>
        <v>0.713169371506364</v>
      </c>
    </row>
    <row r="3529" customFormat="false" ht="12.75" hidden="false" customHeight="false" outlineLevel="0" collapsed="false">
      <c r="A3529" s="3" t="n">
        <f aca="true">ROUNDDOWN(RAND()*3,0)+1</f>
        <v>3</v>
      </c>
      <c r="B3529" s="4" t="n">
        <f aca="false">(INDEX($B$1:$B$3,$A3529)+B3528)/2</f>
        <v>0.24652780350821</v>
      </c>
      <c r="C3529" s="4" t="n">
        <f aca="false">(INDEX($D$1:$D$3,$A3529)+C3528)/2</f>
        <v>1.10658468575318</v>
      </c>
    </row>
    <row r="3530" customFormat="false" ht="12.75" hidden="false" customHeight="false" outlineLevel="0" collapsed="false">
      <c r="A3530" s="3" t="n">
        <f aca="true">ROUNDDOWN(RAND()*3,0)+1</f>
        <v>1</v>
      </c>
      <c r="B3530" s="4" t="n">
        <f aca="false">(INDEX($B$1:$B$3,$A3530)+B3529)/2</f>
        <v>-0.376736098245895</v>
      </c>
      <c r="C3530" s="4" t="n">
        <f aca="false">(INDEX($D$1:$D$3,$A3530)+C3529)/2</f>
        <v>0.553292342876591</v>
      </c>
    </row>
    <row r="3531" customFormat="false" ht="12.75" hidden="false" customHeight="false" outlineLevel="0" collapsed="false">
      <c r="A3531" s="3" t="n">
        <f aca="true">ROUNDDOWN(RAND()*3,0)+1</f>
        <v>3</v>
      </c>
      <c r="B3531" s="4" t="n">
        <f aca="false">(INDEX($B$1:$B$3,$A3531)+B3530)/2</f>
        <v>-0.188368049122948</v>
      </c>
      <c r="C3531" s="4" t="n">
        <f aca="false">(INDEX($D$1:$D$3,$A3531)+C3530)/2</f>
        <v>1.0266461714383</v>
      </c>
    </row>
    <row r="3532" customFormat="false" ht="12.75" hidden="false" customHeight="false" outlineLevel="0" collapsed="false">
      <c r="A3532" s="3" t="n">
        <f aca="true">ROUNDDOWN(RAND()*3,0)+1</f>
        <v>3</v>
      </c>
      <c r="B3532" s="4" t="n">
        <f aca="false">(INDEX($B$1:$B$3,$A3532)+B3531)/2</f>
        <v>-0.0941840245614738</v>
      </c>
      <c r="C3532" s="4" t="n">
        <f aca="false">(INDEX($D$1:$D$3,$A3532)+C3531)/2</f>
        <v>1.26332308571915</v>
      </c>
    </row>
    <row r="3533" customFormat="false" ht="12.75" hidden="false" customHeight="false" outlineLevel="0" collapsed="false">
      <c r="A3533" s="3" t="n">
        <f aca="true">ROUNDDOWN(RAND()*3,0)+1</f>
        <v>3</v>
      </c>
      <c r="B3533" s="4" t="n">
        <f aca="false">(INDEX($B$1:$B$3,$A3533)+B3532)/2</f>
        <v>-0.0470920122807369</v>
      </c>
      <c r="C3533" s="4" t="n">
        <f aca="false">(INDEX($D$1:$D$3,$A3533)+C3532)/2</f>
        <v>1.38166154285957</v>
      </c>
    </row>
    <row r="3534" customFormat="false" ht="12.75" hidden="false" customHeight="false" outlineLevel="0" collapsed="false">
      <c r="A3534" s="3" t="n">
        <f aca="true">ROUNDDOWN(RAND()*3,0)+1</f>
        <v>2</v>
      </c>
      <c r="B3534" s="4" t="n">
        <f aca="false">(INDEX($B$1:$B$3,$A3534)+B3533)/2</f>
        <v>0.476453993859632</v>
      </c>
      <c r="C3534" s="4" t="n">
        <f aca="false">(INDEX($D$1:$D$3,$A3534)+C3533)/2</f>
        <v>0.690830771429787</v>
      </c>
    </row>
    <row r="3535" customFormat="false" ht="12.75" hidden="false" customHeight="false" outlineLevel="0" collapsed="false">
      <c r="A3535" s="3" t="n">
        <f aca="true">ROUNDDOWN(RAND()*3,0)+1</f>
        <v>3</v>
      </c>
      <c r="B3535" s="4" t="n">
        <f aca="false">(INDEX($B$1:$B$3,$A3535)+B3534)/2</f>
        <v>0.238226996929816</v>
      </c>
      <c r="C3535" s="4" t="n">
        <f aca="false">(INDEX($D$1:$D$3,$A3535)+C3534)/2</f>
        <v>1.09541538571489</v>
      </c>
    </row>
    <row r="3536" customFormat="false" ht="12.75" hidden="false" customHeight="false" outlineLevel="0" collapsed="false">
      <c r="A3536" s="3" t="n">
        <f aca="true">ROUNDDOWN(RAND()*3,0)+1</f>
        <v>3</v>
      </c>
      <c r="B3536" s="4" t="n">
        <f aca="false">(INDEX($B$1:$B$3,$A3536)+B3535)/2</f>
        <v>0.119113498464908</v>
      </c>
      <c r="C3536" s="4" t="n">
        <f aca="false">(INDEX($D$1:$D$3,$A3536)+C3535)/2</f>
        <v>1.29770769285745</v>
      </c>
    </row>
    <row r="3537" customFormat="false" ht="12.75" hidden="false" customHeight="false" outlineLevel="0" collapsed="false">
      <c r="A3537" s="3" t="n">
        <f aca="true">ROUNDDOWN(RAND()*3,0)+1</f>
        <v>1</v>
      </c>
      <c r="B3537" s="4" t="n">
        <f aca="false">(INDEX($B$1:$B$3,$A3537)+B3536)/2</f>
        <v>-0.440443250767546</v>
      </c>
      <c r="C3537" s="4" t="n">
        <f aca="false">(INDEX($D$1:$D$3,$A3537)+C3536)/2</f>
        <v>0.648853846428723</v>
      </c>
    </row>
    <row r="3538" customFormat="false" ht="12.75" hidden="false" customHeight="false" outlineLevel="0" collapsed="false">
      <c r="A3538" s="3" t="n">
        <f aca="true">ROUNDDOWN(RAND()*3,0)+1</f>
        <v>1</v>
      </c>
      <c r="B3538" s="4" t="n">
        <f aca="false">(INDEX($B$1:$B$3,$A3538)+B3537)/2</f>
        <v>-0.720221625383773</v>
      </c>
      <c r="C3538" s="4" t="n">
        <f aca="false">(INDEX($D$1:$D$3,$A3538)+C3537)/2</f>
        <v>0.324426923214362</v>
      </c>
    </row>
    <row r="3539" customFormat="false" ht="12.75" hidden="false" customHeight="false" outlineLevel="0" collapsed="false">
      <c r="A3539" s="3" t="n">
        <f aca="true">ROUNDDOWN(RAND()*3,0)+1</f>
        <v>3</v>
      </c>
      <c r="B3539" s="4" t="n">
        <f aca="false">(INDEX($B$1:$B$3,$A3539)+B3538)/2</f>
        <v>-0.360110812691887</v>
      </c>
      <c r="C3539" s="4" t="n">
        <f aca="false">(INDEX($D$1:$D$3,$A3539)+C3538)/2</f>
        <v>0.912213461607181</v>
      </c>
    </row>
    <row r="3540" customFormat="false" ht="12.75" hidden="false" customHeight="false" outlineLevel="0" collapsed="false">
      <c r="A3540" s="3" t="n">
        <f aca="true">ROUNDDOWN(RAND()*3,0)+1</f>
        <v>1</v>
      </c>
      <c r="B3540" s="4" t="n">
        <f aca="false">(INDEX($B$1:$B$3,$A3540)+B3539)/2</f>
        <v>-0.680055406345943</v>
      </c>
      <c r="C3540" s="4" t="n">
        <f aca="false">(INDEX($D$1:$D$3,$A3540)+C3539)/2</f>
        <v>0.45610673080359</v>
      </c>
    </row>
    <row r="3541" customFormat="false" ht="12.75" hidden="false" customHeight="false" outlineLevel="0" collapsed="false">
      <c r="A3541" s="3" t="n">
        <f aca="true">ROUNDDOWN(RAND()*3,0)+1</f>
        <v>2</v>
      </c>
      <c r="B3541" s="4" t="n">
        <f aca="false">(INDEX($B$1:$B$3,$A3541)+B3540)/2</f>
        <v>0.159972296827028</v>
      </c>
      <c r="C3541" s="4" t="n">
        <f aca="false">(INDEX($D$1:$D$3,$A3541)+C3540)/2</f>
        <v>0.228053365401795</v>
      </c>
    </row>
    <row r="3542" customFormat="false" ht="12.75" hidden="false" customHeight="false" outlineLevel="0" collapsed="false">
      <c r="A3542" s="3" t="n">
        <f aca="true">ROUNDDOWN(RAND()*3,0)+1</f>
        <v>1</v>
      </c>
      <c r="B3542" s="4" t="n">
        <f aca="false">(INDEX($B$1:$B$3,$A3542)+B3541)/2</f>
        <v>-0.420013851586486</v>
      </c>
      <c r="C3542" s="4" t="n">
        <f aca="false">(INDEX($D$1:$D$3,$A3542)+C3541)/2</f>
        <v>0.114026682700898</v>
      </c>
    </row>
    <row r="3543" customFormat="false" ht="12.75" hidden="false" customHeight="false" outlineLevel="0" collapsed="false">
      <c r="A3543" s="3" t="n">
        <f aca="true">ROUNDDOWN(RAND()*3,0)+1</f>
        <v>2</v>
      </c>
      <c r="B3543" s="4" t="n">
        <f aca="false">(INDEX($B$1:$B$3,$A3543)+B3542)/2</f>
        <v>0.289993074206757</v>
      </c>
      <c r="C3543" s="4" t="n">
        <f aca="false">(INDEX($D$1:$D$3,$A3543)+C3542)/2</f>
        <v>0.0570133413504488</v>
      </c>
    </row>
    <row r="3544" customFormat="false" ht="12.75" hidden="false" customHeight="false" outlineLevel="0" collapsed="false">
      <c r="A3544" s="3" t="n">
        <f aca="true">ROUNDDOWN(RAND()*3,0)+1</f>
        <v>3</v>
      </c>
      <c r="B3544" s="4" t="n">
        <f aca="false">(INDEX($B$1:$B$3,$A3544)+B3543)/2</f>
        <v>0.144996537103379</v>
      </c>
      <c r="C3544" s="4" t="n">
        <f aca="false">(INDEX($D$1:$D$3,$A3544)+C3543)/2</f>
        <v>0.778506670675224</v>
      </c>
    </row>
    <row r="3545" customFormat="false" ht="12.75" hidden="false" customHeight="false" outlineLevel="0" collapsed="false">
      <c r="A3545" s="3" t="n">
        <f aca="true">ROUNDDOWN(RAND()*3,0)+1</f>
        <v>3</v>
      </c>
      <c r="B3545" s="4" t="n">
        <f aca="false">(INDEX($B$1:$B$3,$A3545)+B3544)/2</f>
        <v>0.0724982685516893</v>
      </c>
      <c r="C3545" s="4" t="n">
        <f aca="false">(INDEX($D$1:$D$3,$A3545)+C3544)/2</f>
        <v>1.13925333533761</v>
      </c>
    </row>
    <row r="3546" customFormat="false" ht="12.75" hidden="false" customHeight="false" outlineLevel="0" collapsed="false">
      <c r="A3546" s="3" t="n">
        <f aca="true">ROUNDDOWN(RAND()*3,0)+1</f>
        <v>2</v>
      </c>
      <c r="B3546" s="4" t="n">
        <f aca="false">(INDEX($B$1:$B$3,$A3546)+B3545)/2</f>
        <v>0.536249134275845</v>
      </c>
      <c r="C3546" s="4" t="n">
        <f aca="false">(INDEX($D$1:$D$3,$A3546)+C3545)/2</f>
        <v>0.569626667668806</v>
      </c>
    </row>
    <row r="3547" customFormat="false" ht="12.75" hidden="false" customHeight="false" outlineLevel="0" collapsed="false">
      <c r="A3547" s="3" t="n">
        <f aca="true">ROUNDDOWN(RAND()*3,0)+1</f>
        <v>1</v>
      </c>
      <c r="B3547" s="4" t="n">
        <f aca="false">(INDEX($B$1:$B$3,$A3547)+B3546)/2</f>
        <v>-0.231875432862078</v>
      </c>
      <c r="C3547" s="4" t="n">
        <f aca="false">(INDEX($D$1:$D$3,$A3547)+C3546)/2</f>
        <v>0.284813333834403</v>
      </c>
    </row>
    <row r="3548" customFormat="false" ht="12.75" hidden="false" customHeight="false" outlineLevel="0" collapsed="false">
      <c r="A3548" s="3" t="n">
        <f aca="true">ROUNDDOWN(RAND()*3,0)+1</f>
        <v>2</v>
      </c>
      <c r="B3548" s="4" t="n">
        <f aca="false">(INDEX($B$1:$B$3,$A3548)+B3547)/2</f>
        <v>0.384062283568961</v>
      </c>
      <c r="C3548" s="4" t="n">
        <f aca="false">(INDEX($D$1:$D$3,$A3548)+C3547)/2</f>
        <v>0.142406666917202</v>
      </c>
    </row>
    <row r="3549" customFormat="false" ht="12.75" hidden="false" customHeight="false" outlineLevel="0" collapsed="false">
      <c r="A3549" s="3" t="n">
        <f aca="true">ROUNDDOWN(RAND()*3,0)+1</f>
        <v>3</v>
      </c>
      <c r="B3549" s="4" t="n">
        <f aca="false">(INDEX($B$1:$B$3,$A3549)+B3548)/2</f>
        <v>0.192031141784481</v>
      </c>
      <c r="C3549" s="4" t="n">
        <f aca="false">(INDEX($D$1:$D$3,$A3549)+C3548)/2</f>
        <v>0.821203333458601</v>
      </c>
    </row>
    <row r="3550" customFormat="false" ht="12.75" hidden="false" customHeight="false" outlineLevel="0" collapsed="false">
      <c r="A3550" s="3" t="n">
        <f aca="true">ROUNDDOWN(RAND()*3,0)+1</f>
        <v>1</v>
      </c>
      <c r="B3550" s="4" t="n">
        <f aca="false">(INDEX($B$1:$B$3,$A3550)+B3549)/2</f>
        <v>-0.40398442910776</v>
      </c>
      <c r="C3550" s="4" t="n">
        <f aca="false">(INDEX($D$1:$D$3,$A3550)+C3549)/2</f>
        <v>0.4106016667293</v>
      </c>
    </row>
    <row r="3551" customFormat="false" ht="12.75" hidden="false" customHeight="false" outlineLevel="0" collapsed="false">
      <c r="A3551" s="3" t="n">
        <f aca="true">ROUNDDOWN(RAND()*3,0)+1</f>
        <v>1</v>
      </c>
      <c r="B3551" s="4" t="n">
        <f aca="false">(INDEX($B$1:$B$3,$A3551)+B3550)/2</f>
        <v>-0.70199221455388</v>
      </c>
      <c r="C3551" s="4" t="n">
        <f aca="false">(INDEX($D$1:$D$3,$A3551)+C3550)/2</f>
        <v>0.20530083336465</v>
      </c>
    </row>
    <row r="3552" customFormat="false" ht="12.75" hidden="false" customHeight="false" outlineLevel="0" collapsed="false">
      <c r="A3552" s="3" t="n">
        <f aca="true">ROUNDDOWN(RAND()*3,0)+1</f>
        <v>3</v>
      </c>
      <c r="B3552" s="4" t="n">
        <f aca="false">(INDEX($B$1:$B$3,$A3552)+B3551)/2</f>
        <v>-0.35099610727694</v>
      </c>
      <c r="C3552" s="4" t="n">
        <f aca="false">(INDEX($D$1:$D$3,$A3552)+C3551)/2</f>
        <v>0.852650416682325</v>
      </c>
    </row>
    <row r="3553" customFormat="false" ht="12.75" hidden="false" customHeight="false" outlineLevel="0" collapsed="false">
      <c r="A3553" s="3" t="n">
        <f aca="true">ROUNDDOWN(RAND()*3,0)+1</f>
        <v>1</v>
      </c>
      <c r="B3553" s="4" t="n">
        <f aca="false">(INDEX($B$1:$B$3,$A3553)+B3552)/2</f>
        <v>-0.67549805363847</v>
      </c>
      <c r="C3553" s="4" t="n">
        <f aca="false">(INDEX($D$1:$D$3,$A3553)+C3552)/2</f>
        <v>0.426325208341163</v>
      </c>
    </row>
    <row r="3554" customFormat="false" ht="12.75" hidden="false" customHeight="false" outlineLevel="0" collapsed="false">
      <c r="A3554" s="3" t="n">
        <f aca="true">ROUNDDOWN(RAND()*3,0)+1</f>
        <v>1</v>
      </c>
      <c r="B3554" s="4" t="n">
        <f aca="false">(INDEX($B$1:$B$3,$A3554)+B3553)/2</f>
        <v>-0.837749026819235</v>
      </c>
      <c r="C3554" s="4" t="n">
        <f aca="false">(INDEX($D$1:$D$3,$A3554)+C3553)/2</f>
        <v>0.213162604170581</v>
      </c>
    </row>
    <row r="3555" customFormat="false" ht="12.75" hidden="false" customHeight="false" outlineLevel="0" collapsed="false">
      <c r="A3555" s="3" t="n">
        <f aca="true">ROUNDDOWN(RAND()*3,0)+1</f>
        <v>1</v>
      </c>
      <c r="B3555" s="4" t="n">
        <f aca="false">(INDEX($B$1:$B$3,$A3555)+B3554)/2</f>
        <v>-0.918874513409618</v>
      </c>
      <c r="C3555" s="4" t="n">
        <f aca="false">(INDEX($D$1:$D$3,$A3555)+C3554)/2</f>
        <v>0.106581302085291</v>
      </c>
    </row>
    <row r="3556" customFormat="false" ht="12.75" hidden="false" customHeight="false" outlineLevel="0" collapsed="false">
      <c r="A3556" s="3" t="n">
        <f aca="true">ROUNDDOWN(RAND()*3,0)+1</f>
        <v>3</v>
      </c>
      <c r="B3556" s="4" t="n">
        <f aca="false">(INDEX($B$1:$B$3,$A3556)+B3555)/2</f>
        <v>-0.459437256704809</v>
      </c>
      <c r="C3556" s="4" t="n">
        <f aca="false">(INDEX($D$1:$D$3,$A3556)+C3555)/2</f>
        <v>0.803290651042645</v>
      </c>
    </row>
    <row r="3557" customFormat="false" ht="12.75" hidden="false" customHeight="false" outlineLevel="0" collapsed="false">
      <c r="A3557" s="3" t="n">
        <f aca="true">ROUNDDOWN(RAND()*3,0)+1</f>
        <v>3</v>
      </c>
      <c r="B3557" s="4" t="n">
        <f aca="false">(INDEX($B$1:$B$3,$A3557)+B3556)/2</f>
        <v>-0.229718628352404</v>
      </c>
      <c r="C3557" s="4" t="n">
        <f aca="false">(INDEX($D$1:$D$3,$A3557)+C3556)/2</f>
        <v>1.15164532552132</v>
      </c>
    </row>
    <row r="3558" customFormat="false" ht="12.75" hidden="false" customHeight="false" outlineLevel="0" collapsed="false">
      <c r="A3558" s="3" t="n">
        <f aca="true">ROUNDDOWN(RAND()*3,0)+1</f>
        <v>2</v>
      </c>
      <c r="B3558" s="4" t="n">
        <f aca="false">(INDEX($B$1:$B$3,$A3558)+B3557)/2</f>
        <v>0.385140685823798</v>
      </c>
      <c r="C3558" s="4" t="n">
        <f aca="false">(INDEX($D$1:$D$3,$A3558)+C3557)/2</f>
        <v>0.575822662760661</v>
      </c>
    </row>
    <row r="3559" customFormat="false" ht="12.75" hidden="false" customHeight="false" outlineLevel="0" collapsed="false">
      <c r="A3559" s="3" t="n">
        <f aca="true">ROUNDDOWN(RAND()*3,0)+1</f>
        <v>2</v>
      </c>
      <c r="B3559" s="4" t="n">
        <f aca="false">(INDEX($B$1:$B$3,$A3559)+B3558)/2</f>
        <v>0.692570342911899</v>
      </c>
      <c r="C3559" s="4" t="n">
        <f aca="false">(INDEX($D$1:$D$3,$A3559)+C3558)/2</f>
        <v>0.287911331380331</v>
      </c>
    </row>
    <row r="3560" customFormat="false" ht="12.75" hidden="false" customHeight="false" outlineLevel="0" collapsed="false">
      <c r="A3560" s="3" t="n">
        <f aca="true">ROUNDDOWN(RAND()*3,0)+1</f>
        <v>3</v>
      </c>
      <c r="B3560" s="4" t="n">
        <f aca="false">(INDEX($B$1:$B$3,$A3560)+B3559)/2</f>
        <v>0.346285171455949</v>
      </c>
      <c r="C3560" s="4" t="n">
        <f aca="false">(INDEX($D$1:$D$3,$A3560)+C3559)/2</f>
        <v>0.893955665690165</v>
      </c>
    </row>
    <row r="3561" customFormat="false" ht="12.75" hidden="false" customHeight="false" outlineLevel="0" collapsed="false">
      <c r="A3561" s="3" t="n">
        <f aca="true">ROUNDDOWN(RAND()*3,0)+1</f>
        <v>3</v>
      </c>
      <c r="B3561" s="4" t="n">
        <f aca="false">(INDEX($B$1:$B$3,$A3561)+B3560)/2</f>
        <v>0.173142585727975</v>
      </c>
      <c r="C3561" s="4" t="n">
        <f aca="false">(INDEX($D$1:$D$3,$A3561)+C3560)/2</f>
        <v>1.19697783284508</v>
      </c>
    </row>
    <row r="3562" customFormat="false" ht="12.75" hidden="false" customHeight="false" outlineLevel="0" collapsed="false">
      <c r="A3562" s="3" t="n">
        <f aca="true">ROUNDDOWN(RAND()*3,0)+1</f>
        <v>3</v>
      </c>
      <c r="B3562" s="4" t="n">
        <f aca="false">(INDEX($B$1:$B$3,$A3562)+B3561)/2</f>
        <v>0.0865712928639874</v>
      </c>
      <c r="C3562" s="4" t="n">
        <f aca="false">(INDEX($D$1:$D$3,$A3562)+C3561)/2</f>
        <v>1.34848891642254</v>
      </c>
    </row>
    <row r="3563" customFormat="false" ht="12.75" hidden="false" customHeight="false" outlineLevel="0" collapsed="false">
      <c r="A3563" s="3" t="n">
        <f aca="true">ROUNDDOWN(RAND()*3,0)+1</f>
        <v>1</v>
      </c>
      <c r="B3563" s="4" t="n">
        <f aca="false">(INDEX($B$1:$B$3,$A3563)+B3562)/2</f>
        <v>-0.456714353568006</v>
      </c>
      <c r="C3563" s="4" t="n">
        <f aca="false">(INDEX($D$1:$D$3,$A3563)+C3562)/2</f>
        <v>0.674244458211271</v>
      </c>
    </row>
    <row r="3564" customFormat="false" ht="12.75" hidden="false" customHeight="false" outlineLevel="0" collapsed="false">
      <c r="A3564" s="3" t="n">
        <f aca="true">ROUNDDOWN(RAND()*3,0)+1</f>
        <v>3</v>
      </c>
      <c r="B3564" s="4" t="n">
        <f aca="false">(INDEX($B$1:$B$3,$A3564)+B3563)/2</f>
        <v>-0.228357176784003</v>
      </c>
      <c r="C3564" s="4" t="n">
        <f aca="false">(INDEX($D$1:$D$3,$A3564)+C3563)/2</f>
        <v>1.08712222910564</v>
      </c>
    </row>
    <row r="3565" customFormat="false" ht="12.75" hidden="false" customHeight="false" outlineLevel="0" collapsed="false">
      <c r="A3565" s="3" t="n">
        <f aca="true">ROUNDDOWN(RAND()*3,0)+1</f>
        <v>3</v>
      </c>
      <c r="B3565" s="4" t="n">
        <f aca="false">(INDEX($B$1:$B$3,$A3565)+B3564)/2</f>
        <v>-0.114178588392002</v>
      </c>
      <c r="C3565" s="4" t="n">
        <f aca="false">(INDEX($D$1:$D$3,$A3565)+C3564)/2</f>
        <v>1.29356111455282</v>
      </c>
    </row>
    <row r="3566" customFormat="false" ht="12.75" hidden="false" customHeight="false" outlineLevel="0" collapsed="false">
      <c r="A3566" s="3" t="n">
        <f aca="true">ROUNDDOWN(RAND()*3,0)+1</f>
        <v>2</v>
      </c>
      <c r="B3566" s="4" t="n">
        <f aca="false">(INDEX($B$1:$B$3,$A3566)+B3565)/2</f>
        <v>0.442910705803999</v>
      </c>
      <c r="C3566" s="4" t="n">
        <f aca="false">(INDEX($D$1:$D$3,$A3566)+C3565)/2</f>
        <v>0.646780557276409</v>
      </c>
    </row>
    <row r="3567" customFormat="false" ht="12.75" hidden="false" customHeight="false" outlineLevel="0" collapsed="false">
      <c r="A3567" s="3" t="n">
        <f aca="true">ROUNDDOWN(RAND()*3,0)+1</f>
        <v>2</v>
      </c>
      <c r="B3567" s="4" t="n">
        <f aca="false">(INDEX($B$1:$B$3,$A3567)+B3566)/2</f>
        <v>0.721455352902</v>
      </c>
      <c r="C3567" s="4" t="n">
        <f aca="false">(INDEX($D$1:$D$3,$A3567)+C3566)/2</f>
        <v>0.323390278638204</v>
      </c>
    </row>
    <row r="3568" customFormat="false" ht="12.75" hidden="false" customHeight="false" outlineLevel="0" collapsed="false">
      <c r="A3568" s="3" t="n">
        <f aca="true">ROUNDDOWN(RAND()*3,0)+1</f>
        <v>2</v>
      </c>
      <c r="B3568" s="4" t="n">
        <f aca="false">(INDEX($B$1:$B$3,$A3568)+B3567)/2</f>
        <v>0.860727676451</v>
      </c>
      <c r="C3568" s="4" t="n">
        <f aca="false">(INDEX($D$1:$D$3,$A3568)+C3567)/2</f>
        <v>0.161695139319102</v>
      </c>
    </row>
    <row r="3569" customFormat="false" ht="12.75" hidden="false" customHeight="false" outlineLevel="0" collapsed="false">
      <c r="A3569" s="3" t="n">
        <f aca="true">ROUNDDOWN(RAND()*3,0)+1</f>
        <v>1</v>
      </c>
      <c r="B3569" s="4" t="n">
        <f aca="false">(INDEX($B$1:$B$3,$A3569)+B3568)/2</f>
        <v>-0.0696361617745001</v>
      </c>
      <c r="C3569" s="4" t="n">
        <f aca="false">(INDEX($D$1:$D$3,$A3569)+C3568)/2</f>
        <v>0.0808475696595511</v>
      </c>
    </row>
    <row r="3570" customFormat="false" ht="12.75" hidden="false" customHeight="false" outlineLevel="0" collapsed="false">
      <c r="A3570" s="3" t="n">
        <f aca="true">ROUNDDOWN(RAND()*3,0)+1</f>
        <v>3</v>
      </c>
      <c r="B3570" s="4" t="n">
        <f aca="false">(INDEX($B$1:$B$3,$A3570)+B3569)/2</f>
        <v>-0.0348180808872501</v>
      </c>
      <c r="C3570" s="4" t="n">
        <f aca="false">(INDEX($D$1:$D$3,$A3570)+C3569)/2</f>
        <v>0.790423784829776</v>
      </c>
    </row>
    <row r="3571" customFormat="false" ht="12.75" hidden="false" customHeight="false" outlineLevel="0" collapsed="false">
      <c r="A3571" s="3" t="n">
        <f aca="true">ROUNDDOWN(RAND()*3,0)+1</f>
        <v>2</v>
      </c>
      <c r="B3571" s="4" t="n">
        <f aca="false">(INDEX($B$1:$B$3,$A3571)+B3570)/2</f>
        <v>0.482590959556375</v>
      </c>
      <c r="C3571" s="4" t="n">
        <f aca="false">(INDEX($D$1:$D$3,$A3571)+C3570)/2</f>
        <v>0.395211892414888</v>
      </c>
    </row>
    <row r="3572" customFormat="false" ht="12.75" hidden="false" customHeight="false" outlineLevel="0" collapsed="false">
      <c r="A3572" s="3" t="n">
        <f aca="true">ROUNDDOWN(RAND()*3,0)+1</f>
        <v>3</v>
      </c>
      <c r="B3572" s="4" t="n">
        <f aca="false">(INDEX($B$1:$B$3,$A3572)+B3571)/2</f>
        <v>0.241295479778188</v>
      </c>
      <c r="C3572" s="4" t="n">
        <f aca="false">(INDEX($D$1:$D$3,$A3572)+C3571)/2</f>
        <v>0.947605946207444</v>
      </c>
    </row>
    <row r="3573" customFormat="false" ht="12.75" hidden="false" customHeight="false" outlineLevel="0" collapsed="false">
      <c r="A3573" s="3" t="n">
        <f aca="true">ROUNDDOWN(RAND()*3,0)+1</f>
        <v>1</v>
      </c>
      <c r="B3573" s="4" t="n">
        <f aca="false">(INDEX($B$1:$B$3,$A3573)+B3572)/2</f>
        <v>-0.379352260110906</v>
      </c>
      <c r="C3573" s="4" t="n">
        <f aca="false">(INDEX($D$1:$D$3,$A3573)+C3572)/2</f>
        <v>0.473802973103722</v>
      </c>
    </row>
    <row r="3574" customFormat="false" ht="12.75" hidden="false" customHeight="false" outlineLevel="0" collapsed="false">
      <c r="A3574" s="3" t="n">
        <f aca="true">ROUNDDOWN(RAND()*3,0)+1</f>
        <v>3</v>
      </c>
      <c r="B3574" s="4" t="n">
        <f aca="false">(INDEX($B$1:$B$3,$A3574)+B3573)/2</f>
        <v>-0.189676130055453</v>
      </c>
      <c r="C3574" s="4" t="n">
        <f aca="false">(INDEX($D$1:$D$3,$A3574)+C3573)/2</f>
        <v>0.986901486551861</v>
      </c>
    </row>
    <row r="3575" customFormat="false" ht="12.75" hidden="false" customHeight="false" outlineLevel="0" collapsed="false">
      <c r="A3575" s="3" t="n">
        <f aca="true">ROUNDDOWN(RAND()*3,0)+1</f>
        <v>2</v>
      </c>
      <c r="B3575" s="4" t="n">
        <f aca="false">(INDEX($B$1:$B$3,$A3575)+B3574)/2</f>
        <v>0.405161934972273</v>
      </c>
      <c r="C3575" s="4" t="n">
        <f aca="false">(INDEX($D$1:$D$3,$A3575)+C3574)/2</f>
        <v>0.49345074327593</v>
      </c>
    </row>
    <row r="3576" customFormat="false" ht="12.75" hidden="false" customHeight="false" outlineLevel="0" collapsed="false">
      <c r="A3576" s="3" t="n">
        <f aca="true">ROUNDDOWN(RAND()*3,0)+1</f>
        <v>3</v>
      </c>
      <c r="B3576" s="4" t="n">
        <f aca="false">(INDEX($B$1:$B$3,$A3576)+B3575)/2</f>
        <v>0.202580967486137</v>
      </c>
      <c r="C3576" s="4" t="n">
        <f aca="false">(INDEX($D$1:$D$3,$A3576)+C3575)/2</f>
        <v>0.996725371637965</v>
      </c>
    </row>
    <row r="3577" customFormat="false" ht="12.75" hidden="false" customHeight="false" outlineLevel="0" collapsed="false">
      <c r="A3577" s="3" t="n">
        <f aca="true">ROUNDDOWN(RAND()*3,0)+1</f>
        <v>2</v>
      </c>
      <c r="B3577" s="4" t="n">
        <f aca="false">(INDEX($B$1:$B$3,$A3577)+B3576)/2</f>
        <v>0.601290483743068</v>
      </c>
      <c r="C3577" s="4" t="n">
        <f aca="false">(INDEX($D$1:$D$3,$A3577)+C3576)/2</f>
        <v>0.498362685818983</v>
      </c>
    </row>
    <row r="3578" customFormat="false" ht="12.75" hidden="false" customHeight="false" outlineLevel="0" collapsed="false">
      <c r="A3578" s="3" t="n">
        <f aca="true">ROUNDDOWN(RAND()*3,0)+1</f>
        <v>3</v>
      </c>
      <c r="B3578" s="4" t="n">
        <f aca="false">(INDEX($B$1:$B$3,$A3578)+B3577)/2</f>
        <v>0.300645241871534</v>
      </c>
      <c r="C3578" s="4" t="n">
        <f aca="false">(INDEX($D$1:$D$3,$A3578)+C3577)/2</f>
        <v>0.999181342909491</v>
      </c>
    </row>
    <row r="3579" customFormat="false" ht="12.75" hidden="false" customHeight="false" outlineLevel="0" collapsed="false">
      <c r="A3579" s="3" t="n">
        <f aca="true">ROUNDDOWN(RAND()*3,0)+1</f>
        <v>1</v>
      </c>
      <c r="B3579" s="4" t="n">
        <f aca="false">(INDEX($B$1:$B$3,$A3579)+B3578)/2</f>
        <v>-0.349677379064233</v>
      </c>
      <c r="C3579" s="4" t="n">
        <f aca="false">(INDEX($D$1:$D$3,$A3579)+C3578)/2</f>
        <v>0.499590671454746</v>
      </c>
    </row>
    <row r="3580" customFormat="false" ht="12.75" hidden="false" customHeight="false" outlineLevel="0" collapsed="false">
      <c r="A3580" s="3" t="n">
        <f aca="true">ROUNDDOWN(RAND()*3,0)+1</f>
        <v>2</v>
      </c>
      <c r="B3580" s="4" t="n">
        <f aca="false">(INDEX($B$1:$B$3,$A3580)+B3579)/2</f>
        <v>0.325161310467884</v>
      </c>
      <c r="C3580" s="4" t="n">
        <f aca="false">(INDEX($D$1:$D$3,$A3580)+C3579)/2</f>
        <v>0.249795335727373</v>
      </c>
    </row>
    <row r="3581" customFormat="false" ht="12.75" hidden="false" customHeight="false" outlineLevel="0" collapsed="false">
      <c r="A3581" s="3" t="n">
        <f aca="true">ROUNDDOWN(RAND()*3,0)+1</f>
        <v>3</v>
      </c>
      <c r="B3581" s="4" t="n">
        <f aca="false">(INDEX($B$1:$B$3,$A3581)+B3580)/2</f>
        <v>0.162580655233942</v>
      </c>
      <c r="C3581" s="4" t="n">
        <f aca="false">(INDEX($D$1:$D$3,$A3581)+C3580)/2</f>
        <v>0.874897667863686</v>
      </c>
    </row>
    <row r="3582" customFormat="false" ht="12.75" hidden="false" customHeight="false" outlineLevel="0" collapsed="false">
      <c r="A3582" s="3" t="n">
        <f aca="true">ROUNDDOWN(RAND()*3,0)+1</f>
        <v>1</v>
      </c>
      <c r="B3582" s="4" t="n">
        <f aca="false">(INDEX($B$1:$B$3,$A3582)+B3581)/2</f>
        <v>-0.418709672383029</v>
      </c>
      <c r="C3582" s="4" t="n">
        <f aca="false">(INDEX($D$1:$D$3,$A3582)+C3581)/2</f>
        <v>0.437448833931843</v>
      </c>
    </row>
    <row r="3583" customFormat="false" ht="12.75" hidden="false" customHeight="false" outlineLevel="0" collapsed="false">
      <c r="A3583" s="3" t="n">
        <f aca="true">ROUNDDOWN(RAND()*3,0)+1</f>
        <v>3</v>
      </c>
      <c r="B3583" s="4" t="n">
        <f aca="false">(INDEX($B$1:$B$3,$A3583)+B3582)/2</f>
        <v>-0.209354836191515</v>
      </c>
      <c r="C3583" s="4" t="n">
        <f aca="false">(INDEX($D$1:$D$3,$A3583)+C3582)/2</f>
        <v>0.968724416965922</v>
      </c>
    </row>
    <row r="3584" customFormat="false" ht="12.75" hidden="false" customHeight="false" outlineLevel="0" collapsed="false">
      <c r="A3584" s="3" t="n">
        <f aca="true">ROUNDDOWN(RAND()*3,0)+1</f>
        <v>1</v>
      </c>
      <c r="B3584" s="4" t="n">
        <f aca="false">(INDEX($B$1:$B$3,$A3584)+B3583)/2</f>
        <v>-0.604677418095757</v>
      </c>
      <c r="C3584" s="4" t="n">
        <f aca="false">(INDEX($D$1:$D$3,$A3584)+C3583)/2</f>
        <v>0.484362208482961</v>
      </c>
    </row>
    <row r="3585" customFormat="false" ht="12.75" hidden="false" customHeight="false" outlineLevel="0" collapsed="false">
      <c r="A3585" s="3" t="n">
        <f aca="true">ROUNDDOWN(RAND()*3,0)+1</f>
        <v>3</v>
      </c>
      <c r="B3585" s="4" t="n">
        <f aca="false">(INDEX($B$1:$B$3,$A3585)+B3584)/2</f>
        <v>-0.302338709047879</v>
      </c>
      <c r="C3585" s="4" t="n">
        <f aca="false">(INDEX($D$1:$D$3,$A3585)+C3584)/2</f>
        <v>0.99218110424148</v>
      </c>
    </row>
    <row r="3586" customFormat="false" ht="12.75" hidden="false" customHeight="false" outlineLevel="0" collapsed="false">
      <c r="A3586" s="3" t="n">
        <f aca="true">ROUNDDOWN(RAND()*3,0)+1</f>
        <v>3</v>
      </c>
      <c r="B3586" s="4" t="n">
        <f aca="false">(INDEX($B$1:$B$3,$A3586)+B3585)/2</f>
        <v>-0.151169354523939</v>
      </c>
      <c r="C3586" s="4" t="n">
        <f aca="false">(INDEX($D$1:$D$3,$A3586)+C3585)/2</f>
        <v>1.24609055212074</v>
      </c>
    </row>
    <row r="3587" customFormat="false" ht="12.75" hidden="false" customHeight="false" outlineLevel="0" collapsed="false">
      <c r="A3587" s="3" t="n">
        <f aca="true">ROUNDDOWN(RAND()*3,0)+1</f>
        <v>2</v>
      </c>
      <c r="B3587" s="4" t="n">
        <f aca="false">(INDEX($B$1:$B$3,$A3587)+B3586)/2</f>
        <v>0.42441532273803</v>
      </c>
      <c r="C3587" s="4" t="n">
        <f aca="false">(INDEX($D$1:$D$3,$A3587)+C3586)/2</f>
        <v>0.62304527606037</v>
      </c>
    </row>
    <row r="3588" customFormat="false" ht="12.75" hidden="false" customHeight="false" outlineLevel="0" collapsed="false">
      <c r="A3588" s="3" t="n">
        <f aca="true">ROUNDDOWN(RAND()*3,0)+1</f>
        <v>3</v>
      </c>
      <c r="B3588" s="4" t="n">
        <f aca="false">(INDEX($B$1:$B$3,$A3588)+B3587)/2</f>
        <v>0.212207661369015</v>
      </c>
      <c r="C3588" s="4" t="n">
        <f aca="false">(INDEX($D$1:$D$3,$A3588)+C3587)/2</f>
        <v>1.06152263803019</v>
      </c>
    </row>
    <row r="3589" customFormat="false" ht="12.75" hidden="false" customHeight="false" outlineLevel="0" collapsed="false">
      <c r="A3589" s="3" t="n">
        <f aca="true">ROUNDDOWN(RAND()*3,0)+1</f>
        <v>2</v>
      </c>
      <c r="B3589" s="4" t="n">
        <f aca="false">(INDEX($B$1:$B$3,$A3589)+B3588)/2</f>
        <v>0.606103830684508</v>
      </c>
      <c r="C3589" s="4" t="n">
        <f aca="false">(INDEX($D$1:$D$3,$A3589)+C3588)/2</f>
        <v>0.530761319015093</v>
      </c>
    </row>
    <row r="3590" customFormat="false" ht="12.75" hidden="false" customHeight="false" outlineLevel="0" collapsed="false">
      <c r="A3590" s="3" t="n">
        <f aca="true">ROUNDDOWN(RAND()*3,0)+1</f>
        <v>1</v>
      </c>
      <c r="B3590" s="4" t="n">
        <f aca="false">(INDEX($B$1:$B$3,$A3590)+B3589)/2</f>
        <v>-0.196948084657746</v>
      </c>
      <c r="C3590" s="4" t="n">
        <f aca="false">(INDEX($D$1:$D$3,$A3590)+C3589)/2</f>
        <v>0.265380659507546</v>
      </c>
    </row>
    <row r="3591" customFormat="false" ht="12.75" hidden="false" customHeight="false" outlineLevel="0" collapsed="false">
      <c r="A3591" s="3" t="n">
        <f aca="true">ROUNDDOWN(RAND()*3,0)+1</f>
        <v>2</v>
      </c>
      <c r="B3591" s="4" t="n">
        <f aca="false">(INDEX($B$1:$B$3,$A3591)+B3590)/2</f>
        <v>0.401525957671127</v>
      </c>
      <c r="C3591" s="4" t="n">
        <f aca="false">(INDEX($D$1:$D$3,$A3591)+C3590)/2</f>
        <v>0.132690329753773</v>
      </c>
    </row>
    <row r="3592" customFormat="false" ht="12.75" hidden="false" customHeight="false" outlineLevel="0" collapsed="false">
      <c r="A3592" s="3" t="n">
        <f aca="true">ROUNDDOWN(RAND()*3,0)+1</f>
        <v>1</v>
      </c>
      <c r="B3592" s="4" t="n">
        <f aca="false">(INDEX($B$1:$B$3,$A3592)+B3591)/2</f>
        <v>-0.299237021164437</v>
      </c>
      <c r="C3592" s="4" t="n">
        <f aca="false">(INDEX($D$1:$D$3,$A3592)+C3591)/2</f>
        <v>0.0663451648768866</v>
      </c>
    </row>
    <row r="3593" customFormat="false" ht="12.75" hidden="false" customHeight="false" outlineLevel="0" collapsed="false">
      <c r="A3593" s="3" t="n">
        <f aca="true">ROUNDDOWN(RAND()*3,0)+1</f>
        <v>3</v>
      </c>
      <c r="B3593" s="4" t="n">
        <f aca="false">(INDEX($B$1:$B$3,$A3593)+B3592)/2</f>
        <v>-0.149618510582218</v>
      </c>
      <c r="C3593" s="4" t="n">
        <f aca="false">(INDEX($D$1:$D$3,$A3593)+C3592)/2</f>
        <v>0.783172582438443</v>
      </c>
    </row>
    <row r="3594" customFormat="false" ht="12.75" hidden="false" customHeight="false" outlineLevel="0" collapsed="false">
      <c r="A3594" s="3" t="n">
        <f aca="true">ROUNDDOWN(RAND()*3,0)+1</f>
        <v>3</v>
      </c>
      <c r="B3594" s="4" t="n">
        <f aca="false">(INDEX($B$1:$B$3,$A3594)+B3593)/2</f>
        <v>-0.0748092552911091</v>
      </c>
      <c r="C3594" s="4" t="n">
        <f aca="false">(INDEX($D$1:$D$3,$A3594)+C3593)/2</f>
        <v>1.14158629121922</v>
      </c>
    </row>
    <row r="3595" customFormat="false" ht="12.75" hidden="false" customHeight="false" outlineLevel="0" collapsed="false">
      <c r="A3595" s="3" t="n">
        <f aca="true">ROUNDDOWN(RAND()*3,0)+1</f>
        <v>3</v>
      </c>
      <c r="B3595" s="4" t="n">
        <f aca="false">(INDEX($B$1:$B$3,$A3595)+B3594)/2</f>
        <v>-0.0374046276455546</v>
      </c>
      <c r="C3595" s="4" t="n">
        <f aca="false">(INDEX($D$1:$D$3,$A3595)+C3594)/2</f>
        <v>1.32079314560961</v>
      </c>
    </row>
    <row r="3596" customFormat="false" ht="12.75" hidden="false" customHeight="false" outlineLevel="0" collapsed="false">
      <c r="A3596" s="3" t="n">
        <f aca="true">ROUNDDOWN(RAND()*3,0)+1</f>
        <v>2</v>
      </c>
      <c r="B3596" s="4" t="n">
        <f aca="false">(INDEX($B$1:$B$3,$A3596)+B3595)/2</f>
        <v>0.481297686177223</v>
      </c>
      <c r="C3596" s="4" t="n">
        <f aca="false">(INDEX($D$1:$D$3,$A3596)+C3595)/2</f>
        <v>0.660396572804805</v>
      </c>
    </row>
    <row r="3597" customFormat="false" ht="12.75" hidden="false" customHeight="false" outlineLevel="0" collapsed="false">
      <c r="A3597" s="3" t="n">
        <f aca="true">ROUNDDOWN(RAND()*3,0)+1</f>
        <v>1</v>
      </c>
      <c r="B3597" s="4" t="n">
        <f aca="false">(INDEX($B$1:$B$3,$A3597)+B3596)/2</f>
        <v>-0.259351156911389</v>
      </c>
      <c r="C3597" s="4" t="n">
        <f aca="false">(INDEX($D$1:$D$3,$A3597)+C3596)/2</f>
        <v>0.330198286402403</v>
      </c>
    </row>
    <row r="3598" customFormat="false" ht="12.75" hidden="false" customHeight="false" outlineLevel="0" collapsed="false">
      <c r="A3598" s="3" t="n">
        <f aca="true">ROUNDDOWN(RAND()*3,0)+1</f>
        <v>3</v>
      </c>
      <c r="B3598" s="4" t="n">
        <f aca="false">(INDEX($B$1:$B$3,$A3598)+B3597)/2</f>
        <v>-0.129675578455694</v>
      </c>
      <c r="C3598" s="4" t="n">
        <f aca="false">(INDEX($D$1:$D$3,$A3598)+C3597)/2</f>
        <v>0.915099143201201</v>
      </c>
    </row>
    <row r="3599" customFormat="false" ht="12.75" hidden="false" customHeight="false" outlineLevel="0" collapsed="false">
      <c r="A3599" s="3" t="n">
        <f aca="true">ROUNDDOWN(RAND()*3,0)+1</f>
        <v>2</v>
      </c>
      <c r="B3599" s="4" t="n">
        <f aca="false">(INDEX($B$1:$B$3,$A3599)+B3598)/2</f>
        <v>0.435162210772153</v>
      </c>
      <c r="C3599" s="4" t="n">
        <f aca="false">(INDEX($D$1:$D$3,$A3599)+C3598)/2</f>
        <v>0.457549571600601</v>
      </c>
    </row>
    <row r="3600" customFormat="false" ht="12.75" hidden="false" customHeight="false" outlineLevel="0" collapsed="false">
      <c r="A3600" s="3" t="n">
        <f aca="true">ROUNDDOWN(RAND()*3,0)+1</f>
        <v>1</v>
      </c>
      <c r="B3600" s="4" t="n">
        <f aca="false">(INDEX($B$1:$B$3,$A3600)+B3599)/2</f>
        <v>-0.282418894613924</v>
      </c>
      <c r="C3600" s="4" t="n">
        <f aca="false">(INDEX($D$1:$D$3,$A3600)+C3599)/2</f>
        <v>0.2287747858003</v>
      </c>
    </row>
    <row r="3601" customFormat="false" ht="12.75" hidden="false" customHeight="false" outlineLevel="0" collapsed="false">
      <c r="A3601" s="3" t="n">
        <f aca="true">ROUNDDOWN(RAND()*3,0)+1</f>
        <v>1</v>
      </c>
      <c r="B3601" s="4" t="n">
        <f aca="false">(INDEX($B$1:$B$3,$A3601)+B3600)/2</f>
        <v>-0.641209447306962</v>
      </c>
      <c r="C3601" s="4" t="n">
        <f aca="false">(INDEX($D$1:$D$3,$A3601)+C3600)/2</f>
        <v>0.11438739290015</v>
      </c>
    </row>
    <row r="3602" customFormat="false" ht="12.75" hidden="false" customHeight="false" outlineLevel="0" collapsed="false">
      <c r="A3602" s="3" t="n">
        <f aca="true">ROUNDDOWN(RAND()*3,0)+1</f>
        <v>3</v>
      </c>
      <c r="B3602" s="4" t="n">
        <f aca="false">(INDEX($B$1:$B$3,$A3602)+B3601)/2</f>
        <v>-0.320604723653481</v>
      </c>
      <c r="C3602" s="4" t="n">
        <f aca="false">(INDEX($D$1:$D$3,$A3602)+C3601)/2</f>
        <v>0.807193696450075</v>
      </c>
    </row>
    <row r="3603" customFormat="false" ht="12.75" hidden="false" customHeight="false" outlineLevel="0" collapsed="false">
      <c r="A3603" s="3" t="n">
        <f aca="true">ROUNDDOWN(RAND()*3,0)+1</f>
        <v>2</v>
      </c>
      <c r="B3603" s="4" t="n">
        <f aca="false">(INDEX($B$1:$B$3,$A3603)+B3602)/2</f>
        <v>0.33969763817326</v>
      </c>
      <c r="C3603" s="4" t="n">
        <f aca="false">(INDEX($D$1:$D$3,$A3603)+C3602)/2</f>
        <v>0.403596848225038</v>
      </c>
    </row>
    <row r="3604" customFormat="false" ht="12.75" hidden="false" customHeight="false" outlineLevel="0" collapsed="false">
      <c r="A3604" s="3" t="n">
        <f aca="true">ROUNDDOWN(RAND()*3,0)+1</f>
        <v>1</v>
      </c>
      <c r="B3604" s="4" t="n">
        <f aca="false">(INDEX($B$1:$B$3,$A3604)+B3603)/2</f>
        <v>-0.33015118091337</v>
      </c>
      <c r="C3604" s="4" t="n">
        <f aca="false">(INDEX($D$1:$D$3,$A3604)+C3603)/2</f>
        <v>0.201798424112519</v>
      </c>
    </row>
    <row r="3605" customFormat="false" ht="12.75" hidden="false" customHeight="false" outlineLevel="0" collapsed="false">
      <c r="A3605" s="3" t="n">
        <f aca="true">ROUNDDOWN(RAND()*3,0)+1</f>
        <v>3</v>
      </c>
      <c r="B3605" s="4" t="n">
        <f aca="false">(INDEX($B$1:$B$3,$A3605)+B3604)/2</f>
        <v>-0.165075590456685</v>
      </c>
      <c r="C3605" s="4" t="n">
        <f aca="false">(INDEX($D$1:$D$3,$A3605)+C3604)/2</f>
        <v>0.850899212056259</v>
      </c>
    </row>
    <row r="3606" customFormat="false" ht="12.75" hidden="false" customHeight="false" outlineLevel="0" collapsed="false">
      <c r="A3606" s="3" t="n">
        <f aca="true">ROUNDDOWN(RAND()*3,0)+1</f>
        <v>2</v>
      </c>
      <c r="B3606" s="4" t="n">
        <f aca="false">(INDEX($B$1:$B$3,$A3606)+B3605)/2</f>
        <v>0.417462204771657</v>
      </c>
      <c r="C3606" s="4" t="n">
        <f aca="false">(INDEX($D$1:$D$3,$A3606)+C3605)/2</f>
        <v>0.42544960602813</v>
      </c>
    </row>
    <row r="3607" customFormat="false" ht="12.75" hidden="false" customHeight="false" outlineLevel="0" collapsed="false">
      <c r="A3607" s="3" t="n">
        <f aca="true">ROUNDDOWN(RAND()*3,0)+1</f>
        <v>1</v>
      </c>
      <c r="B3607" s="4" t="n">
        <f aca="false">(INDEX($B$1:$B$3,$A3607)+B3606)/2</f>
        <v>-0.291268897614171</v>
      </c>
      <c r="C3607" s="4" t="n">
        <f aca="false">(INDEX($D$1:$D$3,$A3607)+C3606)/2</f>
        <v>0.212724803014065</v>
      </c>
    </row>
    <row r="3608" customFormat="false" ht="12.75" hidden="false" customHeight="false" outlineLevel="0" collapsed="false">
      <c r="A3608" s="3" t="n">
        <f aca="true">ROUNDDOWN(RAND()*3,0)+1</f>
        <v>1</v>
      </c>
      <c r="B3608" s="4" t="n">
        <f aca="false">(INDEX($B$1:$B$3,$A3608)+B3607)/2</f>
        <v>-0.645634448807086</v>
      </c>
      <c r="C3608" s="4" t="n">
        <f aca="false">(INDEX($D$1:$D$3,$A3608)+C3607)/2</f>
        <v>0.106362401507032</v>
      </c>
    </row>
    <row r="3609" customFormat="false" ht="12.75" hidden="false" customHeight="false" outlineLevel="0" collapsed="false">
      <c r="A3609" s="3" t="n">
        <f aca="true">ROUNDDOWN(RAND()*3,0)+1</f>
        <v>1</v>
      </c>
      <c r="B3609" s="4" t="n">
        <f aca="false">(INDEX($B$1:$B$3,$A3609)+B3608)/2</f>
        <v>-0.822817224403543</v>
      </c>
      <c r="C3609" s="4" t="n">
        <f aca="false">(INDEX($D$1:$D$3,$A3609)+C3608)/2</f>
        <v>0.0531812007535162</v>
      </c>
    </row>
    <row r="3610" customFormat="false" ht="12.75" hidden="false" customHeight="false" outlineLevel="0" collapsed="false">
      <c r="A3610" s="3" t="n">
        <f aca="true">ROUNDDOWN(RAND()*3,0)+1</f>
        <v>1</v>
      </c>
      <c r="B3610" s="4" t="n">
        <f aca="false">(INDEX($B$1:$B$3,$A3610)+B3609)/2</f>
        <v>-0.911408612201771</v>
      </c>
      <c r="C3610" s="4" t="n">
        <f aca="false">(INDEX($D$1:$D$3,$A3610)+C3609)/2</f>
        <v>0.0265906003767581</v>
      </c>
    </row>
    <row r="3611" customFormat="false" ht="12.75" hidden="false" customHeight="false" outlineLevel="0" collapsed="false">
      <c r="A3611" s="3" t="n">
        <f aca="true">ROUNDDOWN(RAND()*3,0)+1</f>
        <v>2</v>
      </c>
      <c r="B3611" s="4" t="n">
        <f aca="false">(INDEX($B$1:$B$3,$A3611)+B3610)/2</f>
        <v>0.0442956938991143</v>
      </c>
      <c r="C3611" s="4" t="n">
        <f aca="false">(INDEX($D$1:$D$3,$A3611)+C3610)/2</f>
        <v>0.0132953001883791</v>
      </c>
    </row>
    <row r="3612" customFormat="false" ht="12.75" hidden="false" customHeight="false" outlineLevel="0" collapsed="false">
      <c r="A3612" s="3" t="n">
        <f aca="true">ROUNDDOWN(RAND()*3,0)+1</f>
        <v>3</v>
      </c>
      <c r="B3612" s="4" t="n">
        <f aca="false">(INDEX($B$1:$B$3,$A3612)+B3611)/2</f>
        <v>0.0221478469495572</v>
      </c>
      <c r="C3612" s="4" t="n">
        <f aca="false">(INDEX($D$1:$D$3,$A3612)+C3611)/2</f>
        <v>0.75664765009419</v>
      </c>
    </row>
    <row r="3613" customFormat="false" ht="12.75" hidden="false" customHeight="false" outlineLevel="0" collapsed="false">
      <c r="A3613" s="3" t="n">
        <f aca="true">ROUNDDOWN(RAND()*3,0)+1</f>
        <v>2</v>
      </c>
      <c r="B3613" s="4" t="n">
        <f aca="false">(INDEX($B$1:$B$3,$A3613)+B3612)/2</f>
        <v>0.511073923474779</v>
      </c>
      <c r="C3613" s="4" t="n">
        <f aca="false">(INDEX($D$1:$D$3,$A3613)+C3612)/2</f>
        <v>0.378323825047095</v>
      </c>
    </row>
    <row r="3614" customFormat="false" ht="12.75" hidden="false" customHeight="false" outlineLevel="0" collapsed="false">
      <c r="A3614" s="3" t="n">
        <f aca="true">ROUNDDOWN(RAND()*3,0)+1</f>
        <v>2</v>
      </c>
      <c r="B3614" s="4" t="n">
        <f aca="false">(INDEX($B$1:$B$3,$A3614)+B3613)/2</f>
        <v>0.755536961737389</v>
      </c>
      <c r="C3614" s="4" t="n">
        <f aca="false">(INDEX($D$1:$D$3,$A3614)+C3613)/2</f>
        <v>0.189161912523547</v>
      </c>
    </row>
    <row r="3615" customFormat="false" ht="12.75" hidden="false" customHeight="false" outlineLevel="0" collapsed="false">
      <c r="A3615" s="3" t="n">
        <f aca="true">ROUNDDOWN(RAND()*3,0)+1</f>
        <v>3</v>
      </c>
      <c r="B3615" s="4" t="n">
        <f aca="false">(INDEX($B$1:$B$3,$A3615)+B3614)/2</f>
        <v>0.377768480868695</v>
      </c>
      <c r="C3615" s="4" t="n">
        <f aca="false">(INDEX($D$1:$D$3,$A3615)+C3614)/2</f>
        <v>0.844580956261774</v>
      </c>
    </row>
    <row r="3616" customFormat="false" ht="12.75" hidden="false" customHeight="false" outlineLevel="0" collapsed="false">
      <c r="A3616" s="3" t="n">
        <f aca="true">ROUNDDOWN(RAND()*3,0)+1</f>
        <v>1</v>
      </c>
      <c r="B3616" s="4" t="n">
        <f aca="false">(INDEX($B$1:$B$3,$A3616)+B3615)/2</f>
        <v>-0.311115759565653</v>
      </c>
      <c r="C3616" s="4" t="n">
        <f aca="false">(INDEX($D$1:$D$3,$A3616)+C3615)/2</f>
        <v>0.422290478130887</v>
      </c>
    </row>
    <row r="3617" customFormat="false" ht="12.75" hidden="false" customHeight="false" outlineLevel="0" collapsed="false">
      <c r="A3617" s="3" t="n">
        <f aca="true">ROUNDDOWN(RAND()*3,0)+1</f>
        <v>1</v>
      </c>
      <c r="B3617" s="4" t="n">
        <f aca="false">(INDEX($B$1:$B$3,$A3617)+B3616)/2</f>
        <v>-0.655557879782826</v>
      </c>
      <c r="C3617" s="4" t="n">
        <f aca="false">(INDEX($D$1:$D$3,$A3617)+C3616)/2</f>
        <v>0.211145239065443</v>
      </c>
    </row>
    <row r="3618" customFormat="false" ht="12.75" hidden="false" customHeight="false" outlineLevel="0" collapsed="false">
      <c r="A3618" s="3" t="n">
        <f aca="true">ROUNDDOWN(RAND()*3,0)+1</f>
        <v>3</v>
      </c>
      <c r="B3618" s="4" t="n">
        <f aca="false">(INDEX($B$1:$B$3,$A3618)+B3617)/2</f>
        <v>-0.327778939891413</v>
      </c>
      <c r="C3618" s="4" t="n">
        <f aca="false">(INDEX($D$1:$D$3,$A3618)+C3617)/2</f>
        <v>0.855572619532722</v>
      </c>
    </row>
    <row r="3619" customFormat="false" ht="12.75" hidden="false" customHeight="false" outlineLevel="0" collapsed="false">
      <c r="A3619" s="3" t="n">
        <f aca="true">ROUNDDOWN(RAND()*3,0)+1</f>
        <v>3</v>
      </c>
      <c r="B3619" s="4" t="n">
        <f aca="false">(INDEX($B$1:$B$3,$A3619)+B3618)/2</f>
        <v>-0.163889469945707</v>
      </c>
      <c r="C3619" s="4" t="n">
        <f aca="false">(INDEX($D$1:$D$3,$A3619)+C3618)/2</f>
        <v>1.17778630976636</v>
      </c>
    </row>
    <row r="3620" customFormat="false" ht="12.75" hidden="false" customHeight="false" outlineLevel="0" collapsed="false">
      <c r="A3620" s="3" t="n">
        <f aca="true">ROUNDDOWN(RAND()*3,0)+1</f>
        <v>1</v>
      </c>
      <c r="B3620" s="4" t="n">
        <f aca="false">(INDEX($B$1:$B$3,$A3620)+B3619)/2</f>
        <v>-0.581944734972853</v>
      </c>
      <c r="C3620" s="4" t="n">
        <f aca="false">(INDEX($D$1:$D$3,$A3620)+C3619)/2</f>
        <v>0.58889315488318</v>
      </c>
    </row>
    <row r="3621" customFormat="false" ht="12.75" hidden="false" customHeight="false" outlineLevel="0" collapsed="false">
      <c r="A3621" s="3" t="n">
        <f aca="true">ROUNDDOWN(RAND()*3,0)+1</f>
        <v>1</v>
      </c>
      <c r="B3621" s="4" t="n">
        <f aca="false">(INDEX($B$1:$B$3,$A3621)+B3620)/2</f>
        <v>-0.790972367486427</v>
      </c>
      <c r="C3621" s="4" t="n">
        <f aca="false">(INDEX($D$1:$D$3,$A3621)+C3620)/2</f>
        <v>0.29444657744159</v>
      </c>
    </row>
    <row r="3622" customFormat="false" ht="12.75" hidden="false" customHeight="false" outlineLevel="0" collapsed="false">
      <c r="A3622" s="3" t="n">
        <f aca="true">ROUNDDOWN(RAND()*3,0)+1</f>
        <v>3</v>
      </c>
      <c r="B3622" s="4" t="n">
        <f aca="false">(INDEX($B$1:$B$3,$A3622)+B3621)/2</f>
        <v>-0.395486183743213</v>
      </c>
      <c r="C3622" s="4" t="n">
        <f aca="false">(INDEX($D$1:$D$3,$A3622)+C3621)/2</f>
        <v>0.897223288720795</v>
      </c>
    </row>
    <row r="3623" customFormat="false" ht="12.75" hidden="false" customHeight="false" outlineLevel="0" collapsed="false">
      <c r="A3623" s="3" t="n">
        <f aca="true">ROUNDDOWN(RAND()*3,0)+1</f>
        <v>3</v>
      </c>
      <c r="B3623" s="4" t="n">
        <f aca="false">(INDEX($B$1:$B$3,$A3623)+B3622)/2</f>
        <v>-0.197743091871607</v>
      </c>
      <c r="C3623" s="4" t="n">
        <f aca="false">(INDEX($D$1:$D$3,$A3623)+C3622)/2</f>
        <v>1.1986116443604</v>
      </c>
    </row>
    <row r="3624" customFormat="false" ht="12.75" hidden="false" customHeight="false" outlineLevel="0" collapsed="false">
      <c r="A3624" s="3" t="n">
        <f aca="true">ROUNDDOWN(RAND()*3,0)+1</f>
        <v>2</v>
      </c>
      <c r="B3624" s="4" t="n">
        <f aca="false">(INDEX($B$1:$B$3,$A3624)+B3623)/2</f>
        <v>0.401128454064197</v>
      </c>
      <c r="C3624" s="4" t="n">
        <f aca="false">(INDEX($D$1:$D$3,$A3624)+C3623)/2</f>
        <v>0.599305822180199</v>
      </c>
    </row>
    <row r="3625" customFormat="false" ht="12.75" hidden="false" customHeight="false" outlineLevel="0" collapsed="false">
      <c r="A3625" s="3" t="n">
        <f aca="true">ROUNDDOWN(RAND()*3,0)+1</f>
        <v>1</v>
      </c>
      <c r="B3625" s="4" t="n">
        <f aca="false">(INDEX($B$1:$B$3,$A3625)+B3624)/2</f>
        <v>-0.299435772967902</v>
      </c>
      <c r="C3625" s="4" t="n">
        <f aca="false">(INDEX($D$1:$D$3,$A3625)+C3624)/2</f>
        <v>0.299652911090099</v>
      </c>
    </row>
    <row r="3626" customFormat="false" ht="12.75" hidden="false" customHeight="false" outlineLevel="0" collapsed="false">
      <c r="A3626" s="3" t="n">
        <f aca="true">ROUNDDOWN(RAND()*3,0)+1</f>
        <v>3</v>
      </c>
      <c r="B3626" s="4" t="n">
        <f aca="false">(INDEX($B$1:$B$3,$A3626)+B3625)/2</f>
        <v>-0.149717886483951</v>
      </c>
      <c r="C3626" s="4" t="n">
        <f aca="false">(INDEX($D$1:$D$3,$A3626)+C3625)/2</f>
        <v>0.89982645554505</v>
      </c>
    </row>
    <row r="3627" customFormat="false" ht="12.75" hidden="false" customHeight="false" outlineLevel="0" collapsed="false">
      <c r="A3627" s="3" t="n">
        <f aca="true">ROUNDDOWN(RAND()*3,0)+1</f>
        <v>1</v>
      </c>
      <c r="B3627" s="4" t="n">
        <f aca="false">(INDEX($B$1:$B$3,$A3627)+B3626)/2</f>
        <v>-0.574858943241975</v>
      </c>
      <c r="C3627" s="4" t="n">
        <f aca="false">(INDEX($D$1:$D$3,$A3627)+C3626)/2</f>
        <v>0.449913227772525</v>
      </c>
    </row>
    <row r="3628" customFormat="false" ht="12.75" hidden="false" customHeight="false" outlineLevel="0" collapsed="false">
      <c r="A3628" s="3" t="n">
        <f aca="true">ROUNDDOWN(RAND()*3,0)+1</f>
        <v>1</v>
      </c>
      <c r="B3628" s="4" t="n">
        <f aca="false">(INDEX($B$1:$B$3,$A3628)+B3627)/2</f>
        <v>-0.787429471620988</v>
      </c>
      <c r="C3628" s="4" t="n">
        <f aca="false">(INDEX($D$1:$D$3,$A3628)+C3627)/2</f>
        <v>0.224956613886262</v>
      </c>
    </row>
    <row r="3629" customFormat="false" ht="12.75" hidden="false" customHeight="false" outlineLevel="0" collapsed="false">
      <c r="A3629" s="3" t="n">
        <f aca="true">ROUNDDOWN(RAND()*3,0)+1</f>
        <v>1</v>
      </c>
      <c r="B3629" s="4" t="n">
        <f aca="false">(INDEX($B$1:$B$3,$A3629)+B3628)/2</f>
        <v>-0.893714735810494</v>
      </c>
      <c r="C3629" s="4" t="n">
        <f aca="false">(INDEX($D$1:$D$3,$A3629)+C3628)/2</f>
        <v>0.112478306943131</v>
      </c>
    </row>
    <row r="3630" customFormat="false" ht="12.75" hidden="false" customHeight="false" outlineLevel="0" collapsed="false">
      <c r="A3630" s="3" t="n">
        <f aca="true">ROUNDDOWN(RAND()*3,0)+1</f>
        <v>3</v>
      </c>
      <c r="B3630" s="4" t="n">
        <f aca="false">(INDEX($B$1:$B$3,$A3630)+B3629)/2</f>
        <v>-0.446857367905247</v>
      </c>
      <c r="C3630" s="4" t="n">
        <f aca="false">(INDEX($D$1:$D$3,$A3630)+C3629)/2</f>
        <v>0.806239153471566</v>
      </c>
    </row>
    <row r="3631" customFormat="false" ht="12.75" hidden="false" customHeight="false" outlineLevel="0" collapsed="false">
      <c r="A3631" s="3" t="n">
        <f aca="true">ROUNDDOWN(RAND()*3,0)+1</f>
        <v>3</v>
      </c>
      <c r="B3631" s="4" t="n">
        <f aca="false">(INDEX($B$1:$B$3,$A3631)+B3630)/2</f>
        <v>-0.223428683952623</v>
      </c>
      <c r="C3631" s="4" t="n">
        <f aca="false">(INDEX($D$1:$D$3,$A3631)+C3630)/2</f>
        <v>1.15311957673578</v>
      </c>
    </row>
    <row r="3632" customFormat="false" ht="12.75" hidden="false" customHeight="false" outlineLevel="0" collapsed="false">
      <c r="A3632" s="3" t="n">
        <f aca="true">ROUNDDOWN(RAND()*3,0)+1</f>
        <v>1</v>
      </c>
      <c r="B3632" s="4" t="n">
        <f aca="false">(INDEX($B$1:$B$3,$A3632)+B3631)/2</f>
        <v>-0.611714341976312</v>
      </c>
      <c r="C3632" s="4" t="n">
        <f aca="false">(INDEX($D$1:$D$3,$A3632)+C3631)/2</f>
        <v>0.576559788367892</v>
      </c>
    </row>
    <row r="3633" customFormat="false" ht="12.75" hidden="false" customHeight="false" outlineLevel="0" collapsed="false">
      <c r="A3633" s="3" t="n">
        <f aca="true">ROUNDDOWN(RAND()*3,0)+1</f>
        <v>2</v>
      </c>
      <c r="B3633" s="4" t="n">
        <f aca="false">(INDEX($B$1:$B$3,$A3633)+B3632)/2</f>
        <v>0.194142829011844</v>
      </c>
      <c r="C3633" s="4" t="n">
        <f aca="false">(INDEX($D$1:$D$3,$A3633)+C3632)/2</f>
        <v>0.288279894183946</v>
      </c>
    </row>
    <row r="3634" customFormat="false" ht="12.75" hidden="false" customHeight="false" outlineLevel="0" collapsed="false">
      <c r="A3634" s="3" t="n">
        <f aca="true">ROUNDDOWN(RAND()*3,0)+1</f>
        <v>1</v>
      </c>
      <c r="B3634" s="4" t="n">
        <f aca="false">(INDEX($B$1:$B$3,$A3634)+B3633)/2</f>
        <v>-0.402928585494078</v>
      </c>
      <c r="C3634" s="4" t="n">
        <f aca="false">(INDEX($D$1:$D$3,$A3634)+C3633)/2</f>
        <v>0.144139947091973</v>
      </c>
    </row>
    <row r="3635" customFormat="false" ht="12.75" hidden="false" customHeight="false" outlineLevel="0" collapsed="false">
      <c r="A3635" s="3" t="n">
        <f aca="true">ROUNDDOWN(RAND()*3,0)+1</f>
        <v>2</v>
      </c>
      <c r="B3635" s="4" t="n">
        <f aca="false">(INDEX($B$1:$B$3,$A3635)+B3634)/2</f>
        <v>0.298535707252961</v>
      </c>
      <c r="C3635" s="4" t="n">
        <f aca="false">(INDEX($D$1:$D$3,$A3635)+C3634)/2</f>
        <v>0.0720699735459864</v>
      </c>
    </row>
    <row r="3636" customFormat="false" ht="12.75" hidden="false" customHeight="false" outlineLevel="0" collapsed="false">
      <c r="A3636" s="3" t="n">
        <f aca="true">ROUNDDOWN(RAND()*3,0)+1</f>
        <v>1</v>
      </c>
      <c r="B3636" s="4" t="n">
        <f aca="false">(INDEX($B$1:$B$3,$A3636)+B3635)/2</f>
        <v>-0.350732146373519</v>
      </c>
      <c r="C3636" s="4" t="n">
        <f aca="false">(INDEX($D$1:$D$3,$A3636)+C3635)/2</f>
        <v>0.0360349867729932</v>
      </c>
    </row>
    <row r="3637" customFormat="false" ht="12.75" hidden="false" customHeight="false" outlineLevel="0" collapsed="false">
      <c r="A3637" s="3" t="n">
        <f aca="true">ROUNDDOWN(RAND()*3,0)+1</f>
        <v>1</v>
      </c>
      <c r="B3637" s="4" t="n">
        <f aca="false">(INDEX($B$1:$B$3,$A3637)+B3636)/2</f>
        <v>-0.67536607318676</v>
      </c>
      <c r="C3637" s="4" t="n">
        <f aca="false">(INDEX($D$1:$D$3,$A3637)+C3636)/2</f>
        <v>0.0180174933864966</v>
      </c>
    </row>
    <row r="3638" customFormat="false" ht="12.75" hidden="false" customHeight="false" outlineLevel="0" collapsed="false">
      <c r="A3638" s="3" t="n">
        <f aca="true">ROUNDDOWN(RAND()*3,0)+1</f>
        <v>3</v>
      </c>
      <c r="B3638" s="4" t="n">
        <f aca="false">(INDEX($B$1:$B$3,$A3638)+B3637)/2</f>
        <v>-0.33768303659338</v>
      </c>
      <c r="C3638" s="4" t="n">
        <f aca="false">(INDEX($D$1:$D$3,$A3638)+C3637)/2</f>
        <v>0.759008746693248</v>
      </c>
    </row>
    <row r="3639" customFormat="false" ht="12.75" hidden="false" customHeight="false" outlineLevel="0" collapsed="false">
      <c r="A3639" s="3" t="n">
        <f aca="true">ROUNDDOWN(RAND()*3,0)+1</f>
        <v>3</v>
      </c>
      <c r="B3639" s="4" t="n">
        <f aca="false">(INDEX($B$1:$B$3,$A3639)+B3638)/2</f>
        <v>-0.16884151829669</v>
      </c>
      <c r="C3639" s="4" t="n">
        <f aca="false">(INDEX($D$1:$D$3,$A3639)+C3638)/2</f>
        <v>1.12950437334662</v>
      </c>
    </row>
    <row r="3640" customFormat="false" ht="12.75" hidden="false" customHeight="false" outlineLevel="0" collapsed="false">
      <c r="A3640" s="3" t="n">
        <f aca="true">ROUNDDOWN(RAND()*3,0)+1</f>
        <v>1</v>
      </c>
      <c r="B3640" s="4" t="n">
        <f aca="false">(INDEX($B$1:$B$3,$A3640)+B3639)/2</f>
        <v>-0.584420759148345</v>
      </c>
      <c r="C3640" s="4" t="n">
        <f aca="false">(INDEX($D$1:$D$3,$A3640)+C3639)/2</f>
        <v>0.564752186673312</v>
      </c>
    </row>
    <row r="3641" customFormat="false" ht="12.75" hidden="false" customHeight="false" outlineLevel="0" collapsed="false">
      <c r="A3641" s="3" t="n">
        <f aca="true">ROUNDDOWN(RAND()*3,0)+1</f>
        <v>1</v>
      </c>
      <c r="B3641" s="4" t="n">
        <f aca="false">(INDEX($B$1:$B$3,$A3641)+B3640)/2</f>
        <v>-0.792210379574173</v>
      </c>
      <c r="C3641" s="4" t="n">
        <f aca="false">(INDEX($D$1:$D$3,$A3641)+C3640)/2</f>
        <v>0.282376093336656</v>
      </c>
    </row>
    <row r="3642" customFormat="false" ht="12.75" hidden="false" customHeight="false" outlineLevel="0" collapsed="false">
      <c r="A3642" s="3" t="n">
        <f aca="true">ROUNDDOWN(RAND()*3,0)+1</f>
        <v>1</v>
      </c>
      <c r="B3642" s="4" t="n">
        <f aca="false">(INDEX($B$1:$B$3,$A3642)+B3641)/2</f>
        <v>-0.896105189787086</v>
      </c>
      <c r="C3642" s="4" t="n">
        <f aca="false">(INDEX($D$1:$D$3,$A3642)+C3641)/2</f>
        <v>0.141188046668328</v>
      </c>
    </row>
    <row r="3643" customFormat="false" ht="12.75" hidden="false" customHeight="false" outlineLevel="0" collapsed="false">
      <c r="A3643" s="3" t="n">
        <f aca="true">ROUNDDOWN(RAND()*3,0)+1</f>
        <v>3</v>
      </c>
      <c r="B3643" s="4" t="n">
        <f aca="false">(INDEX($B$1:$B$3,$A3643)+B3642)/2</f>
        <v>-0.448052594893543</v>
      </c>
      <c r="C3643" s="4" t="n">
        <f aca="false">(INDEX($D$1:$D$3,$A3643)+C3642)/2</f>
        <v>0.820594023334164</v>
      </c>
    </row>
    <row r="3644" customFormat="false" ht="12.75" hidden="false" customHeight="false" outlineLevel="0" collapsed="false">
      <c r="A3644" s="3" t="n">
        <f aca="true">ROUNDDOWN(RAND()*3,0)+1</f>
        <v>2</v>
      </c>
      <c r="B3644" s="4" t="n">
        <f aca="false">(INDEX($B$1:$B$3,$A3644)+B3643)/2</f>
        <v>0.275973702553228</v>
      </c>
      <c r="C3644" s="4" t="n">
        <f aca="false">(INDEX($D$1:$D$3,$A3644)+C3643)/2</f>
        <v>0.410297011667082</v>
      </c>
    </row>
    <row r="3645" customFormat="false" ht="12.75" hidden="false" customHeight="false" outlineLevel="0" collapsed="false">
      <c r="A3645" s="3" t="n">
        <f aca="true">ROUNDDOWN(RAND()*3,0)+1</f>
        <v>1</v>
      </c>
      <c r="B3645" s="4" t="n">
        <f aca="false">(INDEX($B$1:$B$3,$A3645)+B3644)/2</f>
        <v>-0.362013148723386</v>
      </c>
      <c r="C3645" s="4" t="n">
        <f aca="false">(INDEX($D$1:$D$3,$A3645)+C3644)/2</f>
        <v>0.205148505833541</v>
      </c>
    </row>
    <row r="3646" customFormat="false" ht="12.75" hidden="false" customHeight="false" outlineLevel="0" collapsed="false">
      <c r="A3646" s="3" t="n">
        <f aca="true">ROUNDDOWN(RAND()*3,0)+1</f>
        <v>2</v>
      </c>
      <c r="B3646" s="4" t="n">
        <f aca="false">(INDEX($B$1:$B$3,$A3646)+B3645)/2</f>
        <v>0.318993425638307</v>
      </c>
      <c r="C3646" s="4" t="n">
        <f aca="false">(INDEX($D$1:$D$3,$A3646)+C3645)/2</f>
        <v>0.102574252916771</v>
      </c>
    </row>
    <row r="3647" customFormat="false" ht="12.75" hidden="false" customHeight="false" outlineLevel="0" collapsed="false">
      <c r="A3647" s="3" t="n">
        <f aca="true">ROUNDDOWN(RAND()*3,0)+1</f>
        <v>3</v>
      </c>
      <c r="B3647" s="4" t="n">
        <f aca="false">(INDEX($B$1:$B$3,$A3647)+B3646)/2</f>
        <v>0.159496712819154</v>
      </c>
      <c r="C3647" s="4" t="n">
        <f aca="false">(INDEX($D$1:$D$3,$A3647)+C3646)/2</f>
        <v>0.801287126458385</v>
      </c>
    </row>
    <row r="3648" customFormat="false" ht="12.75" hidden="false" customHeight="false" outlineLevel="0" collapsed="false">
      <c r="A3648" s="3" t="n">
        <f aca="true">ROUNDDOWN(RAND()*3,0)+1</f>
        <v>2</v>
      </c>
      <c r="B3648" s="4" t="n">
        <f aca="false">(INDEX($B$1:$B$3,$A3648)+B3647)/2</f>
        <v>0.579748356409577</v>
      </c>
      <c r="C3648" s="4" t="n">
        <f aca="false">(INDEX($D$1:$D$3,$A3648)+C3647)/2</f>
        <v>0.400643563229193</v>
      </c>
    </row>
    <row r="3649" customFormat="false" ht="12.75" hidden="false" customHeight="false" outlineLevel="0" collapsed="false">
      <c r="A3649" s="3" t="n">
        <f aca="true">ROUNDDOWN(RAND()*3,0)+1</f>
        <v>2</v>
      </c>
      <c r="B3649" s="4" t="n">
        <f aca="false">(INDEX($B$1:$B$3,$A3649)+B3648)/2</f>
        <v>0.789874178204788</v>
      </c>
      <c r="C3649" s="4" t="n">
        <f aca="false">(INDEX($D$1:$D$3,$A3649)+C3648)/2</f>
        <v>0.200321781614596</v>
      </c>
    </row>
    <row r="3650" customFormat="false" ht="12.75" hidden="false" customHeight="false" outlineLevel="0" collapsed="false">
      <c r="A3650" s="3" t="n">
        <f aca="true">ROUNDDOWN(RAND()*3,0)+1</f>
        <v>1</v>
      </c>
      <c r="B3650" s="4" t="n">
        <f aca="false">(INDEX($B$1:$B$3,$A3650)+B3649)/2</f>
        <v>-0.105062910897606</v>
      </c>
      <c r="C3650" s="4" t="n">
        <f aca="false">(INDEX($D$1:$D$3,$A3650)+C3649)/2</f>
        <v>0.100160890807298</v>
      </c>
    </row>
    <row r="3651" customFormat="false" ht="12.75" hidden="false" customHeight="false" outlineLevel="0" collapsed="false">
      <c r="A3651" s="3" t="n">
        <f aca="true">ROUNDDOWN(RAND()*3,0)+1</f>
        <v>2</v>
      </c>
      <c r="B3651" s="4" t="n">
        <f aca="false">(INDEX($B$1:$B$3,$A3651)+B3650)/2</f>
        <v>0.447468544551197</v>
      </c>
      <c r="C3651" s="4" t="n">
        <f aca="false">(INDEX($D$1:$D$3,$A3651)+C3650)/2</f>
        <v>0.0500804454036491</v>
      </c>
    </row>
    <row r="3652" customFormat="false" ht="12.75" hidden="false" customHeight="false" outlineLevel="0" collapsed="false">
      <c r="A3652" s="3" t="n">
        <f aca="true">ROUNDDOWN(RAND()*3,0)+1</f>
        <v>3</v>
      </c>
      <c r="B3652" s="4" t="n">
        <f aca="false">(INDEX($B$1:$B$3,$A3652)+B3651)/2</f>
        <v>0.223734272275599</v>
      </c>
      <c r="C3652" s="4" t="n">
        <f aca="false">(INDEX($D$1:$D$3,$A3652)+C3651)/2</f>
        <v>0.775040222701825</v>
      </c>
    </row>
    <row r="3653" customFormat="false" ht="12.75" hidden="false" customHeight="false" outlineLevel="0" collapsed="false">
      <c r="A3653" s="3" t="n">
        <f aca="true">ROUNDDOWN(RAND()*3,0)+1</f>
        <v>3</v>
      </c>
      <c r="B3653" s="4" t="n">
        <f aca="false">(INDEX($B$1:$B$3,$A3653)+B3652)/2</f>
        <v>0.111867136137799</v>
      </c>
      <c r="C3653" s="4" t="n">
        <f aca="false">(INDEX($D$1:$D$3,$A3653)+C3652)/2</f>
        <v>1.13752011135091</v>
      </c>
    </row>
    <row r="3654" customFormat="false" ht="12.75" hidden="false" customHeight="false" outlineLevel="0" collapsed="false">
      <c r="A3654" s="3" t="n">
        <f aca="true">ROUNDDOWN(RAND()*3,0)+1</f>
        <v>3</v>
      </c>
      <c r="B3654" s="4" t="n">
        <f aca="false">(INDEX($B$1:$B$3,$A3654)+B3653)/2</f>
        <v>0.0559335680688996</v>
      </c>
      <c r="C3654" s="4" t="n">
        <f aca="false">(INDEX($D$1:$D$3,$A3654)+C3653)/2</f>
        <v>1.31876005567546</v>
      </c>
    </row>
    <row r="3655" customFormat="false" ht="12.75" hidden="false" customHeight="false" outlineLevel="0" collapsed="false">
      <c r="A3655" s="3" t="n">
        <f aca="true">ROUNDDOWN(RAND()*3,0)+1</f>
        <v>3</v>
      </c>
      <c r="B3655" s="4" t="n">
        <f aca="false">(INDEX($B$1:$B$3,$A3655)+B3654)/2</f>
        <v>0.0279667840344498</v>
      </c>
      <c r="C3655" s="4" t="n">
        <f aca="false">(INDEX($D$1:$D$3,$A3655)+C3654)/2</f>
        <v>1.40938002783773</v>
      </c>
    </row>
    <row r="3656" customFormat="false" ht="12.75" hidden="false" customHeight="false" outlineLevel="0" collapsed="false">
      <c r="A3656" s="3" t="n">
        <f aca="true">ROUNDDOWN(RAND()*3,0)+1</f>
        <v>1</v>
      </c>
      <c r="B3656" s="4" t="n">
        <f aca="false">(INDEX($B$1:$B$3,$A3656)+B3655)/2</f>
        <v>-0.486016607982775</v>
      </c>
      <c r="C3656" s="4" t="n">
        <f aca="false">(INDEX($D$1:$D$3,$A3656)+C3655)/2</f>
        <v>0.704690013918864</v>
      </c>
    </row>
    <row r="3657" customFormat="false" ht="12.75" hidden="false" customHeight="false" outlineLevel="0" collapsed="false">
      <c r="A3657" s="3" t="n">
        <f aca="true">ROUNDDOWN(RAND()*3,0)+1</f>
        <v>1</v>
      </c>
      <c r="B3657" s="4" t="n">
        <f aca="false">(INDEX($B$1:$B$3,$A3657)+B3656)/2</f>
        <v>-0.743008303991388</v>
      </c>
      <c r="C3657" s="4" t="n">
        <f aca="false">(INDEX($D$1:$D$3,$A3657)+C3656)/2</f>
        <v>0.352345006959432</v>
      </c>
    </row>
    <row r="3658" customFormat="false" ht="12.75" hidden="false" customHeight="false" outlineLevel="0" collapsed="false">
      <c r="A3658" s="3" t="n">
        <f aca="true">ROUNDDOWN(RAND()*3,0)+1</f>
        <v>3</v>
      </c>
      <c r="B3658" s="4" t="n">
        <f aca="false">(INDEX($B$1:$B$3,$A3658)+B3657)/2</f>
        <v>-0.371504151995694</v>
      </c>
      <c r="C3658" s="4" t="n">
        <f aca="false">(INDEX($D$1:$D$3,$A3658)+C3657)/2</f>
        <v>0.926172503479716</v>
      </c>
    </row>
    <row r="3659" customFormat="false" ht="12.75" hidden="false" customHeight="false" outlineLevel="0" collapsed="false">
      <c r="A3659" s="3" t="n">
        <f aca="true">ROUNDDOWN(RAND()*3,0)+1</f>
        <v>3</v>
      </c>
      <c r="B3659" s="4" t="n">
        <f aca="false">(INDEX($B$1:$B$3,$A3659)+B3658)/2</f>
        <v>-0.185752075997847</v>
      </c>
      <c r="C3659" s="4" t="n">
        <f aca="false">(INDEX($D$1:$D$3,$A3659)+C3658)/2</f>
        <v>1.21308625173986</v>
      </c>
    </row>
    <row r="3660" customFormat="false" ht="12.75" hidden="false" customHeight="false" outlineLevel="0" collapsed="false">
      <c r="A3660" s="3" t="n">
        <f aca="true">ROUNDDOWN(RAND()*3,0)+1</f>
        <v>1</v>
      </c>
      <c r="B3660" s="4" t="n">
        <f aca="false">(INDEX($B$1:$B$3,$A3660)+B3659)/2</f>
        <v>-0.592876037998923</v>
      </c>
      <c r="C3660" s="4" t="n">
        <f aca="false">(INDEX($D$1:$D$3,$A3660)+C3659)/2</f>
        <v>0.606543125869929</v>
      </c>
    </row>
    <row r="3661" customFormat="false" ht="12.75" hidden="false" customHeight="false" outlineLevel="0" collapsed="false">
      <c r="A3661" s="3" t="n">
        <f aca="true">ROUNDDOWN(RAND()*3,0)+1</f>
        <v>3</v>
      </c>
      <c r="B3661" s="4" t="n">
        <f aca="false">(INDEX($B$1:$B$3,$A3661)+B3660)/2</f>
        <v>-0.296438018999462</v>
      </c>
      <c r="C3661" s="4" t="n">
        <f aca="false">(INDEX($D$1:$D$3,$A3661)+C3660)/2</f>
        <v>1.05327156293496</v>
      </c>
    </row>
    <row r="3662" customFormat="false" ht="12.75" hidden="false" customHeight="false" outlineLevel="0" collapsed="false">
      <c r="A3662" s="3" t="n">
        <f aca="true">ROUNDDOWN(RAND()*3,0)+1</f>
        <v>2</v>
      </c>
      <c r="B3662" s="4" t="n">
        <f aca="false">(INDEX($B$1:$B$3,$A3662)+B3661)/2</f>
        <v>0.351780990500269</v>
      </c>
      <c r="C3662" s="4" t="n">
        <f aca="false">(INDEX($D$1:$D$3,$A3662)+C3661)/2</f>
        <v>0.526635781467482</v>
      </c>
    </row>
    <row r="3663" customFormat="false" ht="12.75" hidden="false" customHeight="false" outlineLevel="0" collapsed="false">
      <c r="A3663" s="3" t="n">
        <f aca="true">ROUNDDOWN(RAND()*3,0)+1</f>
        <v>3</v>
      </c>
      <c r="B3663" s="4" t="n">
        <f aca="false">(INDEX($B$1:$B$3,$A3663)+B3662)/2</f>
        <v>0.175890495250135</v>
      </c>
      <c r="C3663" s="4" t="n">
        <f aca="false">(INDEX($D$1:$D$3,$A3663)+C3662)/2</f>
        <v>1.01331789073374</v>
      </c>
    </row>
    <row r="3664" customFormat="false" ht="12.75" hidden="false" customHeight="false" outlineLevel="0" collapsed="false">
      <c r="A3664" s="3" t="n">
        <f aca="true">ROUNDDOWN(RAND()*3,0)+1</f>
        <v>3</v>
      </c>
      <c r="B3664" s="4" t="n">
        <f aca="false">(INDEX($B$1:$B$3,$A3664)+B3663)/2</f>
        <v>0.0879452476250673</v>
      </c>
      <c r="C3664" s="4" t="n">
        <f aca="false">(INDEX($D$1:$D$3,$A3664)+C3663)/2</f>
        <v>1.25665894536687</v>
      </c>
    </row>
    <row r="3665" customFormat="false" ht="12.75" hidden="false" customHeight="false" outlineLevel="0" collapsed="false">
      <c r="A3665" s="3" t="n">
        <f aca="true">ROUNDDOWN(RAND()*3,0)+1</f>
        <v>1</v>
      </c>
      <c r="B3665" s="4" t="n">
        <f aca="false">(INDEX($B$1:$B$3,$A3665)+B3664)/2</f>
        <v>-0.456027376187466</v>
      </c>
      <c r="C3665" s="4" t="n">
        <f aca="false">(INDEX($D$1:$D$3,$A3665)+C3664)/2</f>
        <v>0.628329472683435</v>
      </c>
    </row>
    <row r="3666" customFormat="false" ht="12.75" hidden="false" customHeight="false" outlineLevel="0" collapsed="false">
      <c r="A3666" s="3" t="n">
        <f aca="true">ROUNDDOWN(RAND()*3,0)+1</f>
        <v>1</v>
      </c>
      <c r="B3666" s="4" t="n">
        <f aca="false">(INDEX($B$1:$B$3,$A3666)+B3665)/2</f>
        <v>-0.728013688093733</v>
      </c>
      <c r="C3666" s="4" t="n">
        <f aca="false">(INDEX($D$1:$D$3,$A3666)+C3665)/2</f>
        <v>0.314164736341718</v>
      </c>
    </row>
    <row r="3667" customFormat="false" ht="12.75" hidden="false" customHeight="false" outlineLevel="0" collapsed="false">
      <c r="A3667" s="3" t="n">
        <f aca="true">ROUNDDOWN(RAND()*3,0)+1</f>
        <v>3</v>
      </c>
      <c r="B3667" s="4" t="n">
        <f aca="false">(INDEX($B$1:$B$3,$A3667)+B3666)/2</f>
        <v>-0.364006844046867</v>
      </c>
      <c r="C3667" s="4" t="n">
        <f aca="false">(INDEX($D$1:$D$3,$A3667)+C3666)/2</f>
        <v>0.907082368170859</v>
      </c>
    </row>
    <row r="3668" customFormat="false" ht="12.75" hidden="false" customHeight="false" outlineLevel="0" collapsed="false">
      <c r="A3668" s="3" t="n">
        <f aca="true">ROUNDDOWN(RAND()*3,0)+1</f>
        <v>2</v>
      </c>
      <c r="B3668" s="4" t="n">
        <f aca="false">(INDEX($B$1:$B$3,$A3668)+B3667)/2</f>
        <v>0.317996577976567</v>
      </c>
      <c r="C3668" s="4" t="n">
        <f aca="false">(INDEX($D$1:$D$3,$A3668)+C3667)/2</f>
        <v>0.453541184085429</v>
      </c>
    </row>
    <row r="3669" customFormat="false" ht="12.75" hidden="false" customHeight="false" outlineLevel="0" collapsed="false">
      <c r="A3669" s="3" t="n">
        <f aca="true">ROUNDDOWN(RAND()*3,0)+1</f>
        <v>2</v>
      </c>
      <c r="B3669" s="4" t="n">
        <f aca="false">(INDEX($B$1:$B$3,$A3669)+B3668)/2</f>
        <v>0.658998288988283</v>
      </c>
      <c r="C3669" s="4" t="n">
        <f aca="false">(INDEX($D$1:$D$3,$A3669)+C3668)/2</f>
        <v>0.226770592042715</v>
      </c>
    </row>
    <row r="3670" customFormat="false" ht="12.75" hidden="false" customHeight="false" outlineLevel="0" collapsed="false">
      <c r="A3670" s="3" t="n">
        <f aca="true">ROUNDDOWN(RAND()*3,0)+1</f>
        <v>2</v>
      </c>
      <c r="B3670" s="4" t="n">
        <f aca="false">(INDEX($B$1:$B$3,$A3670)+B3669)/2</f>
        <v>0.829499144494142</v>
      </c>
      <c r="C3670" s="4" t="n">
        <f aca="false">(INDEX($D$1:$D$3,$A3670)+C3669)/2</f>
        <v>0.113385296021357</v>
      </c>
    </row>
    <row r="3671" customFormat="false" ht="12.75" hidden="false" customHeight="false" outlineLevel="0" collapsed="false">
      <c r="A3671" s="3" t="n">
        <f aca="true">ROUNDDOWN(RAND()*3,0)+1</f>
        <v>3</v>
      </c>
      <c r="B3671" s="4" t="n">
        <f aca="false">(INDEX($B$1:$B$3,$A3671)+B3670)/2</f>
        <v>0.414749572247071</v>
      </c>
      <c r="C3671" s="4" t="n">
        <f aca="false">(INDEX($D$1:$D$3,$A3671)+C3670)/2</f>
        <v>0.806692648010679</v>
      </c>
    </row>
    <row r="3672" customFormat="false" ht="12.75" hidden="false" customHeight="false" outlineLevel="0" collapsed="false">
      <c r="A3672" s="3" t="n">
        <f aca="true">ROUNDDOWN(RAND()*3,0)+1</f>
        <v>3</v>
      </c>
      <c r="B3672" s="4" t="n">
        <f aca="false">(INDEX($B$1:$B$3,$A3672)+B3671)/2</f>
        <v>0.207374786123535</v>
      </c>
      <c r="C3672" s="4" t="n">
        <f aca="false">(INDEX($D$1:$D$3,$A3672)+C3671)/2</f>
        <v>1.15334632400534</v>
      </c>
    </row>
    <row r="3673" customFormat="false" ht="12.75" hidden="false" customHeight="false" outlineLevel="0" collapsed="false">
      <c r="A3673" s="3" t="n">
        <f aca="true">ROUNDDOWN(RAND()*3,0)+1</f>
        <v>1</v>
      </c>
      <c r="B3673" s="4" t="n">
        <f aca="false">(INDEX($B$1:$B$3,$A3673)+B3672)/2</f>
        <v>-0.396312606938232</v>
      </c>
      <c r="C3673" s="4" t="n">
        <f aca="false">(INDEX($D$1:$D$3,$A3673)+C3672)/2</f>
        <v>0.57667316200267</v>
      </c>
    </row>
    <row r="3674" customFormat="false" ht="12.75" hidden="false" customHeight="false" outlineLevel="0" collapsed="false">
      <c r="A3674" s="3" t="n">
        <f aca="true">ROUNDDOWN(RAND()*3,0)+1</f>
        <v>2</v>
      </c>
      <c r="B3674" s="4" t="n">
        <f aca="false">(INDEX($B$1:$B$3,$A3674)+B3673)/2</f>
        <v>0.301843696530884</v>
      </c>
      <c r="C3674" s="4" t="n">
        <f aca="false">(INDEX($D$1:$D$3,$A3674)+C3673)/2</f>
        <v>0.288336581001335</v>
      </c>
    </row>
    <row r="3675" customFormat="false" ht="12.75" hidden="false" customHeight="false" outlineLevel="0" collapsed="false">
      <c r="A3675" s="3" t="n">
        <f aca="true">ROUNDDOWN(RAND()*3,0)+1</f>
        <v>1</v>
      </c>
      <c r="B3675" s="4" t="n">
        <f aca="false">(INDEX($B$1:$B$3,$A3675)+B3674)/2</f>
        <v>-0.349078151734558</v>
      </c>
      <c r="C3675" s="4" t="n">
        <f aca="false">(INDEX($D$1:$D$3,$A3675)+C3674)/2</f>
        <v>0.144168290500667</v>
      </c>
    </row>
    <row r="3676" customFormat="false" ht="12.75" hidden="false" customHeight="false" outlineLevel="0" collapsed="false">
      <c r="A3676" s="3" t="n">
        <f aca="true">ROUNDDOWN(RAND()*3,0)+1</f>
        <v>3</v>
      </c>
      <c r="B3676" s="4" t="n">
        <f aca="false">(INDEX($B$1:$B$3,$A3676)+B3675)/2</f>
        <v>-0.174539075867279</v>
      </c>
      <c r="C3676" s="4" t="n">
        <f aca="false">(INDEX($D$1:$D$3,$A3676)+C3675)/2</f>
        <v>0.822084145250334</v>
      </c>
    </row>
    <row r="3677" customFormat="false" ht="12.75" hidden="false" customHeight="false" outlineLevel="0" collapsed="false">
      <c r="A3677" s="3" t="n">
        <f aca="true">ROUNDDOWN(RAND()*3,0)+1</f>
        <v>2</v>
      </c>
      <c r="B3677" s="4" t="n">
        <f aca="false">(INDEX($B$1:$B$3,$A3677)+B3676)/2</f>
        <v>0.412730462066361</v>
      </c>
      <c r="C3677" s="4" t="n">
        <f aca="false">(INDEX($D$1:$D$3,$A3677)+C3676)/2</f>
        <v>0.411042072625167</v>
      </c>
    </row>
    <row r="3678" customFormat="false" ht="12.75" hidden="false" customHeight="false" outlineLevel="0" collapsed="false">
      <c r="A3678" s="3" t="n">
        <f aca="true">ROUNDDOWN(RAND()*3,0)+1</f>
        <v>1</v>
      </c>
      <c r="B3678" s="4" t="n">
        <f aca="false">(INDEX($B$1:$B$3,$A3678)+B3677)/2</f>
        <v>-0.29363476896682</v>
      </c>
      <c r="C3678" s="4" t="n">
        <f aca="false">(INDEX($D$1:$D$3,$A3678)+C3677)/2</f>
        <v>0.205521036312583</v>
      </c>
    </row>
    <row r="3679" customFormat="false" ht="12.75" hidden="false" customHeight="false" outlineLevel="0" collapsed="false">
      <c r="A3679" s="3" t="n">
        <f aca="true">ROUNDDOWN(RAND()*3,0)+1</f>
        <v>3</v>
      </c>
      <c r="B3679" s="4" t="n">
        <f aca="false">(INDEX($B$1:$B$3,$A3679)+B3678)/2</f>
        <v>-0.14681738448341</v>
      </c>
      <c r="C3679" s="4" t="n">
        <f aca="false">(INDEX($D$1:$D$3,$A3679)+C3678)/2</f>
        <v>0.852760518156292</v>
      </c>
    </row>
    <row r="3680" customFormat="false" ht="12.75" hidden="false" customHeight="false" outlineLevel="0" collapsed="false">
      <c r="A3680" s="3" t="n">
        <f aca="true">ROUNDDOWN(RAND()*3,0)+1</f>
        <v>3</v>
      </c>
      <c r="B3680" s="4" t="n">
        <f aca="false">(INDEX($B$1:$B$3,$A3680)+B3679)/2</f>
        <v>-0.0734086922417049</v>
      </c>
      <c r="C3680" s="4" t="n">
        <f aca="false">(INDEX($D$1:$D$3,$A3680)+C3679)/2</f>
        <v>1.17638025907815</v>
      </c>
    </row>
    <row r="3681" customFormat="false" ht="12.75" hidden="false" customHeight="false" outlineLevel="0" collapsed="false">
      <c r="A3681" s="3" t="n">
        <f aca="true">ROUNDDOWN(RAND()*3,0)+1</f>
        <v>3</v>
      </c>
      <c r="B3681" s="4" t="n">
        <f aca="false">(INDEX($B$1:$B$3,$A3681)+B3680)/2</f>
        <v>-0.0367043461208525</v>
      </c>
      <c r="C3681" s="4" t="n">
        <f aca="false">(INDEX($D$1:$D$3,$A3681)+C3680)/2</f>
        <v>1.33819012953907</v>
      </c>
    </row>
    <row r="3682" customFormat="false" ht="12.75" hidden="false" customHeight="false" outlineLevel="0" collapsed="false">
      <c r="A3682" s="3" t="n">
        <f aca="true">ROUNDDOWN(RAND()*3,0)+1</f>
        <v>1</v>
      </c>
      <c r="B3682" s="4" t="n">
        <f aca="false">(INDEX($B$1:$B$3,$A3682)+B3681)/2</f>
        <v>-0.518352173060426</v>
      </c>
      <c r="C3682" s="4" t="n">
        <f aca="false">(INDEX($D$1:$D$3,$A3682)+C3681)/2</f>
        <v>0.669095064769536</v>
      </c>
    </row>
    <row r="3683" customFormat="false" ht="12.75" hidden="false" customHeight="false" outlineLevel="0" collapsed="false">
      <c r="A3683" s="3" t="n">
        <f aca="true">ROUNDDOWN(RAND()*3,0)+1</f>
        <v>1</v>
      </c>
      <c r="B3683" s="4" t="n">
        <f aca="false">(INDEX($B$1:$B$3,$A3683)+B3682)/2</f>
        <v>-0.759176086530213</v>
      </c>
      <c r="C3683" s="4" t="n">
        <f aca="false">(INDEX($D$1:$D$3,$A3683)+C3682)/2</f>
        <v>0.334547532384768</v>
      </c>
    </row>
    <row r="3684" customFormat="false" ht="12.75" hidden="false" customHeight="false" outlineLevel="0" collapsed="false">
      <c r="A3684" s="3" t="n">
        <f aca="true">ROUNDDOWN(RAND()*3,0)+1</f>
        <v>1</v>
      </c>
      <c r="B3684" s="4" t="n">
        <f aca="false">(INDEX($B$1:$B$3,$A3684)+B3683)/2</f>
        <v>-0.879588043265107</v>
      </c>
      <c r="C3684" s="4" t="n">
        <f aca="false">(INDEX($D$1:$D$3,$A3684)+C3683)/2</f>
        <v>0.167273766192384</v>
      </c>
    </row>
    <row r="3685" customFormat="false" ht="12.75" hidden="false" customHeight="false" outlineLevel="0" collapsed="false">
      <c r="A3685" s="3" t="n">
        <f aca="true">ROUNDDOWN(RAND()*3,0)+1</f>
        <v>2</v>
      </c>
      <c r="B3685" s="4" t="n">
        <f aca="false">(INDEX($B$1:$B$3,$A3685)+B3684)/2</f>
        <v>0.0602059783674467</v>
      </c>
      <c r="C3685" s="4" t="n">
        <f aca="false">(INDEX($D$1:$D$3,$A3685)+C3684)/2</f>
        <v>0.0836368830961921</v>
      </c>
    </row>
    <row r="3686" customFormat="false" ht="12.75" hidden="false" customHeight="false" outlineLevel="0" collapsed="false">
      <c r="A3686" s="3" t="n">
        <f aca="true">ROUNDDOWN(RAND()*3,0)+1</f>
        <v>3</v>
      </c>
      <c r="B3686" s="4" t="n">
        <f aca="false">(INDEX($B$1:$B$3,$A3686)+B3685)/2</f>
        <v>0.0301029891837234</v>
      </c>
      <c r="C3686" s="4" t="n">
        <f aca="false">(INDEX($D$1:$D$3,$A3686)+C3685)/2</f>
        <v>0.791818441548096</v>
      </c>
    </row>
    <row r="3687" customFormat="false" ht="12.75" hidden="false" customHeight="false" outlineLevel="0" collapsed="false">
      <c r="A3687" s="3" t="n">
        <f aca="true">ROUNDDOWN(RAND()*3,0)+1</f>
        <v>3</v>
      </c>
      <c r="B3687" s="4" t="n">
        <f aca="false">(INDEX($B$1:$B$3,$A3687)+B3686)/2</f>
        <v>0.0150514945918617</v>
      </c>
      <c r="C3687" s="4" t="n">
        <f aca="false">(INDEX($D$1:$D$3,$A3687)+C3686)/2</f>
        <v>1.14590922077405</v>
      </c>
    </row>
    <row r="3688" customFormat="false" ht="12.75" hidden="false" customHeight="false" outlineLevel="0" collapsed="false">
      <c r="A3688" s="3" t="n">
        <f aca="true">ROUNDDOWN(RAND()*3,0)+1</f>
        <v>1</v>
      </c>
      <c r="B3688" s="4" t="n">
        <f aca="false">(INDEX($B$1:$B$3,$A3688)+B3687)/2</f>
        <v>-0.492474252704069</v>
      </c>
      <c r="C3688" s="4" t="n">
        <f aca="false">(INDEX($D$1:$D$3,$A3688)+C3687)/2</f>
        <v>0.572954610387024</v>
      </c>
    </row>
    <row r="3689" customFormat="false" ht="12.75" hidden="false" customHeight="false" outlineLevel="0" collapsed="false">
      <c r="A3689" s="3" t="n">
        <f aca="true">ROUNDDOWN(RAND()*3,0)+1</f>
        <v>2</v>
      </c>
      <c r="B3689" s="4" t="n">
        <f aca="false">(INDEX($B$1:$B$3,$A3689)+B3688)/2</f>
        <v>0.253762873647965</v>
      </c>
      <c r="C3689" s="4" t="n">
        <f aca="false">(INDEX($D$1:$D$3,$A3689)+C3688)/2</f>
        <v>0.286477305193512</v>
      </c>
    </row>
    <row r="3690" customFormat="false" ht="12.75" hidden="false" customHeight="false" outlineLevel="0" collapsed="false">
      <c r="A3690" s="3" t="n">
        <f aca="true">ROUNDDOWN(RAND()*3,0)+1</f>
        <v>1</v>
      </c>
      <c r="B3690" s="4" t="n">
        <f aca="false">(INDEX($B$1:$B$3,$A3690)+B3689)/2</f>
        <v>-0.373118563176017</v>
      </c>
      <c r="C3690" s="4" t="n">
        <f aca="false">(INDEX($D$1:$D$3,$A3690)+C3689)/2</f>
        <v>0.143238652596756</v>
      </c>
    </row>
    <row r="3691" customFormat="false" ht="12.75" hidden="false" customHeight="false" outlineLevel="0" collapsed="false">
      <c r="A3691" s="3" t="n">
        <f aca="true">ROUNDDOWN(RAND()*3,0)+1</f>
        <v>1</v>
      </c>
      <c r="B3691" s="4" t="n">
        <f aca="false">(INDEX($B$1:$B$3,$A3691)+B3690)/2</f>
        <v>-0.686559281588009</v>
      </c>
      <c r="C3691" s="4" t="n">
        <f aca="false">(INDEX($D$1:$D$3,$A3691)+C3690)/2</f>
        <v>0.071619326298378</v>
      </c>
    </row>
    <row r="3692" customFormat="false" ht="12.75" hidden="false" customHeight="false" outlineLevel="0" collapsed="false">
      <c r="A3692" s="3" t="n">
        <f aca="true">ROUNDDOWN(RAND()*3,0)+1</f>
        <v>1</v>
      </c>
      <c r="B3692" s="4" t="n">
        <f aca="false">(INDEX($B$1:$B$3,$A3692)+B3691)/2</f>
        <v>-0.843279640794004</v>
      </c>
      <c r="C3692" s="4" t="n">
        <f aca="false">(INDEX($D$1:$D$3,$A3692)+C3691)/2</f>
        <v>0.035809663149189</v>
      </c>
    </row>
    <row r="3693" customFormat="false" ht="12.75" hidden="false" customHeight="false" outlineLevel="0" collapsed="false">
      <c r="A3693" s="3" t="n">
        <f aca="true">ROUNDDOWN(RAND()*3,0)+1</f>
        <v>3</v>
      </c>
      <c r="B3693" s="4" t="n">
        <f aca="false">(INDEX($B$1:$B$3,$A3693)+B3692)/2</f>
        <v>-0.421639820397002</v>
      </c>
      <c r="C3693" s="4" t="n">
        <f aca="false">(INDEX($D$1:$D$3,$A3693)+C3692)/2</f>
        <v>0.767904831574595</v>
      </c>
    </row>
    <row r="3694" customFormat="false" ht="12.75" hidden="false" customHeight="false" outlineLevel="0" collapsed="false">
      <c r="A3694" s="3" t="n">
        <f aca="true">ROUNDDOWN(RAND()*3,0)+1</f>
        <v>1</v>
      </c>
      <c r="B3694" s="4" t="n">
        <f aca="false">(INDEX($B$1:$B$3,$A3694)+B3693)/2</f>
        <v>-0.710819910198501</v>
      </c>
      <c r="C3694" s="4" t="n">
        <f aca="false">(INDEX($D$1:$D$3,$A3694)+C3693)/2</f>
        <v>0.383952415787297</v>
      </c>
    </row>
    <row r="3695" customFormat="false" ht="12.75" hidden="false" customHeight="false" outlineLevel="0" collapsed="false">
      <c r="A3695" s="3" t="n">
        <f aca="true">ROUNDDOWN(RAND()*3,0)+1</f>
        <v>1</v>
      </c>
      <c r="B3695" s="4" t="n">
        <f aca="false">(INDEX($B$1:$B$3,$A3695)+B3694)/2</f>
        <v>-0.855409955099251</v>
      </c>
      <c r="C3695" s="4" t="n">
        <f aca="false">(INDEX($D$1:$D$3,$A3695)+C3694)/2</f>
        <v>0.191976207893649</v>
      </c>
    </row>
    <row r="3696" customFormat="false" ht="12.75" hidden="false" customHeight="false" outlineLevel="0" collapsed="false">
      <c r="A3696" s="3" t="n">
        <f aca="true">ROUNDDOWN(RAND()*3,0)+1</f>
        <v>3</v>
      </c>
      <c r="B3696" s="4" t="n">
        <f aca="false">(INDEX($B$1:$B$3,$A3696)+B3695)/2</f>
        <v>-0.427704977549625</v>
      </c>
      <c r="C3696" s="4" t="n">
        <f aca="false">(INDEX($D$1:$D$3,$A3696)+C3695)/2</f>
        <v>0.845988103946824</v>
      </c>
    </row>
    <row r="3697" customFormat="false" ht="12.75" hidden="false" customHeight="false" outlineLevel="0" collapsed="false">
      <c r="A3697" s="3" t="n">
        <f aca="true">ROUNDDOWN(RAND()*3,0)+1</f>
        <v>3</v>
      </c>
      <c r="B3697" s="4" t="n">
        <f aca="false">(INDEX($B$1:$B$3,$A3697)+B3696)/2</f>
        <v>-0.213852488774813</v>
      </c>
      <c r="C3697" s="4" t="n">
        <f aca="false">(INDEX($D$1:$D$3,$A3697)+C3696)/2</f>
        <v>1.17299405197341</v>
      </c>
    </row>
    <row r="3698" customFormat="false" ht="12.75" hidden="false" customHeight="false" outlineLevel="0" collapsed="false">
      <c r="A3698" s="3" t="n">
        <f aca="true">ROUNDDOWN(RAND()*3,0)+1</f>
        <v>3</v>
      </c>
      <c r="B3698" s="4" t="n">
        <f aca="false">(INDEX($B$1:$B$3,$A3698)+B3697)/2</f>
        <v>-0.106926244387406</v>
      </c>
      <c r="C3698" s="4" t="n">
        <f aca="false">(INDEX($D$1:$D$3,$A3698)+C3697)/2</f>
        <v>1.33649702598671</v>
      </c>
    </row>
    <row r="3699" customFormat="false" ht="12.75" hidden="false" customHeight="false" outlineLevel="0" collapsed="false">
      <c r="A3699" s="3" t="n">
        <f aca="true">ROUNDDOWN(RAND()*3,0)+1</f>
        <v>3</v>
      </c>
      <c r="B3699" s="4" t="n">
        <f aca="false">(INDEX($B$1:$B$3,$A3699)+B3698)/2</f>
        <v>-0.0534631221937032</v>
      </c>
      <c r="C3699" s="4" t="n">
        <f aca="false">(INDEX($D$1:$D$3,$A3699)+C3698)/2</f>
        <v>1.41824851299335</v>
      </c>
    </row>
    <row r="3700" customFormat="false" ht="12.75" hidden="false" customHeight="false" outlineLevel="0" collapsed="false">
      <c r="A3700" s="3" t="n">
        <f aca="true">ROUNDDOWN(RAND()*3,0)+1</f>
        <v>1</v>
      </c>
      <c r="B3700" s="4" t="n">
        <f aca="false">(INDEX($B$1:$B$3,$A3700)+B3699)/2</f>
        <v>-0.526731561096852</v>
      </c>
      <c r="C3700" s="4" t="n">
        <f aca="false">(INDEX($D$1:$D$3,$A3700)+C3699)/2</f>
        <v>0.709124256496677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n">
        <f aca="false">(INDEX($B$1:$B$3,$A3701)+B3700)/2</f>
        <v>0.236634219451574</v>
      </c>
      <c r="C3701" s="4" t="n">
        <f aca="false">(INDEX($D$1:$D$3,$A3701)+C3700)/2</f>
        <v>0.354562128248338</v>
      </c>
    </row>
    <row r="3702" customFormat="false" ht="12.75" hidden="false" customHeight="false" outlineLevel="0" collapsed="false">
      <c r="A3702" s="3" t="n">
        <f aca="true">ROUNDDOWN(RAND()*3,0)+1</f>
        <v>1</v>
      </c>
      <c r="B3702" s="4" t="n">
        <f aca="false">(INDEX($B$1:$B$3,$A3702)+B3701)/2</f>
        <v>-0.381682890274213</v>
      </c>
      <c r="C3702" s="4" t="n">
        <f aca="false">(INDEX($D$1:$D$3,$A3702)+C3701)/2</f>
        <v>0.177281064124169</v>
      </c>
    </row>
    <row r="3703" customFormat="false" ht="12.75" hidden="false" customHeight="false" outlineLevel="0" collapsed="false">
      <c r="A3703" s="3" t="n">
        <f aca="true">ROUNDDOWN(RAND()*3,0)+1</f>
        <v>3</v>
      </c>
      <c r="B3703" s="4" t="n">
        <f aca="false">(INDEX($B$1:$B$3,$A3703)+B3702)/2</f>
        <v>-0.190841445137106</v>
      </c>
      <c r="C3703" s="4" t="n">
        <f aca="false">(INDEX($D$1:$D$3,$A3703)+C3702)/2</f>
        <v>0.838640532062085</v>
      </c>
    </row>
    <row r="3704" customFormat="false" ht="12.75" hidden="false" customHeight="false" outlineLevel="0" collapsed="false">
      <c r="A3704" s="3" t="n">
        <f aca="true">ROUNDDOWN(RAND()*3,0)+1</f>
        <v>3</v>
      </c>
      <c r="B3704" s="4" t="n">
        <f aca="false">(INDEX($B$1:$B$3,$A3704)+B3703)/2</f>
        <v>-0.0954207225685532</v>
      </c>
      <c r="C3704" s="4" t="n">
        <f aca="false">(INDEX($D$1:$D$3,$A3704)+C3703)/2</f>
        <v>1.16932026603104</v>
      </c>
    </row>
    <row r="3705" customFormat="false" ht="12.75" hidden="false" customHeight="false" outlineLevel="0" collapsed="false">
      <c r="A3705" s="3" t="n">
        <f aca="true">ROUNDDOWN(RAND()*3,0)+1</f>
        <v>1</v>
      </c>
      <c r="B3705" s="4" t="n">
        <f aca="false">(INDEX($B$1:$B$3,$A3705)+B3704)/2</f>
        <v>-0.547710361284277</v>
      </c>
      <c r="C3705" s="4" t="n">
        <f aca="false">(INDEX($D$1:$D$3,$A3705)+C3704)/2</f>
        <v>0.584660133015521</v>
      </c>
    </row>
    <row r="3706" customFormat="false" ht="12.75" hidden="false" customHeight="false" outlineLevel="0" collapsed="false">
      <c r="A3706" s="3" t="n">
        <f aca="true">ROUNDDOWN(RAND()*3,0)+1</f>
        <v>2</v>
      </c>
      <c r="B3706" s="4" t="n">
        <f aca="false">(INDEX($B$1:$B$3,$A3706)+B3705)/2</f>
        <v>0.226144819357862</v>
      </c>
      <c r="C3706" s="4" t="n">
        <f aca="false">(INDEX($D$1:$D$3,$A3706)+C3705)/2</f>
        <v>0.292330066507761</v>
      </c>
    </row>
    <row r="3707" customFormat="false" ht="12.75" hidden="false" customHeight="false" outlineLevel="0" collapsed="false">
      <c r="A3707" s="3" t="n">
        <f aca="true">ROUNDDOWN(RAND()*3,0)+1</f>
        <v>2</v>
      </c>
      <c r="B3707" s="4" t="n">
        <f aca="false">(INDEX($B$1:$B$3,$A3707)+B3706)/2</f>
        <v>0.613072409678931</v>
      </c>
      <c r="C3707" s="4" t="n">
        <f aca="false">(INDEX($D$1:$D$3,$A3707)+C3706)/2</f>
        <v>0.14616503325388</v>
      </c>
    </row>
    <row r="3708" customFormat="false" ht="12.75" hidden="false" customHeight="false" outlineLevel="0" collapsed="false">
      <c r="A3708" s="3" t="n">
        <f aca="true">ROUNDDOWN(RAND()*3,0)+1</f>
        <v>3</v>
      </c>
      <c r="B3708" s="4" t="n">
        <f aca="false">(INDEX($B$1:$B$3,$A3708)+B3707)/2</f>
        <v>0.306536204839465</v>
      </c>
      <c r="C3708" s="4" t="n">
        <f aca="false">(INDEX($D$1:$D$3,$A3708)+C3707)/2</f>
        <v>0.82308251662694</v>
      </c>
    </row>
    <row r="3709" customFormat="false" ht="12.75" hidden="false" customHeight="false" outlineLevel="0" collapsed="false">
      <c r="A3709" s="3" t="n">
        <f aca="true">ROUNDDOWN(RAND()*3,0)+1</f>
        <v>3</v>
      </c>
      <c r="B3709" s="4" t="n">
        <f aca="false">(INDEX($B$1:$B$3,$A3709)+B3708)/2</f>
        <v>0.153268102419733</v>
      </c>
      <c r="C3709" s="4" t="n">
        <f aca="false">(INDEX($D$1:$D$3,$A3709)+C3708)/2</f>
        <v>1.16154125831347</v>
      </c>
    </row>
    <row r="3710" customFormat="false" ht="12.75" hidden="false" customHeight="false" outlineLevel="0" collapsed="false">
      <c r="A3710" s="3" t="n">
        <f aca="true">ROUNDDOWN(RAND()*3,0)+1</f>
        <v>3</v>
      </c>
      <c r="B3710" s="4" t="n">
        <f aca="false">(INDEX($B$1:$B$3,$A3710)+B3709)/2</f>
        <v>0.0766340512098664</v>
      </c>
      <c r="C3710" s="4" t="n">
        <f aca="false">(INDEX($D$1:$D$3,$A3710)+C3709)/2</f>
        <v>1.33077062915674</v>
      </c>
    </row>
    <row r="3711" customFormat="false" ht="12.75" hidden="false" customHeight="false" outlineLevel="0" collapsed="false">
      <c r="A3711" s="3" t="n">
        <f aca="true">ROUNDDOWN(RAND()*3,0)+1</f>
        <v>1</v>
      </c>
      <c r="B3711" s="4" t="n">
        <f aca="false">(INDEX($B$1:$B$3,$A3711)+B3710)/2</f>
        <v>-0.461682974395067</v>
      </c>
      <c r="C3711" s="4" t="n">
        <f aca="false">(INDEX($D$1:$D$3,$A3711)+C3710)/2</f>
        <v>0.665385314578368</v>
      </c>
    </row>
    <row r="3712" customFormat="false" ht="12.75" hidden="false" customHeight="false" outlineLevel="0" collapsed="false">
      <c r="A3712" s="3" t="n">
        <f aca="true">ROUNDDOWN(RAND()*3,0)+1</f>
        <v>2</v>
      </c>
      <c r="B3712" s="4" t="n">
        <f aca="false">(INDEX($B$1:$B$3,$A3712)+B3711)/2</f>
        <v>0.269158512802467</v>
      </c>
      <c r="C3712" s="4" t="n">
        <f aca="false">(INDEX($D$1:$D$3,$A3712)+C3711)/2</f>
        <v>0.332692657289184</v>
      </c>
    </row>
    <row r="3713" customFormat="false" ht="12.75" hidden="false" customHeight="false" outlineLevel="0" collapsed="false">
      <c r="A3713" s="3" t="n">
        <f aca="true">ROUNDDOWN(RAND()*3,0)+1</f>
        <v>3</v>
      </c>
      <c r="B3713" s="4" t="n">
        <f aca="false">(INDEX($B$1:$B$3,$A3713)+B3712)/2</f>
        <v>0.134579256401233</v>
      </c>
      <c r="C3713" s="4" t="n">
        <f aca="false">(INDEX($D$1:$D$3,$A3713)+C3712)/2</f>
        <v>0.916346328644592</v>
      </c>
    </row>
    <row r="3714" customFormat="false" ht="12.75" hidden="false" customHeight="false" outlineLevel="0" collapsed="false">
      <c r="A3714" s="3" t="n">
        <f aca="true">ROUNDDOWN(RAND()*3,0)+1</f>
        <v>2</v>
      </c>
      <c r="B3714" s="4" t="n">
        <f aca="false">(INDEX($B$1:$B$3,$A3714)+B3713)/2</f>
        <v>0.567289628200617</v>
      </c>
      <c r="C3714" s="4" t="n">
        <f aca="false">(INDEX($D$1:$D$3,$A3714)+C3713)/2</f>
        <v>0.458173164322296</v>
      </c>
    </row>
    <row r="3715" customFormat="false" ht="12.75" hidden="false" customHeight="false" outlineLevel="0" collapsed="false">
      <c r="A3715" s="3" t="n">
        <f aca="true">ROUNDDOWN(RAND()*3,0)+1</f>
        <v>2</v>
      </c>
      <c r="B3715" s="4" t="n">
        <f aca="false">(INDEX($B$1:$B$3,$A3715)+B3714)/2</f>
        <v>0.783644814100308</v>
      </c>
      <c r="C3715" s="4" t="n">
        <f aca="false">(INDEX($D$1:$D$3,$A3715)+C3714)/2</f>
        <v>0.229086582161148</v>
      </c>
    </row>
    <row r="3716" customFormat="false" ht="12.75" hidden="false" customHeight="false" outlineLevel="0" collapsed="false">
      <c r="A3716" s="3" t="n">
        <f aca="true">ROUNDDOWN(RAND()*3,0)+1</f>
        <v>3</v>
      </c>
      <c r="B3716" s="4" t="n">
        <f aca="false">(INDEX($B$1:$B$3,$A3716)+B3715)/2</f>
        <v>0.391822407050154</v>
      </c>
      <c r="C3716" s="4" t="n">
        <f aca="false">(INDEX($D$1:$D$3,$A3716)+C3715)/2</f>
        <v>0.864543291080574</v>
      </c>
    </row>
    <row r="3717" customFormat="false" ht="12.75" hidden="false" customHeight="false" outlineLevel="0" collapsed="false">
      <c r="A3717" s="3" t="n">
        <f aca="true">ROUNDDOWN(RAND()*3,0)+1</f>
        <v>2</v>
      </c>
      <c r="B3717" s="4" t="n">
        <f aca="false">(INDEX($B$1:$B$3,$A3717)+B3716)/2</f>
        <v>0.695911203525077</v>
      </c>
      <c r="C3717" s="4" t="n">
        <f aca="false">(INDEX($D$1:$D$3,$A3717)+C3716)/2</f>
        <v>0.432271645540287</v>
      </c>
    </row>
    <row r="3718" customFormat="false" ht="12.75" hidden="false" customHeight="false" outlineLevel="0" collapsed="false">
      <c r="A3718" s="3" t="n">
        <f aca="true">ROUNDDOWN(RAND()*3,0)+1</f>
        <v>2</v>
      </c>
      <c r="B3718" s="4" t="n">
        <f aca="false">(INDEX($B$1:$B$3,$A3718)+B3717)/2</f>
        <v>0.847955601762539</v>
      </c>
      <c r="C3718" s="4" t="n">
        <f aca="false">(INDEX($D$1:$D$3,$A3718)+C3717)/2</f>
        <v>0.216135822770143</v>
      </c>
    </row>
    <row r="3719" customFormat="false" ht="12.75" hidden="false" customHeight="false" outlineLevel="0" collapsed="false">
      <c r="A3719" s="3" t="n">
        <f aca="true">ROUNDDOWN(RAND()*3,0)+1</f>
        <v>2</v>
      </c>
      <c r="B3719" s="4" t="n">
        <f aca="false">(INDEX($B$1:$B$3,$A3719)+B3718)/2</f>
        <v>0.923977800881269</v>
      </c>
      <c r="C3719" s="4" t="n">
        <f aca="false">(INDEX($D$1:$D$3,$A3719)+C3718)/2</f>
        <v>0.108067911385072</v>
      </c>
    </row>
    <row r="3720" customFormat="false" ht="12.75" hidden="false" customHeight="false" outlineLevel="0" collapsed="false">
      <c r="A3720" s="3" t="n">
        <f aca="true">ROUNDDOWN(RAND()*3,0)+1</f>
        <v>3</v>
      </c>
      <c r="B3720" s="4" t="n">
        <f aca="false">(INDEX($B$1:$B$3,$A3720)+B3719)/2</f>
        <v>0.461988900440635</v>
      </c>
      <c r="C3720" s="4" t="n">
        <f aca="false">(INDEX($D$1:$D$3,$A3720)+C3719)/2</f>
        <v>0.804033955692536</v>
      </c>
    </row>
    <row r="3721" customFormat="false" ht="12.75" hidden="false" customHeight="false" outlineLevel="0" collapsed="false">
      <c r="A3721" s="3" t="n">
        <f aca="true">ROUNDDOWN(RAND()*3,0)+1</f>
        <v>1</v>
      </c>
      <c r="B3721" s="4" t="n">
        <f aca="false">(INDEX($B$1:$B$3,$A3721)+B3720)/2</f>
        <v>-0.269005549779683</v>
      </c>
      <c r="C3721" s="4" t="n">
        <f aca="false">(INDEX($D$1:$D$3,$A3721)+C3720)/2</f>
        <v>0.402016977846268</v>
      </c>
    </row>
    <row r="3722" customFormat="false" ht="12.75" hidden="false" customHeight="false" outlineLevel="0" collapsed="false">
      <c r="A3722" s="3" t="n">
        <f aca="true">ROUNDDOWN(RAND()*3,0)+1</f>
        <v>3</v>
      </c>
      <c r="B3722" s="4" t="n">
        <f aca="false">(INDEX($B$1:$B$3,$A3722)+B3721)/2</f>
        <v>-0.134502774889841</v>
      </c>
      <c r="C3722" s="4" t="n">
        <f aca="false">(INDEX($D$1:$D$3,$A3722)+C3721)/2</f>
        <v>0.951008488923134</v>
      </c>
    </row>
    <row r="3723" customFormat="false" ht="12.75" hidden="false" customHeight="false" outlineLevel="0" collapsed="false">
      <c r="A3723" s="3" t="n">
        <f aca="true">ROUNDDOWN(RAND()*3,0)+1</f>
        <v>3</v>
      </c>
      <c r="B3723" s="4" t="n">
        <f aca="false">(INDEX($B$1:$B$3,$A3723)+B3722)/2</f>
        <v>-0.0672513874449207</v>
      </c>
      <c r="C3723" s="4" t="n">
        <f aca="false">(INDEX($D$1:$D$3,$A3723)+C3722)/2</f>
        <v>1.22550424446157</v>
      </c>
    </row>
    <row r="3724" customFormat="false" ht="12.75" hidden="false" customHeight="false" outlineLevel="0" collapsed="false">
      <c r="A3724" s="3" t="n">
        <f aca="true">ROUNDDOWN(RAND()*3,0)+1</f>
        <v>1</v>
      </c>
      <c r="B3724" s="4" t="n">
        <f aca="false">(INDEX($B$1:$B$3,$A3724)+B3723)/2</f>
        <v>-0.53362569372246</v>
      </c>
      <c r="C3724" s="4" t="n">
        <f aca="false">(INDEX($D$1:$D$3,$A3724)+C3723)/2</f>
        <v>0.612752122230784</v>
      </c>
    </row>
    <row r="3725" customFormat="false" ht="12.75" hidden="false" customHeight="false" outlineLevel="0" collapsed="false">
      <c r="A3725" s="3" t="n">
        <f aca="true">ROUNDDOWN(RAND()*3,0)+1</f>
        <v>2</v>
      </c>
      <c r="B3725" s="4" t="n">
        <f aca="false">(INDEX($B$1:$B$3,$A3725)+B3724)/2</f>
        <v>0.23318715313877</v>
      </c>
      <c r="C3725" s="4" t="n">
        <f aca="false">(INDEX($D$1:$D$3,$A3725)+C3724)/2</f>
        <v>0.306376061115392</v>
      </c>
    </row>
    <row r="3726" customFormat="false" ht="12.75" hidden="false" customHeight="false" outlineLevel="0" collapsed="false">
      <c r="A3726" s="3" t="n">
        <f aca="true">ROUNDDOWN(RAND()*3,0)+1</f>
        <v>3</v>
      </c>
      <c r="B3726" s="4" t="n">
        <f aca="false">(INDEX($B$1:$B$3,$A3726)+B3725)/2</f>
        <v>0.116593576569385</v>
      </c>
      <c r="C3726" s="4" t="n">
        <f aca="false">(INDEX($D$1:$D$3,$A3726)+C3725)/2</f>
        <v>0.903188030557696</v>
      </c>
    </row>
    <row r="3727" customFormat="false" ht="12.75" hidden="false" customHeight="false" outlineLevel="0" collapsed="false">
      <c r="A3727" s="3" t="n">
        <f aca="true">ROUNDDOWN(RAND()*3,0)+1</f>
        <v>1</v>
      </c>
      <c r="B3727" s="4" t="n">
        <f aca="false">(INDEX($B$1:$B$3,$A3727)+B3726)/2</f>
        <v>-0.441703211715308</v>
      </c>
      <c r="C3727" s="4" t="n">
        <f aca="false">(INDEX($D$1:$D$3,$A3727)+C3726)/2</f>
        <v>0.451594015278848</v>
      </c>
    </row>
    <row r="3728" customFormat="false" ht="12.75" hidden="false" customHeight="false" outlineLevel="0" collapsed="false">
      <c r="A3728" s="3" t="n">
        <f aca="true">ROUNDDOWN(RAND()*3,0)+1</f>
        <v>2</v>
      </c>
      <c r="B3728" s="4" t="n">
        <f aca="false">(INDEX($B$1:$B$3,$A3728)+B3727)/2</f>
        <v>0.279148394142346</v>
      </c>
      <c r="C3728" s="4" t="n">
        <f aca="false">(INDEX($D$1:$D$3,$A3728)+C3727)/2</f>
        <v>0.225797007639424</v>
      </c>
    </row>
    <row r="3729" customFormat="false" ht="12.75" hidden="false" customHeight="false" outlineLevel="0" collapsed="false">
      <c r="A3729" s="3" t="n">
        <f aca="true">ROUNDDOWN(RAND()*3,0)+1</f>
        <v>2</v>
      </c>
      <c r="B3729" s="4" t="n">
        <f aca="false">(INDEX($B$1:$B$3,$A3729)+B3728)/2</f>
        <v>0.639574197071173</v>
      </c>
      <c r="C3729" s="4" t="n">
        <f aca="false">(INDEX($D$1:$D$3,$A3729)+C3728)/2</f>
        <v>0.112898503819712</v>
      </c>
    </row>
    <row r="3730" customFormat="false" ht="12.75" hidden="false" customHeight="false" outlineLevel="0" collapsed="false">
      <c r="A3730" s="3" t="n">
        <f aca="true">ROUNDDOWN(RAND()*3,0)+1</f>
        <v>2</v>
      </c>
      <c r="B3730" s="4" t="n">
        <f aca="false">(INDEX($B$1:$B$3,$A3730)+B3729)/2</f>
        <v>0.819787098535587</v>
      </c>
      <c r="C3730" s="4" t="n">
        <f aca="false">(INDEX($D$1:$D$3,$A3730)+C3729)/2</f>
        <v>0.056449251909856</v>
      </c>
    </row>
    <row r="3731" customFormat="false" ht="12.75" hidden="false" customHeight="false" outlineLevel="0" collapsed="false">
      <c r="A3731" s="3" t="n">
        <f aca="true">ROUNDDOWN(RAND()*3,0)+1</f>
        <v>3</v>
      </c>
      <c r="B3731" s="4" t="n">
        <f aca="false">(INDEX($B$1:$B$3,$A3731)+B3730)/2</f>
        <v>0.409893549267793</v>
      </c>
      <c r="C3731" s="4" t="n">
        <f aca="false">(INDEX($D$1:$D$3,$A3731)+C3730)/2</f>
        <v>0.778224625954928</v>
      </c>
    </row>
    <row r="3732" customFormat="false" ht="12.75" hidden="false" customHeight="false" outlineLevel="0" collapsed="false">
      <c r="A3732" s="3" t="n">
        <f aca="true">ROUNDDOWN(RAND()*3,0)+1</f>
        <v>3</v>
      </c>
      <c r="B3732" s="4" t="n">
        <f aca="false">(INDEX($B$1:$B$3,$A3732)+B3731)/2</f>
        <v>0.204946774633897</v>
      </c>
      <c r="C3732" s="4" t="n">
        <f aca="false">(INDEX($D$1:$D$3,$A3732)+C3731)/2</f>
        <v>1.13911231297746</v>
      </c>
    </row>
    <row r="3733" customFormat="false" ht="12.75" hidden="false" customHeight="false" outlineLevel="0" collapsed="false">
      <c r="A3733" s="3" t="n">
        <f aca="true">ROUNDDOWN(RAND()*3,0)+1</f>
        <v>1</v>
      </c>
      <c r="B3733" s="4" t="n">
        <f aca="false">(INDEX($B$1:$B$3,$A3733)+B3732)/2</f>
        <v>-0.397526612683052</v>
      </c>
      <c r="C3733" s="4" t="n">
        <f aca="false">(INDEX($D$1:$D$3,$A3733)+C3732)/2</f>
        <v>0.569556156488732</v>
      </c>
    </row>
    <row r="3734" customFormat="false" ht="12.75" hidden="false" customHeight="false" outlineLevel="0" collapsed="false">
      <c r="A3734" s="3" t="n">
        <f aca="true">ROUNDDOWN(RAND()*3,0)+1</f>
        <v>2</v>
      </c>
      <c r="B3734" s="4" t="n">
        <f aca="false">(INDEX($B$1:$B$3,$A3734)+B3733)/2</f>
        <v>0.301236693658474</v>
      </c>
      <c r="C3734" s="4" t="n">
        <f aca="false">(INDEX($D$1:$D$3,$A3734)+C3733)/2</f>
        <v>0.284778078244366</v>
      </c>
    </row>
    <row r="3735" customFormat="false" ht="12.75" hidden="false" customHeight="false" outlineLevel="0" collapsed="false">
      <c r="A3735" s="3" t="n">
        <f aca="true">ROUNDDOWN(RAND()*3,0)+1</f>
        <v>3</v>
      </c>
      <c r="B3735" s="4" t="n">
        <f aca="false">(INDEX($B$1:$B$3,$A3735)+B3734)/2</f>
        <v>0.150618346829237</v>
      </c>
      <c r="C3735" s="4" t="n">
        <f aca="false">(INDEX($D$1:$D$3,$A3735)+C3734)/2</f>
        <v>0.892389039122183</v>
      </c>
    </row>
    <row r="3736" customFormat="false" ht="12.75" hidden="false" customHeight="false" outlineLevel="0" collapsed="false">
      <c r="A3736" s="3" t="n">
        <f aca="true">ROUNDDOWN(RAND()*3,0)+1</f>
        <v>3</v>
      </c>
      <c r="B3736" s="4" t="n">
        <f aca="false">(INDEX($B$1:$B$3,$A3736)+B3735)/2</f>
        <v>0.0753091734146185</v>
      </c>
      <c r="C3736" s="4" t="n">
        <f aca="false">(INDEX($D$1:$D$3,$A3736)+C3735)/2</f>
        <v>1.19619451956109</v>
      </c>
    </row>
    <row r="3737" customFormat="false" ht="12.75" hidden="false" customHeight="false" outlineLevel="0" collapsed="false">
      <c r="A3737" s="3" t="n">
        <f aca="true">ROUNDDOWN(RAND()*3,0)+1</f>
        <v>3</v>
      </c>
      <c r="B3737" s="4" t="n">
        <f aca="false">(INDEX($B$1:$B$3,$A3737)+B3736)/2</f>
        <v>0.0376545867073093</v>
      </c>
      <c r="C3737" s="4" t="n">
        <f aca="false">(INDEX($D$1:$D$3,$A3737)+C3736)/2</f>
        <v>1.34809725978055</v>
      </c>
    </row>
    <row r="3738" customFormat="false" ht="12.75" hidden="false" customHeight="false" outlineLevel="0" collapsed="false">
      <c r="A3738" s="3" t="n">
        <f aca="true">ROUNDDOWN(RAND()*3,0)+1</f>
        <v>3</v>
      </c>
      <c r="B3738" s="4" t="n">
        <f aca="false">(INDEX($B$1:$B$3,$A3738)+B3737)/2</f>
        <v>0.0188272933536546</v>
      </c>
      <c r="C3738" s="4" t="n">
        <f aca="false">(INDEX($D$1:$D$3,$A3738)+C3737)/2</f>
        <v>1.42404862989027</v>
      </c>
    </row>
    <row r="3739" customFormat="false" ht="12.75" hidden="false" customHeight="false" outlineLevel="0" collapsed="false">
      <c r="A3739" s="3" t="n">
        <f aca="true">ROUNDDOWN(RAND()*3,0)+1</f>
        <v>1</v>
      </c>
      <c r="B3739" s="4" t="n">
        <f aca="false">(INDEX($B$1:$B$3,$A3739)+B3738)/2</f>
        <v>-0.490586353323173</v>
      </c>
      <c r="C3739" s="4" t="n">
        <f aca="false">(INDEX($D$1:$D$3,$A3739)+C3738)/2</f>
        <v>0.712024314945136</v>
      </c>
    </row>
    <row r="3740" customFormat="false" ht="12.75" hidden="false" customHeight="false" outlineLevel="0" collapsed="false">
      <c r="A3740" s="3" t="n">
        <f aca="true">ROUNDDOWN(RAND()*3,0)+1</f>
        <v>2</v>
      </c>
      <c r="B3740" s="4" t="n">
        <f aca="false">(INDEX($B$1:$B$3,$A3740)+B3739)/2</f>
        <v>0.254706823338414</v>
      </c>
      <c r="C3740" s="4" t="n">
        <f aca="false">(INDEX($D$1:$D$3,$A3740)+C3739)/2</f>
        <v>0.356012157472568</v>
      </c>
    </row>
    <row r="3741" customFormat="false" ht="12.75" hidden="false" customHeight="false" outlineLevel="0" collapsed="false">
      <c r="A3741" s="3" t="n">
        <f aca="true">ROUNDDOWN(RAND()*3,0)+1</f>
        <v>3</v>
      </c>
      <c r="B3741" s="4" t="n">
        <f aca="false">(INDEX($B$1:$B$3,$A3741)+B3740)/2</f>
        <v>0.127353411669207</v>
      </c>
      <c r="C3741" s="4" t="n">
        <f aca="false">(INDEX($D$1:$D$3,$A3741)+C3740)/2</f>
        <v>0.928006078736284</v>
      </c>
    </row>
    <row r="3742" customFormat="false" ht="12.75" hidden="false" customHeight="false" outlineLevel="0" collapsed="false">
      <c r="A3742" s="3" t="n">
        <f aca="true">ROUNDDOWN(RAND()*3,0)+1</f>
        <v>3</v>
      </c>
      <c r="B3742" s="4" t="n">
        <f aca="false">(INDEX($B$1:$B$3,$A3742)+B3741)/2</f>
        <v>0.0636767058346034</v>
      </c>
      <c r="C3742" s="4" t="n">
        <f aca="false">(INDEX($D$1:$D$3,$A3742)+C3741)/2</f>
        <v>1.21400303936814</v>
      </c>
    </row>
    <row r="3743" customFormat="false" ht="12.75" hidden="false" customHeight="false" outlineLevel="0" collapsed="false">
      <c r="A3743" s="3" t="n">
        <f aca="true">ROUNDDOWN(RAND()*3,0)+1</f>
        <v>1</v>
      </c>
      <c r="B3743" s="4" t="n">
        <f aca="false">(INDEX($B$1:$B$3,$A3743)+B3742)/2</f>
        <v>-0.468161647082698</v>
      </c>
      <c r="C3743" s="4" t="n">
        <f aca="false">(INDEX($D$1:$D$3,$A3743)+C3742)/2</f>
        <v>0.607001519684071</v>
      </c>
    </row>
    <row r="3744" customFormat="false" ht="12.75" hidden="false" customHeight="false" outlineLevel="0" collapsed="false">
      <c r="A3744" s="3" t="n">
        <f aca="true">ROUNDDOWN(RAND()*3,0)+1</f>
        <v>2</v>
      </c>
      <c r="B3744" s="4" t="n">
        <f aca="false">(INDEX($B$1:$B$3,$A3744)+B3743)/2</f>
        <v>0.265919176458651</v>
      </c>
      <c r="C3744" s="4" t="n">
        <f aca="false">(INDEX($D$1:$D$3,$A3744)+C3743)/2</f>
        <v>0.303500759842036</v>
      </c>
    </row>
    <row r="3745" customFormat="false" ht="12.75" hidden="false" customHeight="false" outlineLevel="0" collapsed="false">
      <c r="A3745" s="3" t="n">
        <f aca="true">ROUNDDOWN(RAND()*3,0)+1</f>
        <v>2</v>
      </c>
      <c r="B3745" s="4" t="n">
        <f aca="false">(INDEX($B$1:$B$3,$A3745)+B3744)/2</f>
        <v>0.632959588229325</v>
      </c>
      <c r="C3745" s="4" t="n">
        <f aca="false">(INDEX($D$1:$D$3,$A3745)+C3744)/2</f>
        <v>0.151750379921018</v>
      </c>
    </row>
    <row r="3746" customFormat="false" ht="12.75" hidden="false" customHeight="false" outlineLevel="0" collapsed="false">
      <c r="A3746" s="3" t="n">
        <f aca="true">ROUNDDOWN(RAND()*3,0)+1</f>
        <v>1</v>
      </c>
      <c r="B3746" s="4" t="n">
        <f aca="false">(INDEX($B$1:$B$3,$A3746)+B3745)/2</f>
        <v>-0.183520205885337</v>
      </c>
      <c r="C3746" s="4" t="n">
        <f aca="false">(INDEX($D$1:$D$3,$A3746)+C3745)/2</f>
        <v>0.0758751899605089</v>
      </c>
    </row>
    <row r="3747" customFormat="false" ht="12.75" hidden="false" customHeight="false" outlineLevel="0" collapsed="false">
      <c r="A3747" s="3" t="n">
        <f aca="true">ROUNDDOWN(RAND()*3,0)+1</f>
        <v>2</v>
      </c>
      <c r="B3747" s="4" t="n">
        <f aca="false">(INDEX($B$1:$B$3,$A3747)+B3746)/2</f>
        <v>0.408239897057331</v>
      </c>
      <c r="C3747" s="4" t="n">
        <f aca="false">(INDEX($D$1:$D$3,$A3747)+C3746)/2</f>
        <v>0.0379375949802544</v>
      </c>
    </row>
    <row r="3748" customFormat="false" ht="12.75" hidden="false" customHeight="false" outlineLevel="0" collapsed="false">
      <c r="A3748" s="3" t="n">
        <f aca="true">ROUNDDOWN(RAND()*3,0)+1</f>
        <v>1</v>
      </c>
      <c r="B3748" s="4" t="n">
        <f aca="false">(INDEX($B$1:$B$3,$A3748)+B3747)/2</f>
        <v>-0.295880051471334</v>
      </c>
      <c r="C3748" s="4" t="n">
        <f aca="false">(INDEX($D$1:$D$3,$A3748)+C3747)/2</f>
        <v>0.0189687974901272</v>
      </c>
    </row>
    <row r="3749" customFormat="false" ht="12.75" hidden="false" customHeight="false" outlineLevel="0" collapsed="false">
      <c r="A3749" s="3" t="n">
        <f aca="true">ROUNDDOWN(RAND()*3,0)+1</f>
        <v>1</v>
      </c>
      <c r="B3749" s="4" t="n">
        <f aca="false">(INDEX($B$1:$B$3,$A3749)+B3748)/2</f>
        <v>-0.647940025735667</v>
      </c>
      <c r="C3749" s="4" t="n">
        <f aca="false">(INDEX($D$1:$D$3,$A3749)+C3748)/2</f>
        <v>0.00948439874506361</v>
      </c>
    </row>
    <row r="3750" customFormat="false" ht="12.75" hidden="false" customHeight="false" outlineLevel="0" collapsed="false">
      <c r="A3750" s="3" t="n">
        <f aca="true">ROUNDDOWN(RAND()*3,0)+1</f>
        <v>2</v>
      </c>
      <c r="B3750" s="4" t="n">
        <f aca="false">(INDEX($B$1:$B$3,$A3750)+B3749)/2</f>
        <v>0.176029987132166</v>
      </c>
      <c r="C3750" s="4" t="n">
        <f aca="false">(INDEX($D$1:$D$3,$A3750)+C3749)/2</f>
        <v>0.00474219937253181</v>
      </c>
    </row>
    <row r="3751" customFormat="false" ht="12.75" hidden="false" customHeight="false" outlineLevel="0" collapsed="false">
      <c r="A3751" s="3" t="n">
        <f aca="true">ROUNDDOWN(RAND()*3,0)+1</f>
        <v>3</v>
      </c>
      <c r="B3751" s="4" t="n">
        <f aca="false">(INDEX($B$1:$B$3,$A3751)+B3750)/2</f>
        <v>0.0880149935660832</v>
      </c>
      <c r="C3751" s="4" t="n">
        <f aca="false">(INDEX($D$1:$D$3,$A3751)+C3750)/2</f>
        <v>0.752371099686266</v>
      </c>
    </row>
    <row r="3752" customFormat="false" ht="12.75" hidden="false" customHeight="false" outlineLevel="0" collapsed="false">
      <c r="A3752" s="3" t="n">
        <f aca="true">ROUNDDOWN(RAND()*3,0)+1</f>
        <v>3</v>
      </c>
      <c r="B3752" s="4" t="n">
        <f aca="false">(INDEX($B$1:$B$3,$A3752)+B3751)/2</f>
        <v>0.0440074967830416</v>
      </c>
      <c r="C3752" s="4" t="n">
        <f aca="false">(INDEX($D$1:$D$3,$A3752)+C3751)/2</f>
        <v>1.12618554984313</v>
      </c>
    </row>
    <row r="3753" customFormat="false" ht="12.75" hidden="false" customHeight="false" outlineLevel="0" collapsed="false">
      <c r="A3753" s="3" t="n">
        <f aca="true">ROUNDDOWN(RAND()*3,0)+1</f>
        <v>2</v>
      </c>
      <c r="B3753" s="4" t="n">
        <f aca="false">(INDEX($B$1:$B$3,$A3753)+B3752)/2</f>
        <v>0.522003748391521</v>
      </c>
      <c r="C3753" s="4" t="n">
        <f aca="false">(INDEX($D$1:$D$3,$A3753)+C3752)/2</f>
        <v>0.563092774921567</v>
      </c>
    </row>
    <row r="3754" customFormat="false" ht="12.75" hidden="false" customHeight="false" outlineLevel="0" collapsed="false">
      <c r="A3754" s="3" t="n">
        <f aca="true">ROUNDDOWN(RAND()*3,0)+1</f>
        <v>1</v>
      </c>
      <c r="B3754" s="4" t="n">
        <f aca="false">(INDEX($B$1:$B$3,$A3754)+B3753)/2</f>
        <v>-0.23899812580424</v>
      </c>
      <c r="C3754" s="4" t="n">
        <f aca="false">(INDEX($D$1:$D$3,$A3754)+C3753)/2</f>
        <v>0.281546387460783</v>
      </c>
    </row>
    <row r="3755" customFormat="false" ht="12.75" hidden="false" customHeight="false" outlineLevel="0" collapsed="false">
      <c r="A3755" s="3" t="n">
        <f aca="true">ROUNDDOWN(RAND()*3,0)+1</f>
        <v>1</v>
      </c>
      <c r="B3755" s="4" t="n">
        <f aca="false">(INDEX($B$1:$B$3,$A3755)+B3754)/2</f>
        <v>-0.61949906290212</v>
      </c>
      <c r="C3755" s="4" t="n">
        <f aca="false">(INDEX($D$1:$D$3,$A3755)+C3754)/2</f>
        <v>0.140773193730392</v>
      </c>
    </row>
    <row r="3756" customFormat="false" ht="12.75" hidden="false" customHeight="false" outlineLevel="0" collapsed="false">
      <c r="A3756" s="3" t="n">
        <f aca="true">ROUNDDOWN(RAND()*3,0)+1</f>
        <v>3</v>
      </c>
      <c r="B3756" s="4" t="n">
        <f aca="false">(INDEX($B$1:$B$3,$A3756)+B3755)/2</f>
        <v>-0.30974953145106</v>
      </c>
      <c r="C3756" s="4" t="n">
        <f aca="false">(INDEX($D$1:$D$3,$A3756)+C3755)/2</f>
        <v>0.820386596865196</v>
      </c>
    </row>
    <row r="3757" customFormat="false" ht="12.75" hidden="false" customHeight="false" outlineLevel="0" collapsed="false">
      <c r="A3757" s="3" t="n">
        <f aca="true">ROUNDDOWN(RAND()*3,0)+1</f>
        <v>2</v>
      </c>
      <c r="B3757" s="4" t="n">
        <f aca="false">(INDEX($B$1:$B$3,$A3757)+B3756)/2</f>
        <v>0.34512523427447</v>
      </c>
      <c r="C3757" s="4" t="n">
        <f aca="false">(INDEX($D$1:$D$3,$A3757)+C3756)/2</f>
        <v>0.410193298432598</v>
      </c>
    </row>
    <row r="3758" customFormat="false" ht="12.75" hidden="false" customHeight="false" outlineLevel="0" collapsed="false">
      <c r="A3758" s="3" t="n">
        <f aca="true">ROUNDDOWN(RAND()*3,0)+1</f>
        <v>2</v>
      </c>
      <c r="B3758" s="4" t="n">
        <f aca="false">(INDEX($B$1:$B$3,$A3758)+B3757)/2</f>
        <v>0.672562617137235</v>
      </c>
      <c r="C3758" s="4" t="n">
        <f aca="false">(INDEX($D$1:$D$3,$A3758)+C3757)/2</f>
        <v>0.205096649216299</v>
      </c>
    </row>
    <row r="3759" customFormat="false" ht="12.75" hidden="false" customHeight="false" outlineLevel="0" collapsed="false">
      <c r="A3759" s="3" t="n">
        <f aca="true">ROUNDDOWN(RAND()*3,0)+1</f>
        <v>1</v>
      </c>
      <c r="B3759" s="4" t="n">
        <f aca="false">(INDEX($B$1:$B$3,$A3759)+B3758)/2</f>
        <v>-0.163718691431383</v>
      </c>
      <c r="C3759" s="4" t="n">
        <f aca="false">(INDEX($D$1:$D$3,$A3759)+C3758)/2</f>
        <v>0.102548324608149</v>
      </c>
    </row>
    <row r="3760" customFormat="false" ht="12.75" hidden="false" customHeight="false" outlineLevel="0" collapsed="false">
      <c r="A3760" s="3" t="n">
        <f aca="true">ROUNDDOWN(RAND()*3,0)+1</f>
        <v>3</v>
      </c>
      <c r="B3760" s="4" t="n">
        <f aca="false">(INDEX($B$1:$B$3,$A3760)+B3759)/2</f>
        <v>-0.0818593457156913</v>
      </c>
      <c r="C3760" s="4" t="n">
        <f aca="false">(INDEX($D$1:$D$3,$A3760)+C3759)/2</f>
        <v>0.801274162304075</v>
      </c>
    </row>
    <row r="3761" customFormat="false" ht="12.75" hidden="false" customHeight="false" outlineLevel="0" collapsed="false">
      <c r="A3761" s="3" t="n">
        <f aca="true">ROUNDDOWN(RAND()*3,0)+1</f>
        <v>3</v>
      </c>
      <c r="B3761" s="4" t="n">
        <f aca="false">(INDEX($B$1:$B$3,$A3761)+B3760)/2</f>
        <v>-0.0409296728578456</v>
      </c>
      <c r="C3761" s="4" t="n">
        <f aca="false">(INDEX($D$1:$D$3,$A3761)+C3760)/2</f>
        <v>1.15063708115204</v>
      </c>
    </row>
    <row r="3762" customFormat="false" ht="12.75" hidden="false" customHeight="false" outlineLevel="0" collapsed="false">
      <c r="A3762" s="3" t="n">
        <f aca="true">ROUNDDOWN(RAND()*3,0)+1</f>
        <v>1</v>
      </c>
      <c r="B3762" s="4" t="n">
        <f aca="false">(INDEX($B$1:$B$3,$A3762)+B3761)/2</f>
        <v>-0.520464836428923</v>
      </c>
      <c r="C3762" s="4" t="n">
        <f aca="false">(INDEX($D$1:$D$3,$A3762)+C3761)/2</f>
        <v>0.575318540576019</v>
      </c>
    </row>
    <row r="3763" customFormat="false" ht="12.75" hidden="false" customHeight="false" outlineLevel="0" collapsed="false">
      <c r="A3763" s="3" t="n">
        <f aca="true">ROUNDDOWN(RAND()*3,0)+1</f>
        <v>2</v>
      </c>
      <c r="B3763" s="4" t="n">
        <f aca="false">(INDEX($B$1:$B$3,$A3763)+B3762)/2</f>
        <v>0.239767581785539</v>
      </c>
      <c r="C3763" s="4" t="n">
        <f aca="false">(INDEX($D$1:$D$3,$A3763)+C3762)/2</f>
        <v>0.287659270288009</v>
      </c>
    </row>
    <row r="3764" customFormat="false" ht="12.75" hidden="false" customHeight="false" outlineLevel="0" collapsed="false">
      <c r="A3764" s="3" t="n">
        <f aca="true">ROUNDDOWN(RAND()*3,0)+1</f>
        <v>2</v>
      </c>
      <c r="B3764" s="4" t="n">
        <f aca="false">(INDEX($B$1:$B$3,$A3764)+B3763)/2</f>
        <v>0.619883790892769</v>
      </c>
      <c r="C3764" s="4" t="n">
        <f aca="false">(INDEX($D$1:$D$3,$A3764)+C3763)/2</f>
        <v>0.143829635144005</v>
      </c>
    </row>
    <row r="3765" customFormat="false" ht="12.75" hidden="false" customHeight="false" outlineLevel="0" collapsed="false">
      <c r="A3765" s="3" t="n">
        <f aca="true">ROUNDDOWN(RAND()*3,0)+1</f>
        <v>3</v>
      </c>
      <c r="B3765" s="4" t="n">
        <f aca="false">(INDEX($B$1:$B$3,$A3765)+B3764)/2</f>
        <v>0.309941895446385</v>
      </c>
      <c r="C3765" s="4" t="n">
        <f aca="false">(INDEX($D$1:$D$3,$A3765)+C3764)/2</f>
        <v>0.821914817572002</v>
      </c>
    </row>
    <row r="3766" customFormat="false" ht="12.75" hidden="false" customHeight="false" outlineLevel="0" collapsed="false">
      <c r="A3766" s="3" t="n">
        <f aca="true">ROUNDDOWN(RAND()*3,0)+1</f>
        <v>1</v>
      </c>
      <c r="B3766" s="4" t="n">
        <f aca="false">(INDEX($B$1:$B$3,$A3766)+B3765)/2</f>
        <v>-0.345029052276808</v>
      </c>
      <c r="C3766" s="4" t="n">
        <f aca="false">(INDEX($D$1:$D$3,$A3766)+C3765)/2</f>
        <v>0.410957408786001</v>
      </c>
    </row>
    <row r="3767" customFormat="false" ht="12.75" hidden="false" customHeight="false" outlineLevel="0" collapsed="false">
      <c r="A3767" s="3" t="n">
        <f aca="true">ROUNDDOWN(RAND()*3,0)+1</f>
        <v>3</v>
      </c>
      <c r="B3767" s="4" t="n">
        <f aca="false">(INDEX($B$1:$B$3,$A3767)+B3766)/2</f>
        <v>-0.172514526138404</v>
      </c>
      <c r="C3767" s="4" t="n">
        <f aca="false">(INDEX($D$1:$D$3,$A3767)+C3766)/2</f>
        <v>0.955478704393001</v>
      </c>
    </row>
    <row r="3768" customFormat="false" ht="12.75" hidden="false" customHeight="false" outlineLevel="0" collapsed="false">
      <c r="A3768" s="3" t="n">
        <f aca="true">ROUNDDOWN(RAND()*3,0)+1</f>
        <v>1</v>
      </c>
      <c r="B3768" s="4" t="n">
        <f aca="false">(INDEX($B$1:$B$3,$A3768)+B3767)/2</f>
        <v>-0.586257263069202</v>
      </c>
      <c r="C3768" s="4" t="n">
        <f aca="false">(INDEX($D$1:$D$3,$A3768)+C3767)/2</f>
        <v>0.4777393521965</v>
      </c>
    </row>
    <row r="3769" customFormat="false" ht="12.75" hidden="false" customHeight="false" outlineLevel="0" collapsed="false">
      <c r="A3769" s="3" t="n">
        <f aca="true">ROUNDDOWN(RAND()*3,0)+1</f>
        <v>1</v>
      </c>
      <c r="B3769" s="4" t="n">
        <f aca="false">(INDEX($B$1:$B$3,$A3769)+B3768)/2</f>
        <v>-0.793128631534601</v>
      </c>
      <c r="C3769" s="4" t="n">
        <f aca="false">(INDEX($D$1:$D$3,$A3769)+C3768)/2</f>
        <v>0.23886967609825</v>
      </c>
    </row>
    <row r="3770" customFormat="false" ht="12.75" hidden="false" customHeight="false" outlineLevel="0" collapsed="false">
      <c r="A3770" s="3" t="n">
        <f aca="true">ROUNDDOWN(RAND()*3,0)+1</f>
        <v>1</v>
      </c>
      <c r="B3770" s="4" t="n">
        <f aca="false">(INDEX($B$1:$B$3,$A3770)+B3769)/2</f>
        <v>-0.8965643157673</v>
      </c>
      <c r="C3770" s="4" t="n">
        <f aca="false">(INDEX($D$1:$D$3,$A3770)+C3769)/2</f>
        <v>0.119434838049125</v>
      </c>
    </row>
    <row r="3771" customFormat="false" ht="12.75" hidden="false" customHeight="false" outlineLevel="0" collapsed="false">
      <c r="A3771" s="3" t="n">
        <f aca="true">ROUNDDOWN(RAND()*3,0)+1</f>
        <v>1</v>
      </c>
      <c r="B3771" s="4" t="n">
        <f aca="false">(INDEX($B$1:$B$3,$A3771)+B3770)/2</f>
        <v>-0.94828215788365</v>
      </c>
      <c r="C3771" s="4" t="n">
        <f aca="false">(INDEX($D$1:$D$3,$A3771)+C3770)/2</f>
        <v>0.0597174190245625</v>
      </c>
    </row>
    <row r="3772" customFormat="false" ht="12.75" hidden="false" customHeight="false" outlineLevel="0" collapsed="false">
      <c r="A3772" s="3" t="n">
        <f aca="true">ROUNDDOWN(RAND()*3,0)+1</f>
        <v>1</v>
      </c>
      <c r="B3772" s="4" t="n">
        <f aca="false">(INDEX($B$1:$B$3,$A3772)+B3771)/2</f>
        <v>-0.974141078941825</v>
      </c>
      <c r="C3772" s="4" t="n">
        <f aca="false">(INDEX($D$1:$D$3,$A3772)+C3771)/2</f>
        <v>0.0298587095122813</v>
      </c>
    </row>
    <row r="3773" customFormat="false" ht="12.75" hidden="false" customHeight="false" outlineLevel="0" collapsed="false">
      <c r="A3773" s="3" t="n">
        <f aca="true">ROUNDDOWN(RAND()*3,0)+1</f>
        <v>3</v>
      </c>
      <c r="B3773" s="4" t="n">
        <f aca="false">(INDEX($B$1:$B$3,$A3773)+B3772)/2</f>
        <v>-0.487070539470913</v>
      </c>
      <c r="C3773" s="4" t="n">
        <f aca="false">(INDEX($D$1:$D$3,$A3773)+C3772)/2</f>
        <v>0.764929354756141</v>
      </c>
    </row>
    <row r="3774" customFormat="false" ht="12.75" hidden="false" customHeight="false" outlineLevel="0" collapsed="false">
      <c r="A3774" s="3" t="n">
        <f aca="true">ROUNDDOWN(RAND()*3,0)+1</f>
        <v>1</v>
      </c>
      <c r="B3774" s="4" t="n">
        <f aca="false">(INDEX($B$1:$B$3,$A3774)+B3773)/2</f>
        <v>-0.743535269735456</v>
      </c>
      <c r="C3774" s="4" t="n">
        <f aca="false">(INDEX($D$1:$D$3,$A3774)+C3773)/2</f>
        <v>0.38246467737807</v>
      </c>
    </row>
    <row r="3775" customFormat="false" ht="12.75" hidden="false" customHeight="false" outlineLevel="0" collapsed="false">
      <c r="A3775" s="3" t="n">
        <f aca="true">ROUNDDOWN(RAND()*3,0)+1</f>
        <v>3</v>
      </c>
      <c r="B3775" s="4" t="n">
        <f aca="false">(INDEX($B$1:$B$3,$A3775)+B3774)/2</f>
        <v>-0.371767634867728</v>
      </c>
      <c r="C3775" s="4" t="n">
        <f aca="false">(INDEX($D$1:$D$3,$A3775)+C3774)/2</f>
        <v>0.941232338689035</v>
      </c>
    </row>
    <row r="3776" customFormat="false" ht="12.75" hidden="false" customHeight="false" outlineLevel="0" collapsed="false">
      <c r="A3776" s="3" t="n">
        <f aca="true">ROUNDDOWN(RAND()*3,0)+1</f>
        <v>3</v>
      </c>
      <c r="B3776" s="4" t="n">
        <f aca="false">(INDEX($B$1:$B$3,$A3776)+B3775)/2</f>
        <v>-0.185883817433864</v>
      </c>
      <c r="C3776" s="4" t="n">
        <f aca="false">(INDEX($D$1:$D$3,$A3776)+C3775)/2</f>
        <v>1.22061616934452</v>
      </c>
    </row>
    <row r="3777" customFormat="false" ht="12.75" hidden="false" customHeight="false" outlineLevel="0" collapsed="false">
      <c r="A3777" s="3" t="n">
        <f aca="true">ROUNDDOWN(RAND()*3,0)+1</f>
        <v>2</v>
      </c>
      <c r="B3777" s="4" t="n">
        <f aca="false">(INDEX($B$1:$B$3,$A3777)+B3776)/2</f>
        <v>0.407058091283068</v>
      </c>
      <c r="C3777" s="4" t="n">
        <f aca="false">(INDEX($D$1:$D$3,$A3777)+C3776)/2</f>
        <v>0.610308084672259</v>
      </c>
    </row>
    <row r="3778" customFormat="false" ht="12.75" hidden="false" customHeight="false" outlineLevel="0" collapsed="false">
      <c r="A3778" s="3" t="n">
        <f aca="true">ROUNDDOWN(RAND()*3,0)+1</f>
        <v>2</v>
      </c>
      <c r="B3778" s="4" t="n">
        <f aca="false">(INDEX($B$1:$B$3,$A3778)+B3777)/2</f>
        <v>0.703529045641534</v>
      </c>
      <c r="C3778" s="4" t="n">
        <f aca="false">(INDEX($D$1:$D$3,$A3778)+C3777)/2</f>
        <v>0.305154042336129</v>
      </c>
    </row>
    <row r="3779" customFormat="false" ht="12.75" hidden="false" customHeight="false" outlineLevel="0" collapsed="false">
      <c r="A3779" s="3" t="n">
        <f aca="true">ROUNDDOWN(RAND()*3,0)+1</f>
        <v>1</v>
      </c>
      <c r="B3779" s="4" t="n">
        <f aca="false">(INDEX($B$1:$B$3,$A3779)+B3778)/2</f>
        <v>-0.148235477179233</v>
      </c>
      <c r="C3779" s="4" t="n">
        <f aca="false">(INDEX($D$1:$D$3,$A3779)+C3778)/2</f>
        <v>0.152577021168065</v>
      </c>
    </row>
    <row r="3780" customFormat="false" ht="12.75" hidden="false" customHeight="false" outlineLevel="0" collapsed="false">
      <c r="A3780" s="3" t="n">
        <f aca="true">ROUNDDOWN(RAND()*3,0)+1</f>
        <v>2</v>
      </c>
      <c r="B3780" s="4" t="n">
        <f aca="false">(INDEX($B$1:$B$3,$A3780)+B3779)/2</f>
        <v>0.425882261410384</v>
      </c>
      <c r="C3780" s="4" t="n">
        <f aca="false">(INDEX($D$1:$D$3,$A3780)+C3779)/2</f>
        <v>0.0762885105840324</v>
      </c>
    </row>
    <row r="3781" customFormat="false" ht="12.75" hidden="false" customHeight="false" outlineLevel="0" collapsed="false">
      <c r="A3781" s="3" t="n">
        <f aca="true">ROUNDDOWN(RAND()*3,0)+1</f>
        <v>1</v>
      </c>
      <c r="B3781" s="4" t="n">
        <f aca="false">(INDEX($B$1:$B$3,$A3781)+B3780)/2</f>
        <v>-0.287058869294808</v>
      </c>
      <c r="C3781" s="4" t="n">
        <f aca="false">(INDEX($D$1:$D$3,$A3781)+C3780)/2</f>
        <v>0.0381442552920162</v>
      </c>
    </row>
    <row r="3782" customFormat="false" ht="12.75" hidden="false" customHeight="false" outlineLevel="0" collapsed="false">
      <c r="A3782" s="3" t="n">
        <f aca="true">ROUNDDOWN(RAND()*3,0)+1</f>
        <v>2</v>
      </c>
      <c r="B3782" s="4" t="n">
        <f aca="false">(INDEX($B$1:$B$3,$A3782)+B3781)/2</f>
        <v>0.356470565352596</v>
      </c>
      <c r="C3782" s="4" t="n">
        <f aca="false">(INDEX($D$1:$D$3,$A3782)+C3781)/2</f>
        <v>0.0190721276460081</v>
      </c>
    </row>
    <row r="3783" customFormat="false" ht="12.75" hidden="false" customHeight="false" outlineLevel="0" collapsed="false">
      <c r="A3783" s="3" t="n">
        <f aca="true">ROUNDDOWN(RAND()*3,0)+1</f>
        <v>3</v>
      </c>
      <c r="B3783" s="4" t="n">
        <f aca="false">(INDEX($B$1:$B$3,$A3783)+B3782)/2</f>
        <v>0.178235282676298</v>
      </c>
      <c r="C3783" s="4" t="n">
        <f aca="false">(INDEX($D$1:$D$3,$A3783)+C3782)/2</f>
        <v>0.759536063823004</v>
      </c>
    </row>
    <row r="3784" customFormat="false" ht="12.75" hidden="false" customHeight="false" outlineLevel="0" collapsed="false">
      <c r="A3784" s="3" t="n">
        <f aca="true">ROUNDDOWN(RAND()*3,0)+1</f>
        <v>2</v>
      </c>
      <c r="B3784" s="4" t="n">
        <f aca="false">(INDEX($B$1:$B$3,$A3784)+B3783)/2</f>
        <v>0.589117641338149</v>
      </c>
      <c r="C3784" s="4" t="n">
        <f aca="false">(INDEX($D$1:$D$3,$A3784)+C3783)/2</f>
        <v>0.379768031911502</v>
      </c>
    </row>
    <row r="3785" customFormat="false" ht="12.75" hidden="false" customHeight="false" outlineLevel="0" collapsed="false">
      <c r="A3785" s="3" t="n">
        <f aca="true">ROUNDDOWN(RAND()*3,0)+1</f>
        <v>3</v>
      </c>
      <c r="B3785" s="4" t="n">
        <f aca="false">(INDEX($B$1:$B$3,$A3785)+B3784)/2</f>
        <v>0.294558820669074</v>
      </c>
      <c r="C3785" s="4" t="n">
        <f aca="false">(INDEX($D$1:$D$3,$A3785)+C3784)/2</f>
        <v>0.939884015955751</v>
      </c>
    </row>
    <row r="3786" customFormat="false" ht="12.75" hidden="false" customHeight="false" outlineLevel="0" collapsed="false">
      <c r="A3786" s="3" t="n">
        <f aca="true">ROUNDDOWN(RAND()*3,0)+1</f>
        <v>3</v>
      </c>
      <c r="B3786" s="4" t="n">
        <f aca="false">(INDEX($B$1:$B$3,$A3786)+B3785)/2</f>
        <v>0.147279410334537</v>
      </c>
      <c r="C3786" s="4" t="n">
        <f aca="false">(INDEX($D$1:$D$3,$A3786)+C3785)/2</f>
        <v>1.21994200797788</v>
      </c>
    </row>
    <row r="3787" customFormat="false" ht="12.75" hidden="false" customHeight="false" outlineLevel="0" collapsed="false">
      <c r="A3787" s="3" t="n">
        <f aca="true">ROUNDDOWN(RAND()*3,0)+1</f>
        <v>3</v>
      </c>
      <c r="B3787" s="4" t="n">
        <f aca="false">(INDEX($B$1:$B$3,$A3787)+B3786)/2</f>
        <v>0.0736397051672686</v>
      </c>
      <c r="C3787" s="4" t="n">
        <f aca="false">(INDEX($D$1:$D$3,$A3787)+C3786)/2</f>
        <v>1.35997100398894</v>
      </c>
    </row>
    <row r="3788" customFormat="false" ht="12.75" hidden="false" customHeight="false" outlineLevel="0" collapsed="false">
      <c r="A3788" s="3" t="n">
        <f aca="true">ROUNDDOWN(RAND()*3,0)+1</f>
        <v>1</v>
      </c>
      <c r="B3788" s="4" t="n">
        <f aca="false">(INDEX($B$1:$B$3,$A3788)+B3787)/2</f>
        <v>-0.463180147416366</v>
      </c>
      <c r="C3788" s="4" t="n">
        <f aca="false">(INDEX($D$1:$D$3,$A3788)+C3787)/2</f>
        <v>0.679985501994469</v>
      </c>
    </row>
    <row r="3789" customFormat="false" ht="12.75" hidden="false" customHeight="false" outlineLevel="0" collapsed="false">
      <c r="A3789" s="3" t="n">
        <f aca="true">ROUNDDOWN(RAND()*3,0)+1</f>
        <v>3</v>
      </c>
      <c r="B3789" s="4" t="n">
        <f aca="false">(INDEX($B$1:$B$3,$A3789)+B3788)/2</f>
        <v>-0.231590073708183</v>
      </c>
      <c r="C3789" s="4" t="n">
        <f aca="false">(INDEX($D$1:$D$3,$A3789)+C3788)/2</f>
        <v>1.08999275099723</v>
      </c>
    </row>
    <row r="3790" customFormat="false" ht="12.75" hidden="false" customHeight="false" outlineLevel="0" collapsed="false">
      <c r="A3790" s="3" t="n">
        <f aca="true">ROUNDDOWN(RAND()*3,0)+1</f>
        <v>2</v>
      </c>
      <c r="B3790" s="4" t="n">
        <f aca="false">(INDEX($B$1:$B$3,$A3790)+B3789)/2</f>
        <v>0.384204963145909</v>
      </c>
      <c r="C3790" s="4" t="n">
        <f aca="false">(INDEX($D$1:$D$3,$A3790)+C3789)/2</f>
        <v>0.544996375498617</v>
      </c>
    </row>
    <row r="3791" customFormat="false" ht="12.75" hidden="false" customHeight="false" outlineLevel="0" collapsed="false">
      <c r="A3791" s="3" t="n">
        <f aca="true">ROUNDDOWN(RAND()*3,0)+1</f>
        <v>3</v>
      </c>
      <c r="B3791" s="4" t="n">
        <f aca="false">(INDEX($B$1:$B$3,$A3791)+B3790)/2</f>
        <v>0.192102481572954</v>
      </c>
      <c r="C3791" s="4" t="n">
        <f aca="false">(INDEX($D$1:$D$3,$A3791)+C3790)/2</f>
        <v>1.02249818774931</v>
      </c>
    </row>
    <row r="3792" customFormat="false" ht="12.75" hidden="false" customHeight="false" outlineLevel="0" collapsed="false">
      <c r="A3792" s="3" t="n">
        <f aca="true">ROUNDDOWN(RAND()*3,0)+1</f>
        <v>3</v>
      </c>
      <c r="B3792" s="4" t="n">
        <f aca="false">(INDEX($B$1:$B$3,$A3792)+B3791)/2</f>
        <v>0.0960512407864771</v>
      </c>
      <c r="C3792" s="4" t="n">
        <f aca="false">(INDEX($D$1:$D$3,$A3792)+C3791)/2</f>
        <v>1.26124909387465</v>
      </c>
    </row>
    <row r="3793" customFormat="false" ht="12.75" hidden="false" customHeight="false" outlineLevel="0" collapsed="false">
      <c r="A3793" s="3" t="n">
        <f aca="true">ROUNDDOWN(RAND()*3,0)+1</f>
        <v>1</v>
      </c>
      <c r="B3793" s="4" t="n">
        <f aca="false">(INDEX($B$1:$B$3,$A3793)+B3792)/2</f>
        <v>-0.451974379606761</v>
      </c>
      <c r="C3793" s="4" t="n">
        <f aca="false">(INDEX($D$1:$D$3,$A3793)+C3792)/2</f>
        <v>0.630624546937327</v>
      </c>
    </row>
    <row r="3794" customFormat="false" ht="12.75" hidden="false" customHeight="false" outlineLevel="0" collapsed="false">
      <c r="A3794" s="3" t="n">
        <f aca="true">ROUNDDOWN(RAND()*3,0)+1</f>
        <v>1</v>
      </c>
      <c r="B3794" s="4" t="n">
        <f aca="false">(INDEX($B$1:$B$3,$A3794)+B3793)/2</f>
        <v>-0.725987189803381</v>
      </c>
      <c r="C3794" s="4" t="n">
        <f aca="false">(INDEX($D$1:$D$3,$A3794)+C3793)/2</f>
        <v>0.315312273468664</v>
      </c>
    </row>
    <row r="3795" customFormat="false" ht="12.75" hidden="false" customHeight="false" outlineLevel="0" collapsed="false">
      <c r="A3795" s="3" t="n">
        <f aca="true">ROUNDDOWN(RAND()*3,0)+1</f>
        <v>2</v>
      </c>
      <c r="B3795" s="4" t="n">
        <f aca="false">(INDEX($B$1:$B$3,$A3795)+B3794)/2</f>
        <v>0.13700640509831</v>
      </c>
      <c r="C3795" s="4" t="n">
        <f aca="false">(INDEX($D$1:$D$3,$A3795)+C3794)/2</f>
        <v>0.157656136734332</v>
      </c>
    </row>
    <row r="3796" customFormat="false" ht="12.75" hidden="false" customHeight="false" outlineLevel="0" collapsed="false">
      <c r="A3796" s="3" t="n">
        <f aca="true">ROUNDDOWN(RAND()*3,0)+1</f>
        <v>2</v>
      </c>
      <c r="B3796" s="4" t="n">
        <f aca="false">(INDEX($B$1:$B$3,$A3796)+B3795)/2</f>
        <v>0.568503202549155</v>
      </c>
      <c r="C3796" s="4" t="n">
        <f aca="false">(INDEX($D$1:$D$3,$A3796)+C3795)/2</f>
        <v>0.0788280683671659</v>
      </c>
    </row>
    <row r="3797" customFormat="false" ht="12.75" hidden="false" customHeight="false" outlineLevel="0" collapsed="false">
      <c r="A3797" s="3" t="n">
        <f aca="true">ROUNDDOWN(RAND()*3,0)+1</f>
        <v>2</v>
      </c>
      <c r="B3797" s="4" t="n">
        <f aca="false">(INDEX($B$1:$B$3,$A3797)+B3796)/2</f>
        <v>0.784251601274577</v>
      </c>
      <c r="C3797" s="4" t="n">
        <f aca="false">(INDEX($D$1:$D$3,$A3797)+C3796)/2</f>
        <v>0.039414034183583</v>
      </c>
    </row>
    <row r="3798" customFormat="false" ht="12.75" hidden="false" customHeight="false" outlineLevel="0" collapsed="false">
      <c r="A3798" s="3" t="n">
        <f aca="true">ROUNDDOWN(RAND()*3,0)+1</f>
        <v>3</v>
      </c>
      <c r="B3798" s="4" t="n">
        <f aca="false">(INDEX($B$1:$B$3,$A3798)+B3797)/2</f>
        <v>0.392125800637289</v>
      </c>
      <c r="C3798" s="4" t="n">
        <f aca="false">(INDEX($D$1:$D$3,$A3798)+C3797)/2</f>
        <v>0.769707017091792</v>
      </c>
    </row>
    <row r="3799" customFormat="false" ht="12.75" hidden="false" customHeight="false" outlineLevel="0" collapsed="false">
      <c r="A3799" s="3" t="n">
        <f aca="true">ROUNDDOWN(RAND()*3,0)+1</f>
        <v>3</v>
      </c>
      <c r="B3799" s="4" t="n">
        <f aca="false">(INDEX($B$1:$B$3,$A3799)+B3798)/2</f>
        <v>0.196062900318644</v>
      </c>
      <c r="C3799" s="4" t="n">
        <f aca="false">(INDEX($D$1:$D$3,$A3799)+C3798)/2</f>
        <v>1.1348535085459</v>
      </c>
    </row>
    <row r="3800" customFormat="false" ht="12.75" hidden="false" customHeight="false" outlineLevel="0" collapsed="false">
      <c r="A3800" s="3" t="n">
        <f aca="true">ROUNDDOWN(RAND()*3,0)+1</f>
        <v>1</v>
      </c>
      <c r="B3800" s="4" t="n">
        <f aca="false">(INDEX($B$1:$B$3,$A3800)+B3799)/2</f>
        <v>-0.401968549840678</v>
      </c>
      <c r="C3800" s="4" t="n">
        <f aca="false">(INDEX($D$1:$D$3,$A3800)+C3799)/2</f>
        <v>0.567426754272948</v>
      </c>
    </row>
    <row r="3801" customFormat="false" ht="12.75" hidden="false" customHeight="false" outlineLevel="0" collapsed="false">
      <c r="A3801" s="3" t="n">
        <f aca="true">ROUNDDOWN(RAND()*3,0)+1</f>
        <v>1</v>
      </c>
      <c r="B3801" s="4" t="n">
        <f aca="false">(INDEX($B$1:$B$3,$A3801)+B3800)/2</f>
        <v>-0.700984274920339</v>
      </c>
      <c r="C3801" s="4" t="n">
        <f aca="false">(INDEX($D$1:$D$3,$A3801)+C3800)/2</f>
        <v>0.283713377136474</v>
      </c>
    </row>
    <row r="3802" customFormat="false" ht="12.75" hidden="false" customHeight="false" outlineLevel="0" collapsed="false">
      <c r="A3802" s="3" t="n">
        <f aca="true">ROUNDDOWN(RAND()*3,0)+1</f>
        <v>1</v>
      </c>
      <c r="B3802" s="4" t="n">
        <f aca="false">(INDEX($B$1:$B$3,$A3802)+B3801)/2</f>
        <v>-0.85049213746017</v>
      </c>
      <c r="C3802" s="4" t="n">
        <f aca="false">(INDEX($D$1:$D$3,$A3802)+C3801)/2</f>
        <v>0.141856688568237</v>
      </c>
    </row>
    <row r="3803" customFormat="false" ht="12.75" hidden="false" customHeight="false" outlineLevel="0" collapsed="false">
      <c r="A3803" s="3" t="n">
        <f aca="true">ROUNDDOWN(RAND()*3,0)+1</f>
        <v>2</v>
      </c>
      <c r="B3803" s="4" t="n">
        <f aca="false">(INDEX($B$1:$B$3,$A3803)+B3802)/2</f>
        <v>0.0747539312699153</v>
      </c>
      <c r="C3803" s="4" t="n">
        <f aca="false">(INDEX($D$1:$D$3,$A3803)+C3802)/2</f>
        <v>0.0709283442841185</v>
      </c>
    </row>
    <row r="3804" customFormat="false" ht="12.75" hidden="false" customHeight="false" outlineLevel="0" collapsed="false">
      <c r="A3804" s="3" t="n">
        <f aca="true">ROUNDDOWN(RAND()*3,0)+1</f>
        <v>1</v>
      </c>
      <c r="B3804" s="4" t="n">
        <f aca="false">(INDEX($B$1:$B$3,$A3804)+B3803)/2</f>
        <v>-0.462623034365042</v>
      </c>
      <c r="C3804" s="4" t="n">
        <f aca="false">(INDEX($D$1:$D$3,$A3804)+C3803)/2</f>
        <v>0.0354641721420592</v>
      </c>
    </row>
    <row r="3805" customFormat="false" ht="12.75" hidden="false" customHeight="false" outlineLevel="0" collapsed="false">
      <c r="A3805" s="3" t="n">
        <f aca="true">ROUNDDOWN(RAND()*3,0)+1</f>
        <v>2</v>
      </c>
      <c r="B3805" s="4" t="n">
        <f aca="false">(INDEX($B$1:$B$3,$A3805)+B3804)/2</f>
        <v>0.268688482817479</v>
      </c>
      <c r="C3805" s="4" t="n">
        <f aca="false">(INDEX($D$1:$D$3,$A3805)+C3804)/2</f>
        <v>0.0177320860710296</v>
      </c>
    </row>
    <row r="3806" customFormat="false" ht="12.75" hidden="false" customHeight="false" outlineLevel="0" collapsed="false">
      <c r="A3806" s="3" t="n">
        <f aca="true">ROUNDDOWN(RAND()*3,0)+1</f>
        <v>1</v>
      </c>
      <c r="B3806" s="4" t="n">
        <f aca="false">(INDEX($B$1:$B$3,$A3806)+B3805)/2</f>
        <v>-0.365655758591261</v>
      </c>
      <c r="C3806" s="4" t="n">
        <f aca="false">(INDEX($D$1:$D$3,$A3806)+C3805)/2</f>
        <v>0.00886604303551481</v>
      </c>
    </row>
    <row r="3807" customFormat="false" ht="12.75" hidden="false" customHeight="false" outlineLevel="0" collapsed="false">
      <c r="A3807" s="3" t="n">
        <f aca="true">ROUNDDOWN(RAND()*3,0)+1</f>
        <v>1</v>
      </c>
      <c r="B3807" s="4" t="n">
        <f aca="false">(INDEX($B$1:$B$3,$A3807)+B3806)/2</f>
        <v>-0.68282787929563</v>
      </c>
      <c r="C3807" s="4" t="n">
        <f aca="false">(INDEX($D$1:$D$3,$A3807)+C3806)/2</f>
        <v>0.00443302151775741</v>
      </c>
    </row>
    <row r="3808" customFormat="false" ht="12.75" hidden="false" customHeight="false" outlineLevel="0" collapsed="false">
      <c r="A3808" s="3" t="n">
        <f aca="true">ROUNDDOWN(RAND()*3,0)+1</f>
        <v>1</v>
      </c>
      <c r="B3808" s="4" t="n">
        <f aca="false">(INDEX($B$1:$B$3,$A3808)+B3807)/2</f>
        <v>-0.841413939647815</v>
      </c>
      <c r="C3808" s="4" t="n">
        <f aca="false">(INDEX($D$1:$D$3,$A3808)+C3807)/2</f>
        <v>0.0022165107588787</v>
      </c>
    </row>
    <row r="3809" customFormat="false" ht="12.75" hidden="false" customHeight="false" outlineLevel="0" collapsed="false">
      <c r="A3809" s="3" t="n">
        <f aca="true">ROUNDDOWN(RAND()*3,0)+1</f>
        <v>1</v>
      </c>
      <c r="B3809" s="4" t="n">
        <f aca="false">(INDEX($B$1:$B$3,$A3809)+B3808)/2</f>
        <v>-0.920706969823908</v>
      </c>
      <c r="C3809" s="4" t="n">
        <f aca="false">(INDEX($D$1:$D$3,$A3809)+C3808)/2</f>
        <v>0.00110825537943935</v>
      </c>
    </row>
    <row r="3810" customFormat="false" ht="12.75" hidden="false" customHeight="false" outlineLevel="0" collapsed="false">
      <c r="A3810" s="3" t="n">
        <f aca="true">ROUNDDOWN(RAND()*3,0)+1</f>
        <v>1</v>
      </c>
      <c r="B3810" s="4" t="n">
        <f aca="false">(INDEX($B$1:$B$3,$A3810)+B3809)/2</f>
        <v>-0.960353484911954</v>
      </c>
      <c r="C3810" s="4" t="n">
        <f aca="false">(INDEX($D$1:$D$3,$A3810)+C3809)/2</f>
        <v>0.000554127689719676</v>
      </c>
    </row>
    <row r="3811" customFormat="false" ht="12.75" hidden="false" customHeight="false" outlineLevel="0" collapsed="false">
      <c r="A3811" s="3" t="n">
        <f aca="true">ROUNDDOWN(RAND()*3,0)+1</f>
        <v>2</v>
      </c>
      <c r="B3811" s="4" t="n">
        <f aca="false">(INDEX($B$1:$B$3,$A3811)+B3810)/2</f>
        <v>0.0198232575440231</v>
      </c>
      <c r="C3811" s="4" t="n">
        <f aca="false">(INDEX($D$1:$D$3,$A3811)+C3810)/2</f>
        <v>0.000277063844859838</v>
      </c>
    </row>
    <row r="3812" customFormat="false" ht="12.75" hidden="false" customHeight="false" outlineLevel="0" collapsed="false">
      <c r="A3812" s="3" t="n">
        <f aca="true">ROUNDDOWN(RAND()*3,0)+1</f>
        <v>2</v>
      </c>
      <c r="B3812" s="4" t="n">
        <f aca="false">(INDEX($B$1:$B$3,$A3812)+B3811)/2</f>
        <v>0.509911628772012</v>
      </c>
      <c r="C3812" s="4" t="n">
        <f aca="false">(INDEX($D$1:$D$3,$A3812)+C3811)/2</f>
        <v>0.000138531922429919</v>
      </c>
    </row>
    <row r="3813" customFormat="false" ht="12.75" hidden="false" customHeight="false" outlineLevel="0" collapsed="false">
      <c r="A3813" s="3" t="n">
        <f aca="true">ROUNDDOWN(RAND()*3,0)+1</f>
        <v>2</v>
      </c>
      <c r="B3813" s="4" t="n">
        <f aca="false">(INDEX($B$1:$B$3,$A3813)+B3812)/2</f>
        <v>0.754955814386006</v>
      </c>
      <c r="C3813" s="4" t="n">
        <f aca="false">(INDEX($D$1:$D$3,$A3813)+C3812)/2</f>
        <v>6.92659612149595E-005</v>
      </c>
    </row>
    <row r="3814" customFormat="false" ht="12.75" hidden="false" customHeight="false" outlineLevel="0" collapsed="false">
      <c r="A3814" s="3" t="n">
        <f aca="true">ROUNDDOWN(RAND()*3,0)+1</f>
        <v>1</v>
      </c>
      <c r="B3814" s="4" t="n">
        <f aca="false">(INDEX($B$1:$B$3,$A3814)+B3813)/2</f>
        <v>-0.122522092806997</v>
      </c>
      <c r="C3814" s="4" t="n">
        <f aca="false">(INDEX($D$1:$D$3,$A3814)+C3813)/2</f>
        <v>3.46329806074797E-005</v>
      </c>
    </row>
    <row r="3815" customFormat="false" ht="12.75" hidden="false" customHeight="false" outlineLevel="0" collapsed="false">
      <c r="A3815" s="3" t="n">
        <f aca="true">ROUNDDOWN(RAND()*3,0)+1</f>
        <v>2</v>
      </c>
      <c r="B3815" s="4" t="n">
        <f aca="false">(INDEX($B$1:$B$3,$A3815)+B3814)/2</f>
        <v>0.438738953596501</v>
      </c>
      <c r="C3815" s="4" t="n">
        <f aca="false">(INDEX($D$1:$D$3,$A3815)+C3814)/2</f>
        <v>1.73164903037399E-005</v>
      </c>
    </row>
    <row r="3816" customFormat="false" ht="12.75" hidden="false" customHeight="false" outlineLevel="0" collapsed="false">
      <c r="A3816" s="3" t="n">
        <f aca="true">ROUNDDOWN(RAND()*3,0)+1</f>
        <v>2</v>
      </c>
      <c r="B3816" s="4" t="n">
        <f aca="false">(INDEX($B$1:$B$3,$A3816)+B3815)/2</f>
        <v>0.719369476798251</v>
      </c>
      <c r="C3816" s="4" t="n">
        <f aca="false">(INDEX($D$1:$D$3,$A3816)+C3815)/2</f>
        <v>8.65824515186993E-006</v>
      </c>
    </row>
    <row r="3817" customFormat="false" ht="12.75" hidden="false" customHeight="false" outlineLevel="0" collapsed="false">
      <c r="A3817" s="3" t="n">
        <f aca="true">ROUNDDOWN(RAND()*3,0)+1</f>
        <v>3</v>
      </c>
      <c r="B3817" s="4" t="n">
        <f aca="false">(INDEX($B$1:$B$3,$A3817)+B3816)/2</f>
        <v>0.359684738399125</v>
      </c>
      <c r="C3817" s="4" t="n">
        <f aca="false">(INDEX($D$1:$D$3,$A3817)+C3816)/2</f>
        <v>0.750004329122576</v>
      </c>
    </row>
    <row r="3818" customFormat="false" ht="12.75" hidden="false" customHeight="false" outlineLevel="0" collapsed="false">
      <c r="A3818" s="3" t="n">
        <f aca="true">ROUNDDOWN(RAND()*3,0)+1</f>
        <v>1</v>
      </c>
      <c r="B3818" s="4" t="n">
        <f aca="false">(INDEX($B$1:$B$3,$A3818)+B3817)/2</f>
        <v>-0.320157630800437</v>
      </c>
      <c r="C3818" s="4" t="n">
        <f aca="false">(INDEX($D$1:$D$3,$A3818)+C3817)/2</f>
        <v>0.375002164561288</v>
      </c>
    </row>
    <row r="3819" customFormat="false" ht="12.75" hidden="false" customHeight="false" outlineLevel="0" collapsed="false">
      <c r="A3819" s="3" t="n">
        <f aca="true">ROUNDDOWN(RAND()*3,0)+1</f>
        <v>2</v>
      </c>
      <c r="B3819" s="4" t="n">
        <f aca="false">(INDEX($B$1:$B$3,$A3819)+B3818)/2</f>
        <v>0.339921184599781</v>
      </c>
      <c r="C3819" s="4" t="n">
        <f aca="false">(INDEX($D$1:$D$3,$A3819)+C3818)/2</f>
        <v>0.187501082280644</v>
      </c>
    </row>
    <row r="3820" customFormat="false" ht="12.75" hidden="false" customHeight="false" outlineLevel="0" collapsed="false">
      <c r="A3820" s="3" t="n">
        <f aca="true">ROUNDDOWN(RAND()*3,0)+1</f>
        <v>1</v>
      </c>
      <c r="B3820" s="4" t="n">
        <f aca="false">(INDEX($B$1:$B$3,$A3820)+B3819)/2</f>
        <v>-0.330039407700109</v>
      </c>
      <c r="C3820" s="4" t="n">
        <f aca="false">(INDEX($D$1:$D$3,$A3820)+C3819)/2</f>
        <v>0.093750541140322</v>
      </c>
    </row>
    <row r="3821" customFormat="false" ht="12.75" hidden="false" customHeight="false" outlineLevel="0" collapsed="false">
      <c r="A3821" s="3" t="n">
        <f aca="true">ROUNDDOWN(RAND()*3,0)+1</f>
        <v>2</v>
      </c>
      <c r="B3821" s="4" t="n">
        <f aca="false">(INDEX($B$1:$B$3,$A3821)+B3820)/2</f>
        <v>0.334980296149945</v>
      </c>
      <c r="C3821" s="4" t="n">
        <f aca="false">(INDEX($D$1:$D$3,$A3821)+C3820)/2</f>
        <v>0.046875270570161</v>
      </c>
    </row>
    <row r="3822" customFormat="false" ht="12.75" hidden="false" customHeight="false" outlineLevel="0" collapsed="false">
      <c r="A3822" s="3" t="n">
        <f aca="true">ROUNDDOWN(RAND()*3,0)+1</f>
        <v>2</v>
      </c>
      <c r="B3822" s="4" t="n">
        <f aca="false">(INDEX($B$1:$B$3,$A3822)+B3821)/2</f>
        <v>0.667490148074973</v>
      </c>
      <c r="C3822" s="4" t="n">
        <f aca="false">(INDEX($D$1:$D$3,$A3822)+C3821)/2</f>
        <v>0.0234376352850805</v>
      </c>
    </row>
    <row r="3823" customFormat="false" ht="12.75" hidden="false" customHeight="false" outlineLevel="0" collapsed="false">
      <c r="A3823" s="3" t="n">
        <f aca="true">ROUNDDOWN(RAND()*3,0)+1</f>
        <v>1</v>
      </c>
      <c r="B3823" s="4" t="n">
        <f aca="false">(INDEX($B$1:$B$3,$A3823)+B3822)/2</f>
        <v>-0.166254925962514</v>
      </c>
      <c r="C3823" s="4" t="n">
        <f aca="false">(INDEX($D$1:$D$3,$A3823)+C3822)/2</f>
        <v>0.0117188176425403</v>
      </c>
    </row>
    <row r="3824" customFormat="false" ht="12.75" hidden="false" customHeight="false" outlineLevel="0" collapsed="false">
      <c r="A3824" s="3" t="n">
        <f aca="true">ROUNDDOWN(RAND()*3,0)+1</f>
        <v>1</v>
      </c>
      <c r="B3824" s="4" t="n">
        <f aca="false">(INDEX($B$1:$B$3,$A3824)+B3823)/2</f>
        <v>-0.583127462981257</v>
      </c>
      <c r="C3824" s="4" t="n">
        <f aca="false">(INDEX($D$1:$D$3,$A3824)+C3823)/2</f>
        <v>0.00585940882127013</v>
      </c>
    </row>
    <row r="3825" customFormat="false" ht="12.75" hidden="false" customHeight="false" outlineLevel="0" collapsed="false">
      <c r="A3825" s="3" t="n">
        <f aca="true">ROUNDDOWN(RAND()*3,0)+1</f>
        <v>2</v>
      </c>
      <c r="B3825" s="4" t="n">
        <f aca="false">(INDEX($B$1:$B$3,$A3825)+B3824)/2</f>
        <v>0.208436268509372</v>
      </c>
      <c r="C3825" s="4" t="n">
        <f aca="false">(INDEX($D$1:$D$3,$A3825)+C3824)/2</f>
        <v>0.00292970441063506</v>
      </c>
    </row>
    <row r="3826" customFormat="false" ht="12.75" hidden="false" customHeight="false" outlineLevel="0" collapsed="false">
      <c r="A3826" s="3" t="n">
        <f aca="true">ROUNDDOWN(RAND()*3,0)+1</f>
        <v>3</v>
      </c>
      <c r="B3826" s="4" t="n">
        <f aca="false">(INDEX($B$1:$B$3,$A3826)+B3825)/2</f>
        <v>0.104218134254686</v>
      </c>
      <c r="C3826" s="4" t="n">
        <f aca="false">(INDEX($D$1:$D$3,$A3826)+C3825)/2</f>
        <v>0.751464852205318</v>
      </c>
    </row>
    <row r="3827" customFormat="false" ht="12.75" hidden="false" customHeight="false" outlineLevel="0" collapsed="false">
      <c r="A3827" s="3" t="n">
        <f aca="true">ROUNDDOWN(RAND()*3,0)+1</f>
        <v>3</v>
      </c>
      <c r="B3827" s="4" t="n">
        <f aca="false">(INDEX($B$1:$B$3,$A3827)+B3826)/2</f>
        <v>0.0521090671273429</v>
      </c>
      <c r="C3827" s="4" t="n">
        <f aca="false">(INDEX($D$1:$D$3,$A3827)+C3826)/2</f>
        <v>1.12573242610266</v>
      </c>
    </row>
    <row r="3828" customFormat="false" ht="12.75" hidden="false" customHeight="false" outlineLevel="0" collapsed="false">
      <c r="A3828" s="3" t="n">
        <f aca="true">ROUNDDOWN(RAND()*3,0)+1</f>
        <v>2</v>
      </c>
      <c r="B3828" s="4" t="n">
        <f aca="false">(INDEX($B$1:$B$3,$A3828)+B3827)/2</f>
        <v>0.526054533563672</v>
      </c>
      <c r="C3828" s="4" t="n">
        <f aca="false">(INDEX($D$1:$D$3,$A3828)+C3827)/2</f>
        <v>0.562866213051329</v>
      </c>
    </row>
    <row r="3829" customFormat="false" ht="12.75" hidden="false" customHeight="false" outlineLevel="0" collapsed="false">
      <c r="A3829" s="3" t="n">
        <f aca="true">ROUNDDOWN(RAND()*3,0)+1</f>
        <v>1</v>
      </c>
      <c r="B3829" s="4" t="n">
        <f aca="false">(INDEX($B$1:$B$3,$A3829)+B3828)/2</f>
        <v>-0.236972733218164</v>
      </c>
      <c r="C3829" s="4" t="n">
        <f aca="false">(INDEX($D$1:$D$3,$A3829)+C3828)/2</f>
        <v>0.281433106525665</v>
      </c>
    </row>
    <row r="3830" customFormat="false" ht="12.75" hidden="false" customHeight="false" outlineLevel="0" collapsed="false">
      <c r="A3830" s="3" t="n">
        <f aca="true">ROUNDDOWN(RAND()*3,0)+1</f>
        <v>1</v>
      </c>
      <c r="B3830" s="4" t="n">
        <f aca="false">(INDEX($B$1:$B$3,$A3830)+B3829)/2</f>
        <v>-0.618486366609082</v>
      </c>
      <c r="C3830" s="4" t="n">
        <f aca="false">(INDEX($D$1:$D$3,$A3830)+C3829)/2</f>
        <v>0.140716553262832</v>
      </c>
    </row>
    <row r="3831" customFormat="false" ht="12.75" hidden="false" customHeight="false" outlineLevel="0" collapsed="false">
      <c r="A3831" s="3" t="n">
        <f aca="true">ROUNDDOWN(RAND()*3,0)+1</f>
        <v>2</v>
      </c>
      <c r="B3831" s="4" t="n">
        <f aca="false">(INDEX($B$1:$B$3,$A3831)+B3830)/2</f>
        <v>0.190756816695459</v>
      </c>
      <c r="C3831" s="4" t="n">
        <f aca="false">(INDEX($D$1:$D$3,$A3831)+C3830)/2</f>
        <v>0.0703582766314162</v>
      </c>
    </row>
    <row r="3832" customFormat="false" ht="12.75" hidden="false" customHeight="false" outlineLevel="0" collapsed="false">
      <c r="A3832" s="3" t="n">
        <f aca="true">ROUNDDOWN(RAND()*3,0)+1</f>
        <v>2</v>
      </c>
      <c r="B3832" s="4" t="n">
        <f aca="false">(INDEX($B$1:$B$3,$A3832)+B3831)/2</f>
        <v>0.59537840834773</v>
      </c>
      <c r="C3832" s="4" t="n">
        <f aca="false">(INDEX($D$1:$D$3,$A3832)+C3831)/2</f>
        <v>0.0351791383157081</v>
      </c>
    </row>
    <row r="3833" customFormat="false" ht="12.75" hidden="false" customHeight="false" outlineLevel="0" collapsed="false">
      <c r="A3833" s="3" t="n">
        <f aca="true">ROUNDDOWN(RAND()*3,0)+1</f>
        <v>3</v>
      </c>
      <c r="B3833" s="4" t="n">
        <f aca="false">(INDEX($B$1:$B$3,$A3833)+B3832)/2</f>
        <v>0.297689204173865</v>
      </c>
      <c r="C3833" s="4" t="n">
        <f aca="false">(INDEX($D$1:$D$3,$A3833)+C3832)/2</f>
        <v>0.767589569157854</v>
      </c>
    </row>
    <row r="3834" customFormat="false" ht="12.75" hidden="false" customHeight="false" outlineLevel="0" collapsed="false">
      <c r="A3834" s="3" t="n">
        <f aca="true">ROUNDDOWN(RAND()*3,0)+1</f>
        <v>1</v>
      </c>
      <c r="B3834" s="4" t="n">
        <f aca="false">(INDEX($B$1:$B$3,$A3834)+B3833)/2</f>
        <v>-0.351155397913068</v>
      </c>
      <c r="C3834" s="4" t="n">
        <f aca="false">(INDEX($D$1:$D$3,$A3834)+C3833)/2</f>
        <v>0.383794784578927</v>
      </c>
    </row>
    <row r="3835" customFormat="false" ht="12.75" hidden="false" customHeight="false" outlineLevel="0" collapsed="false">
      <c r="A3835" s="3" t="n">
        <f aca="true">ROUNDDOWN(RAND()*3,0)+1</f>
        <v>2</v>
      </c>
      <c r="B3835" s="4" t="n">
        <f aca="false">(INDEX($B$1:$B$3,$A3835)+B3834)/2</f>
        <v>0.324422301043466</v>
      </c>
      <c r="C3835" s="4" t="n">
        <f aca="false">(INDEX($D$1:$D$3,$A3835)+C3834)/2</f>
        <v>0.191897392289464</v>
      </c>
    </row>
    <row r="3836" customFormat="false" ht="12.75" hidden="false" customHeight="false" outlineLevel="0" collapsed="false">
      <c r="A3836" s="3" t="n">
        <f aca="true">ROUNDDOWN(RAND()*3,0)+1</f>
        <v>1</v>
      </c>
      <c r="B3836" s="4" t="n">
        <f aca="false">(INDEX($B$1:$B$3,$A3836)+B3835)/2</f>
        <v>-0.337788849478267</v>
      </c>
      <c r="C3836" s="4" t="n">
        <f aca="false">(INDEX($D$1:$D$3,$A3836)+C3835)/2</f>
        <v>0.0959486961447318</v>
      </c>
    </row>
    <row r="3837" customFormat="false" ht="12.75" hidden="false" customHeight="false" outlineLevel="0" collapsed="false">
      <c r="A3837" s="3" t="n">
        <f aca="true">ROUNDDOWN(RAND()*3,0)+1</f>
        <v>1</v>
      </c>
      <c r="B3837" s="4" t="n">
        <f aca="false">(INDEX($B$1:$B$3,$A3837)+B3836)/2</f>
        <v>-0.668894424739134</v>
      </c>
      <c r="C3837" s="4" t="n">
        <f aca="false">(INDEX($D$1:$D$3,$A3837)+C3836)/2</f>
        <v>0.0479743480723659</v>
      </c>
    </row>
    <row r="3838" customFormat="false" ht="12.75" hidden="false" customHeight="false" outlineLevel="0" collapsed="false">
      <c r="A3838" s="3" t="n">
        <f aca="true">ROUNDDOWN(RAND()*3,0)+1</f>
        <v>2</v>
      </c>
      <c r="B3838" s="4" t="n">
        <f aca="false">(INDEX($B$1:$B$3,$A3838)+B3837)/2</f>
        <v>0.165552787630433</v>
      </c>
      <c r="C3838" s="4" t="n">
        <f aca="false">(INDEX($D$1:$D$3,$A3838)+C3837)/2</f>
        <v>0.0239871740361829</v>
      </c>
    </row>
    <row r="3839" customFormat="false" ht="12.75" hidden="false" customHeight="false" outlineLevel="0" collapsed="false">
      <c r="A3839" s="3" t="n">
        <f aca="true">ROUNDDOWN(RAND()*3,0)+1</f>
        <v>2</v>
      </c>
      <c r="B3839" s="4" t="n">
        <f aca="false">(INDEX($B$1:$B$3,$A3839)+B3838)/2</f>
        <v>0.582776393815217</v>
      </c>
      <c r="C3839" s="4" t="n">
        <f aca="false">(INDEX($D$1:$D$3,$A3839)+C3838)/2</f>
        <v>0.0119935870180915</v>
      </c>
    </row>
    <row r="3840" customFormat="false" ht="12.75" hidden="false" customHeight="false" outlineLevel="0" collapsed="false">
      <c r="A3840" s="3" t="n">
        <f aca="true">ROUNDDOWN(RAND()*3,0)+1</f>
        <v>1</v>
      </c>
      <c r="B3840" s="4" t="n">
        <f aca="false">(INDEX($B$1:$B$3,$A3840)+B3839)/2</f>
        <v>-0.208611803092392</v>
      </c>
      <c r="C3840" s="4" t="n">
        <f aca="false">(INDEX($D$1:$D$3,$A3840)+C3839)/2</f>
        <v>0.00599679350904574</v>
      </c>
    </row>
    <row r="3841" customFormat="false" ht="12.75" hidden="false" customHeight="false" outlineLevel="0" collapsed="false">
      <c r="A3841" s="3" t="n">
        <f aca="true">ROUNDDOWN(RAND()*3,0)+1</f>
        <v>1</v>
      </c>
      <c r="B3841" s="4" t="n">
        <f aca="false">(INDEX($B$1:$B$3,$A3841)+B3840)/2</f>
        <v>-0.604305901546196</v>
      </c>
      <c r="C3841" s="4" t="n">
        <f aca="false">(INDEX($D$1:$D$3,$A3841)+C3840)/2</f>
        <v>0.00299839675452287</v>
      </c>
    </row>
    <row r="3842" customFormat="false" ht="12.75" hidden="false" customHeight="false" outlineLevel="0" collapsed="false">
      <c r="A3842" s="3" t="n">
        <f aca="true">ROUNDDOWN(RAND()*3,0)+1</f>
        <v>2</v>
      </c>
      <c r="B3842" s="4" t="n">
        <f aca="false">(INDEX($B$1:$B$3,$A3842)+B3841)/2</f>
        <v>0.197847049226902</v>
      </c>
      <c r="C3842" s="4" t="n">
        <f aca="false">(INDEX($D$1:$D$3,$A3842)+C3841)/2</f>
        <v>0.00149919837726143</v>
      </c>
    </row>
    <row r="3843" customFormat="false" ht="12.75" hidden="false" customHeight="false" outlineLevel="0" collapsed="false">
      <c r="A3843" s="3" t="n">
        <f aca="true">ROUNDDOWN(RAND()*3,0)+1</f>
        <v>1</v>
      </c>
      <c r="B3843" s="4" t="n">
        <f aca="false">(INDEX($B$1:$B$3,$A3843)+B3842)/2</f>
        <v>-0.401076475386549</v>
      </c>
      <c r="C3843" s="4" t="n">
        <f aca="false">(INDEX($D$1:$D$3,$A3843)+C3842)/2</f>
        <v>0.000749599188630717</v>
      </c>
    </row>
    <row r="3844" customFormat="false" ht="12.75" hidden="false" customHeight="false" outlineLevel="0" collapsed="false">
      <c r="A3844" s="3" t="n">
        <f aca="true">ROUNDDOWN(RAND()*3,0)+1</f>
        <v>2</v>
      </c>
      <c r="B3844" s="4" t="n">
        <f aca="false">(INDEX($B$1:$B$3,$A3844)+B3843)/2</f>
        <v>0.299461762306726</v>
      </c>
      <c r="C3844" s="4" t="n">
        <f aca="false">(INDEX($D$1:$D$3,$A3844)+C3843)/2</f>
        <v>0.000374799594315358</v>
      </c>
    </row>
    <row r="3845" customFormat="false" ht="12.75" hidden="false" customHeight="false" outlineLevel="0" collapsed="false">
      <c r="A3845" s="3" t="n">
        <f aca="true">ROUNDDOWN(RAND()*3,0)+1</f>
        <v>1</v>
      </c>
      <c r="B3845" s="4" t="n">
        <f aca="false">(INDEX($B$1:$B$3,$A3845)+B3844)/2</f>
        <v>-0.350269118846637</v>
      </c>
      <c r="C3845" s="4" t="n">
        <f aca="false">(INDEX($D$1:$D$3,$A3845)+C3844)/2</f>
        <v>0.000187399797157679</v>
      </c>
    </row>
    <row r="3846" customFormat="false" ht="12.75" hidden="false" customHeight="false" outlineLevel="0" collapsed="false">
      <c r="A3846" s="3" t="n">
        <f aca="true">ROUNDDOWN(RAND()*3,0)+1</f>
        <v>3</v>
      </c>
      <c r="B3846" s="4" t="n">
        <f aca="false">(INDEX($B$1:$B$3,$A3846)+B3845)/2</f>
        <v>-0.175134559423319</v>
      </c>
      <c r="C3846" s="4" t="n">
        <f aca="false">(INDEX($D$1:$D$3,$A3846)+C3845)/2</f>
        <v>0.750093699898579</v>
      </c>
    </row>
    <row r="3847" customFormat="false" ht="12.75" hidden="false" customHeight="false" outlineLevel="0" collapsed="false">
      <c r="A3847" s="3" t="n">
        <f aca="true">ROUNDDOWN(RAND()*3,0)+1</f>
        <v>1</v>
      </c>
      <c r="B3847" s="4" t="n">
        <f aca="false">(INDEX($B$1:$B$3,$A3847)+B3846)/2</f>
        <v>-0.587567279711659</v>
      </c>
      <c r="C3847" s="4" t="n">
        <f aca="false">(INDEX($D$1:$D$3,$A3847)+C3846)/2</f>
        <v>0.375046849949289</v>
      </c>
    </row>
    <row r="3848" customFormat="false" ht="12.75" hidden="false" customHeight="false" outlineLevel="0" collapsed="false">
      <c r="A3848" s="3" t="n">
        <f aca="true">ROUNDDOWN(RAND()*3,0)+1</f>
        <v>1</v>
      </c>
      <c r="B3848" s="4" t="n">
        <f aca="false">(INDEX($B$1:$B$3,$A3848)+B3847)/2</f>
        <v>-0.79378363985583</v>
      </c>
      <c r="C3848" s="4" t="n">
        <f aca="false">(INDEX($D$1:$D$3,$A3848)+C3847)/2</f>
        <v>0.187523424974645</v>
      </c>
    </row>
    <row r="3849" customFormat="false" ht="12.75" hidden="false" customHeight="false" outlineLevel="0" collapsed="false">
      <c r="A3849" s="3" t="n">
        <f aca="true">ROUNDDOWN(RAND()*3,0)+1</f>
        <v>1</v>
      </c>
      <c r="B3849" s="4" t="n">
        <f aca="false">(INDEX($B$1:$B$3,$A3849)+B3848)/2</f>
        <v>-0.896891819927915</v>
      </c>
      <c r="C3849" s="4" t="n">
        <f aca="false">(INDEX($D$1:$D$3,$A3849)+C3848)/2</f>
        <v>0.0937617124873224</v>
      </c>
    </row>
    <row r="3850" customFormat="false" ht="12.75" hidden="false" customHeight="false" outlineLevel="0" collapsed="false">
      <c r="A3850" s="3" t="n">
        <f aca="true">ROUNDDOWN(RAND()*3,0)+1</f>
        <v>1</v>
      </c>
      <c r="B3850" s="4" t="n">
        <f aca="false">(INDEX($B$1:$B$3,$A3850)+B3849)/2</f>
        <v>-0.948445909963957</v>
      </c>
      <c r="C3850" s="4" t="n">
        <f aca="false">(INDEX($D$1:$D$3,$A3850)+C3849)/2</f>
        <v>0.0468808562436612</v>
      </c>
    </row>
    <row r="3851" customFormat="false" ht="12.75" hidden="false" customHeight="false" outlineLevel="0" collapsed="false">
      <c r="A3851" s="3" t="n">
        <f aca="true">ROUNDDOWN(RAND()*3,0)+1</f>
        <v>1</v>
      </c>
      <c r="B3851" s="4" t="n">
        <f aca="false">(INDEX($B$1:$B$3,$A3851)+B3850)/2</f>
        <v>-0.974222954981979</v>
      </c>
      <c r="C3851" s="4" t="n">
        <f aca="false">(INDEX($D$1:$D$3,$A3851)+C3850)/2</f>
        <v>0.0234404281218306</v>
      </c>
    </row>
    <row r="3852" customFormat="false" ht="12.75" hidden="false" customHeight="false" outlineLevel="0" collapsed="false">
      <c r="A3852" s="3" t="n">
        <f aca="true">ROUNDDOWN(RAND()*3,0)+1</f>
        <v>1</v>
      </c>
      <c r="B3852" s="4" t="n">
        <f aca="false">(INDEX($B$1:$B$3,$A3852)+B3851)/2</f>
        <v>-0.987111477490989</v>
      </c>
      <c r="C3852" s="4" t="n">
        <f aca="false">(INDEX($D$1:$D$3,$A3852)+C3851)/2</f>
        <v>0.0117202140609153</v>
      </c>
    </row>
    <row r="3853" customFormat="false" ht="12.75" hidden="false" customHeight="false" outlineLevel="0" collapsed="false">
      <c r="A3853" s="3" t="n">
        <f aca="true">ROUNDDOWN(RAND()*3,0)+1</f>
        <v>1</v>
      </c>
      <c r="B3853" s="4" t="n">
        <f aca="false">(INDEX($B$1:$B$3,$A3853)+B3852)/2</f>
        <v>-0.993555738745495</v>
      </c>
      <c r="C3853" s="4" t="n">
        <f aca="false">(INDEX($D$1:$D$3,$A3853)+C3852)/2</f>
        <v>0.00586010703045765</v>
      </c>
    </row>
    <row r="3854" customFormat="false" ht="12.75" hidden="false" customHeight="false" outlineLevel="0" collapsed="false">
      <c r="A3854" s="3" t="n">
        <f aca="true">ROUNDDOWN(RAND()*3,0)+1</f>
        <v>1</v>
      </c>
      <c r="B3854" s="4" t="n">
        <f aca="false">(INDEX($B$1:$B$3,$A3854)+B3853)/2</f>
        <v>-0.996777869372747</v>
      </c>
      <c r="C3854" s="4" t="n">
        <f aca="false">(INDEX($D$1:$D$3,$A3854)+C3853)/2</f>
        <v>0.00293005351522882</v>
      </c>
    </row>
    <row r="3855" customFormat="false" ht="12.75" hidden="false" customHeight="false" outlineLevel="0" collapsed="false">
      <c r="A3855" s="3" t="n">
        <f aca="true">ROUNDDOWN(RAND()*3,0)+1</f>
        <v>2</v>
      </c>
      <c r="B3855" s="4" t="n">
        <f aca="false">(INDEX($B$1:$B$3,$A3855)+B3854)/2</f>
        <v>0.00161106531362631</v>
      </c>
      <c r="C3855" s="4" t="n">
        <f aca="false">(INDEX($D$1:$D$3,$A3855)+C3854)/2</f>
        <v>0.00146502675761441</v>
      </c>
    </row>
    <row r="3856" customFormat="false" ht="12.75" hidden="false" customHeight="false" outlineLevel="0" collapsed="false">
      <c r="A3856" s="3" t="n">
        <f aca="true">ROUNDDOWN(RAND()*3,0)+1</f>
        <v>1</v>
      </c>
      <c r="B3856" s="4" t="n">
        <f aca="false">(INDEX($B$1:$B$3,$A3856)+B3855)/2</f>
        <v>-0.499194467343187</v>
      </c>
      <c r="C3856" s="4" t="n">
        <f aca="false">(INDEX($D$1:$D$3,$A3856)+C3855)/2</f>
        <v>0.000732513378807206</v>
      </c>
    </row>
    <row r="3857" customFormat="false" ht="12.75" hidden="false" customHeight="false" outlineLevel="0" collapsed="false">
      <c r="A3857" s="3" t="n">
        <f aca="true">ROUNDDOWN(RAND()*3,0)+1</f>
        <v>2</v>
      </c>
      <c r="B3857" s="4" t="n">
        <f aca="false">(INDEX($B$1:$B$3,$A3857)+B3856)/2</f>
        <v>0.250402766328407</v>
      </c>
      <c r="C3857" s="4" t="n">
        <f aca="false">(INDEX($D$1:$D$3,$A3857)+C3856)/2</f>
        <v>0.000366256689403603</v>
      </c>
    </row>
    <row r="3858" customFormat="false" ht="12.75" hidden="false" customHeight="false" outlineLevel="0" collapsed="false">
      <c r="A3858" s="3" t="n">
        <f aca="true">ROUNDDOWN(RAND()*3,0)+1</f>
        <v>2</v>
      </c>
      <c r="B3858" s="4" t="n">
        <f aca="false">(INDEX($B$1:$B$3,$A3858)+B3857)/2</f>
        <v>0.625201383164203</v>
      </c>
      <c r="C3858" s="4" t="n">
        <f aca="false">(INDEX($D$1:$D$3,$A3858)+C3857)/2</f>
        <v>0.000183128344701801</v>
      </c>
    </row>
    <row r="3859" customFormat="false" ht="12.75" hidden="false" customHeight="false" outlineLevel="0" collapsed="false">
      <c r="A3859" s="3" t="n">
        <f aca="true">ROUNDDOWN(RAND()*3,0)+1</f>
        <v>3</v>
      </c>
      <c r="B3859" s="4" t="n">
        <f aca="false">(INDEX($B$1:$B$3,$A3859)+B3858)/2</f>
        <v>0.312600691582102</v>
      </c>
      <c r="C3859" s="4" t="n">
        <f aca="false">(INDEX($D$1:$D$3,$A3859)+C3858)/2</f>
        <v>0.750091564172351</v>
      </c>
    </row>
    <row r="3860" customFormat="false" ht="12.75" hidden="false" customHeight="false" outlineLevel="0" collapsed="false">
      <c r="A3860" s="3" t="n">
        <f aca="true">ROUNDDOWN(RAND()*3,0)+1</f>
        <v>2</v>
      </c>
      <c r="B3860" s="4" t="n">
        <f aca="false">(INDEX($B$1:$B$3,$A3860)+B3859)/2</f>
        <v>0.656300345791051</v>
      </c>
      <c r="C3860" s="4" t="n">
        <f aca="false">(INDEX($D$1:$D$3,$A3860)+C3859)/2</f>
        <v>0.375045782086175</v>
      </c>
    </row>
    <row r="3861" customFormat="false" ht="12.75" hidden="false" customHeight="false" outlineLevel="0" collapsed="false">
      <c r="A3861" s="3" t="n">
        <f aca="true">ROUNDDOWN(RAND()*3,0)+1</f>
        <v>2</v>
      </c>
      <c r="B3861" s="4" t="n">
        <f aca="false">(INDEX($B$1:$B$3,$A3861)+B3860)/2</f>
        <v>0.828150172895525</v>
      </c>
      <c r="C3861" s="4" t="n">
        <f aca="false">(INDEX($D$1:$D$3,$A3861)+C3860)/2</f>
        <v>0.187522891043088</v>
      </c>
    </row>
    <row r="3862" customFormat="false" ht="12.75" hidden="false" customHeight="false" outlineLevel="0" collapsed="false">
      <c r="A3862" s="3" t="n">
        <f aca="true">ROUNDDOWN(RAND()*3,0)+1</f>
        <v>3</v>
      </c>
      <c r="B3862" s="4" t="n">
        <f aca="false">(INDEX($B$1:$B$3,$A3862)+B3861)/2</f>
        <v>0.414075086447763</v>
      </c>
      <c r="C3862" s="4" t="n">
        <f aca="false">(INDEX($D$1:$D$3,$A3862)+C3861)/2</f>
        <v>0.843761445521544</v>
      </c>
    </row>
    <row r="3863" customFormat="false" ht="12.75" hidden="false" customHeight="false" outlineLevel="0" collapsed="false">
      <c r="A3863" s="3" t="n">
        <f aca="true">ROUNDDOWN(RAND()*3,0)+1</f>
        <v>2</v>
      </c>
      <c r="B3863" s="4" t="n">
        <f aca="false">(INDEX($B$1:$B$3,$A3863)+B3862)/2</f>
        <v>0.707037543223881</v>
      </c>
      <c r="C3863" s="4" t="n">
        <f aca="false">(INDEX($D$1:$D$3,$A3863)+C3862)/2</f>
        <v>0.421880722760772</v>
      </c>
    </row>
    <row r="3864" customFormat="false" ht="12.75" hidden="false" customHeight="false" outlineLevel="0" collapsed="false">
      <c r="A3864" s="3" t="n">
        <f aca="true">ROUNDDOWN(RAND()*3,0)+1</f>
        <v>2</v>
      </c>
      <c r="B3864" s="4" t="n">
        <f aca="false">(INDEX($B$1:$B$3,$A3864)+B3863)/2</f>
        <v>0.853518771611941</v>
      </c>
      <c r="C3864" s="4" t="n">
        <f aca="false">(INDEX($D$1:$D$3,$A3864)+C3863)/2</f>
        <v>0.210940361380386</v>
      </c>
    </row>
    <row r="3865" customFormat="false" ht="12.75" hidden="false" customHeight="false" outlineLevel="0" collapsed="false">
      <c r="A3865" s="3" t="n">
        <f aca="true">ROUNDDOWN(RAND()*3,0)+1</f>
        <v>1</v>
      </c>
      <c r="B3865" s="4" t="n">
        <f aca="false">(INDEX($B$1:$B$3,$A3865)+B3864)/2</f>
        <v>-0.0732406141940297</v>
      </c>
      <c r="C3865" s="4" t="n">
        <f aca="false">(INDEX($D$1:$D$3,$A3865)+C3864)/2</f>
        <v>0.105470180690193</v>
      </c>
    </row>
    <row r="3866" customFormat="false" ht="12.75" hidden="false" customHeight="false" outlineLevel="0" collapsed="false">
      <c r="A3866" s="3" t="n">
        <f aca="true">ROUNDDOWN(RAND()*3,0)+1</f>
        <v>1</v>
      </c>
      <c r="B3866" s="4" t="n">
        <f aca="false">(INDEX($B$1:$B$3,$A3866)+B3865)/2</f>
        <v>-0.536620307097015</v>
      </c>
      <c r="C3866" s="4" t="n">
        <f aca="false">(INDEX($D$1:$D$3,$A3866)+C3865)/2</f>
        <v>0.0527350903450965</v>
      </c>
    </row>
    <row r="3867" customFormat="false" ht="12.75" hidden="false" customHeight="false" outlineLevel="0" collapsed="false">
      <c r="A3867" s="3" t="n">
        <f aca="true">ROUNDDOWN(RAND()*3,0)+1</f>
        <v>1</v>
      </c>
      <c r="B3867" s="4" t="n">
        <f aca="false">(INDEX($B$1:$B$3,$A3867)+B3866)/2</f>
        <v>-0.768310153548507</v>
      </c>
      <c r="C3867" s="4" t="n">
        <f aca="false">(INDEX($D$1:$D$3,$A3867)+C3866)/2</f>
        <v>0.0263675451725482</v>
      </c>
    </row>
    <row r="3868" customFormat="false" ht="12.75" hidden="false" customHeight="false" outlineLevel="0" collapsed="false">
      <c r="A3868" s="3" t="n">
        <f aca="true">ROUNDDOWN(RAND()*3,0)+1</f>
        <v>3</v>
      </c>
      <c r="B3868" s="4" t="n">
        <f aca="false">(INDEX($B$1:$B$3,$A3868)+B3867)/2</f>
        <v>-0.384155076774254</v>
      </c>
      <c r="C3868" s="4" t="n">
        <f aca="false">(INDEX($D$1:$D$3,$A3868)+C3867)/2</f>
        <v>0.763183772586274</v>
      </c>
    </row>
    <row r="3869" customFormat="false" ht="12.75" hidden="false" customHeight="false" outlineLevel="0" collapsed="false">
      <c r="A3869" s="3" t="n">
        <f aca="true">ROUNDDOWN(RAND()*3,0)+1</f>
        <v>2</v>
      </c>
      <c r="B3869" s="4" t="n">
        <f aca="false">(INDEX($B$1:$B$3,$A3869)+B3868)/2</f>
        <v>0.307922461612873</v>
      </c>
      <c r="C3869" s="4" t="n">
        <f aca="false">(INDEX($D$1:$D$3,$A3869)+C3868)/2</f>
        <v>0.381591886293137</v>
      </c>
    </row>
    <row r="3870" customFormat="false" ht="12.75" hidden="false" customHeight="false" outlineLevel="0" collapsed="false">
      <c r="A3870" s="3" t="n">
        <f aca="true">ROUNDDOWN(RAND()*3,0)+1</f>
        <v>3</v>
      </c>
      <c r="B3870" s="4" t="n">
        <f aca="false">(INDEX($B$1:$B$3,$A3870)+B3869)/2</f>
        <v>0.153961230806437</v>
      </c>
      <c r="C3870" s="4" t="n">
        <f aca="false">(INDEX($D$1:$D$3,$A3870)+C3869)/2</f>
        <v>0.940795943146569</v>
      </c>
    </row>
    <row r="3871" customFormat="false" ht="12.75" hidden="false" customHeight="false" outlineLevel="0" collapsed="false">
      <c r="A3871" s="3" t="n">
        <f aca="true">ROUNDDOWN(RAND()*3,0)+1</f>
        <v>1</v>
      </c>
      <c r="B3871" s="4" t="n">
        <f aca="false">(INDEX($B$1:$B$3,$A3871)+B3870)/2</f>
        <v>-0.423019384596782</v>
      </c>
      <c r="C3871" s="4" t="n">
        <f aca="false">(INDEX($D$1:$D$3,$A3871)+C3870)/2</f>
        <v>0.470397971573284</v>
      </c>
    </row>
    <row r="3872" customFormat="false" ht="12.75" hidden="false" customHeight="false" outlineLevel="0" collapsed="false">
      <c r="A3872" s="3" t="n">
        <f aca="true">ROUNDDOWN(RAND()*3,0)+1</f>
        <v>3</v>
      </c>
      <c r="B3872" s="4" t="n">
        <f aca="false">(INDEX($B$1:$B$3,$A3872)+B3871)/2</f>
        <v>-0.211509692298391</v>
      </c>
      <c r="C3872" s="4" t="n">
        <f aca="false">(INDEX($D$1:$D$3,$A3872)+C3871)/2</f>
        <v>0.985198985786642</v>
      </c>
    </row>
    <row r="3873" customFormat="false" ht="12.75" hidden="false" customHeight="false" outlineLevel="0" collapsed="false">
      <c r="A3873" s="3" t="n">
        <f aca="true">ROUNDDOWN(RAND()*3,0)+1</f>
        <v>3</v>
      </c>
      <c r="B3873" s="4" t="n">
        <f aca="false">(INDEX($B$1:$B$3,$A3873)+B3872)/2</f>
        <v>-0.105754846149195</v>
      </c>
      <c r="C3873" s="4" t="n">
        <f aca="false">(INDEX($D$1:$D$3,$A3873)+C3872)/2</f>
        <v>1.24259949289332</v>
      </c>
    </row>
    <row r="3874" customFormat="false" ht="12.75" hidden="false" customHeight="false" outlineLevel="0" collapsed="false">
      <c r="A3874" s="3" t="n">
        <f aca="true">ROUNDDOWN(RAND()*3,0)+1</f>
        <v>1</v>
      </c>
      <c r="B3874" s="4" t="n">
        <f aca="false">(INDEX($B$1:$B$3,$A3874)+B3873)/2</f>
        <v>-0.552877423074598</v>
      </c>
      <c r="C3874" s="4" t="n">
        <f aca="false">(INDEX($D$1:$D$3,$A3874)+C3873)/2</f>
        <v>0.621299746446661</v>
      </c>
    </row>
    <row r="3875" customFormat="false" ht="12.75" hidden="false" customHeight="false" outlineLevel="0" collapsed="false">
      <c r="A3875" s="3" t="n">
        <f aca="true">ROUNDDOWN(RAND()*3,0)+1</f>
        <v>2</v>
      </c>
      <c r="B3875" s="4" t="n">
        <f aca="false">(INDEX($B$1:$B$3,$A3875)+B3874)/2</f>
        <v>0.223561288462701</v>
      </c>
      <c r="C3875" s="4" t="n">
        <f aca="false">(INDEX($D$1:$D$3,$A3875)+C3874)/2</f>
        <v>0.31064987322333</v>
      </c>
    </row>
    <row r="3876" customFormat="false" ht="12.75" hidden="false" customHeight="false" outlineLevel="0" collapsed="false">
      <c r="A3876" s="3" t="n">
        <f aca="true">ROUNDDOWN(RAND()*3,0)+1</f>
        <v>3</v>
      </c>
      <c r="B3876" s="4" t="n">
        <f aca="false">(INDEX($B$1:$B$3,$A3876)+B3875)/2</f>
        <v>0.111780644231351</v>
      </c>
      <c r="C3876" s="4" t="n">
        <f aca="false">(INDEX($D$1:$D$3,$A3876)+C3875)/2</f>
        <v>0.905324936611665</v>
      </c>
    </row>
    <row r="3877" customFormat="false" ht="12.75" hidden="false" customHeight="false" outlineLevel="0" collapsed="false">
      <c r="A3877" s="3" t="n">
        <f aca="true">ROUNDDOWN(RAND()*3,0)+1</f>
        <v>2</v>
      </c>
      <c r="B3877" s="4" t="n">
        <f aca="false">(INDEX($B$1:$B$3,$A3877)+B3876)/2</f>
        <v>0.555890322115675</v>
      </c>
      <c r="C3877" s="4" t="n">
        <f aca="false">(INDEX($D$1:$D$3,$A3877)+C3876)/2</f>
        <v>0.452662468305833</v>
      </c>
    </row>
    <row r="3878" customFormat="false" ht="12.75" hidden="false" customHeight="false" outlineLevel="0" collapsed="false">
      <c r="A3878" s="3" t="n">
        <f aca="true">ROUNDDOWN(RAND()*3,0)+1</f>
        <v>1</v>
      </c>
      <c r="B3878" s="4" t="n">
        <f aca="false">(INDEX($B$1:$B$3,$A3878)+B3877)/2</f>
        <v>-0.222054838942162</v>
      </c>
      <c r="C3878" s="4" t="n">
        <f aca="false">(INDEX($D$1:$D$3,$A3878)+C3877)/2</f>
        <v>0.226331234152916</v>
      </c>
    </row>
    <row r="3879" customFormat="false" ht="12.75" hidden="false" customHeight="false" outlineLevel="0" collapsed="false">
      <c r="A3879" s="3" t="n">
        <f aca="true">ROUNDDOWN(RAND()*3,0)+1</f>
        <v>1</v>
      </c>
      <c r="B3879" s="4" t="n">
        <f aca="false">(INDEX($B$1:$B$3,$A3879)+B3878)/2</f>
        <v>-0.611027419471081</v>
      </c>
      <c r="C3879" s="4" t="n">
        <f aca="false">(INDEX($D$1:$D$3,$A3879)+C3878)/2</f>
        <v>0.113165617076458</v>
      </c>
    </row>
    <row r="3880" customFormat="false" ht="12.75" hidden="false" customHeight="false" outlineLevel="0" collapsed="false">
      <c r="A3880" s="3" t="n">
        <f aca="true">ROUNDDOWN(RAND()*3,0)+1</f>
        <v>1</v>
      </c>
      <c r="B3880" s="4" t="n">
        <f aca="false">(INDEX($B$1:$B$3,$A3880)+B3879)/2</f>
        <v>-0.805513709735541</v>
      </c>
      <c r="C3880" s="4" t="n">
        <f aca="false">(INDEX($D$1:$D$3,$A3880)+C3879)/2</f>
        <v>0.0565828085382291</v>
      </c>
    </row>
    <row r="3881" customFormat="false" ht="12.75" hidden="false" customHeight="false" outlineLevel="0" collapsed="false">
      <c r="A3881" s="3" t="n">
        <f aca="true">ROUNDDOWN(RAND()*3,0)+1</f>
        <v>1</v>
      </c>
      <c r="B3881" s="4" t="n">
        <f aca="false">(INDEX($B$1:$B$3,$A3881)+B3880)/2</f>
        <v>-0.90275685486777</v>
      </c>
      <c r="C3881" s="4" t="n">
        <f aca="false">(INDEX($D$1:$D$3,$A3881)+C3880)/2</f>
        <v>0.0282914042691145</v>
      </c>
    </row>
    <row r="3882" customFormat="false" ht="12.75" hidden="false" customHeight="false" outlineLevel="0" collapsed="false">
      <c r="A3882" s="3" t="n">
        <f aca="true">ROUNDDOWN(RAND()*3,0)+1</f>
        <v>2</v>
      </c>
      <c r="B3882" s="4" t="n">
        <f aca="false">(INDEX($B$1:$B$3,$A3882)+B3881)/2</f>
        <v>0.0486215725661149</v>
      </c>
      <c r="C3882" s="4" t="n">
        <f aca="false">(INDEX($D$1:$D$3,$A3882)+C3881)/2</f>
        <v>0.0141457021345573</v>
      </c>
    </row>
    <row r="3883" customFormat="false" ht="12.75" hidden="false" customHeight="false" outlineLevel="0" collapsed="false">
      <c r="A3883" s="3" t="n">
        <f aca="true">ROUNDDOWN(RAND()*3,0)+1</f>
        <v>2</v>
      </c>
      <c r="B3883" s="4" t="n">
        <f aca="false">(INDEX($B$1:$B$3,$A3883)+B3882)/2</f>
        <v>0.524310786283057</v>
      </c>
      <c r="C3883" s="4" t="n">
        <f aca="false">(INDEX($D$1:$D$3,$A3883)+C3882)/2</f>
        <v>0.00707285106727863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n">
        <f aca="false">(INDEX($B$1:$B$3,$A3884)+B3883)/2</f>
        <v>0.762155393141529</v>
      </c>
      <c r="C3884" s="4" t="n">
        <f aca="false">(INDEX($D$1:$D$3,$A3884)+C3883)/2</f>
        <v>0.00353642553363932</v>
      </c>
    </row>
    <row r="3885" customFormat="false" ht="12.75" hidden="false" customHeight="false" outlineLevel="0" collapsed="false">
      <c r="A3885" s="3" t="n">
        <f aca="true">ROUNDDOWN(RAND()*3,0)+1</f>
        <v>1</v>
      </c>
      <c r="B3885" s="4" t="n">
        <f aca="false">(INDEX($B$1:$B$3,$A3885)+B3884)/2</f>
        <v>-0.118922303429236</v>
      </c>
      <c r="C3885" s="4" t="n">
        <f aca="false">(INDEX($D$1:$D$3,$A3885)+C3884)/2</f>
        <v>0.00176821276681966</v>
      </c>
    </row>
    <row r="3886" customFormat="false" ht="12.75" hidden="false" customHeight="false" outlineLevel="0" collapsed="false">
      <c r="A3886" s="3" t="n">
        <f aca="true">ROUNDDOWN(RAND()*3,0)+1</f>
        <v>3</v>
      </c>
      <c r="B3886" s="4" t="n">
        <f aca="false">(INDEX($B$1:$B$3,$A3886)+B3885)/2</f>
        <v>-0.0594611517146178</v>
      </c>
      <c r="C3886" s="4" t="n">
        <f aca="false">(INDEX($D$1:$D$3,$A3886)+C3885)/2</f>
        <v>0.75088410638341</v>
      </c>
    </row>
    <row r="3887" customFormat="false" ht="12.75" hidden="false" customHeight="false" outlineLevel="0" collapsed="false">
      <c r="A3887" s="3" t="n">
        <f aca="true">ROUNDDOWN(RAND()*3,0)+1</f>
        <v>2</v>
      </c>
      <c r="B3887" s="4" t="n">
        <f aca="false">(INDEX($B$1:$B$3,$A3887)+B3886)/2</f>
        <v>0.470269424142691</v>
      </c>
      <c r="C3887" s="4" t="n">
        <f aca="false">(INDEX($D$1:$D$3,$A3887)+C3886)/2</f>
        <v>0.375442053191705</v>
      </c>
    </row>
    <row r="3888" customFormat="false" ht="12.75" hidden="false" customHeight="false" outlineLevel="0" collapsed="false">
      <c r="A3888" s="3" t="n">
        <f aca="true">ROUNDDOWN(RAND()*3,0)+1</f>
        <v>3</v>
      </c>
      <c r="B3888" s="4" t="n">
        <f aca="false">(INDEX($B$1:$B$3,$A3888)+B3887)/2</f>
        <v>0.235134712071346</v>
      </c>
      <c r="C3888" s="4" t="n">
        <f aca="false">(INDEX($D$1:$D$3,$A3888)+C3887)/2</f>
        <v>0.937721026595852</v>
      </c>
    </row>
    <row r="3889" customFormat="false" ht="12.75" hidden="false" customHeight="false" outlineLevel="0" collapsed="false">
      <c r="A3889" s="3" t="n">
        <f aca="true">ROUNDDOWN(RAND()*3,0)+1</f>
        <v>2</v>
      </c>
      <c r="B3889" s="4" t="n">
        <f aca="false">(INDEX($B$1:$B$3,$A3889)+B3888)/2</f>
        <v>0.617567356035673</v>
      </c>
      <c r="C3889" s="4" t="n">
        <f aca="false">(INDEX($D$1:$D$3,$A3889)+C3888)/2</f>
        <v>0.468860513297926</v>
      </c>
    </row>
    <row r="3890" customFormat="false" ht="12.75" hidden="false" customHeight="false" outlineLevel="0" collapsed="false">
      <c r="A3890" s="3" t="n">
        <f aca="true">ROUNDDOWN(RAND()*3,0)+1</f>
        <v>3</v>
      </c>
      <c r="B3890" s="4" t="n">
        <f aca="false">(INDEX($B$1:$B$3,$A3890)+B3889)/2</f>
        <v>0.308783678017836</v>
      </c>
      <c r="C3890" s="4" t="n">
        <f aca="false">(INDEX($D$1:$D$3,$A3890)+C3889)/2</f>
        <v>0.984430256648963</v>
      </c>
    </row>
    <row r="3891" customFormat="false" ht="12.75" hidden="false" customHeight="false" outlineLevel="0" collapsed="false">
      <c r="A3891" s="3" t="n">
        <f aca="true">ROUNDDOWN(RAND()*3,0)+1</f>
        <v>2</v>
      </c>
      <c r="B3891" s="4" t="n">
        <f aca="false">(INDEX($B$1:$B$3,$A3891)+B3890)/2</f>
        <v>0.654391839008918</v>
      </c>
      <c r="C3891" s="4" t="n">
        <f aca="false">(INDEX($D$1:$D$3,$A3891)+C3890)/2</f>
        <v>0.492215128324482</v>
      </c>
    </row>
    <row r="3892" customFormat="false" ht="12.75" hidden="false" customHeight="false" outlineLevel="0" collapsed="false">
      <c r="A3892" s="3" t="n">
        <f aca="true">ROUNDDOWN(RAND()*3,0)+1</f>
        <v>1</v>
      </c>
      <c r="B3892" s="4" t="n">
        <f aca="false">(INDEX($B$1:$B$3,$A3892)+B3891)/2</f>
        <v>-0.172804080495541</v>
      </c>
      <c r="C3892" s="4" t="n">
        <f aca="false">(INDEX($D$1:$D$3,$A3892)+C3891)/2</f>
        <v>0.246107564162241</v>
      </c>
    </row>
    <row r="3893" customFormat="false" ht="12.75" hidden="false" customHeight="false" outlineLevel="0" collapsed="false">
      <c r="A3893" s="3" t="n">
        <f aca="true">ROUNDDOWN(RAND()*3,0)+1</f>
        <v>1</v>
      </c>
      <c r="B3893" s="4" t="n">
        <f aca="false">(INDEX($B$1:$B$3,$A3893)+B3892)/2</f>
        <v>-0.58640204024777</v>
      </c>
      <c r="C3893" s="4" t="n">
        <f aca="false">(INDEX($D$1:$D$3,$A3893)+C3892)/2</f>
        <v>0.12305378208112</v>
      </c>
    </row>
    <row r="3894" customFormat="false" ht="12.75" hidden="false" customHeight="false" outlineLevel="0" collapsed="false">
      <c r="A3894" s="3" t="n">
        <f aca="true">ROUNDDOWN(RAND()*3,0)+1</f>
        <v>3</v>
      </c>
      <c r="B3894" s="4" t="n">
        <f aca="false">(INDEX($B$1:$B$3,$A3894)+B3893)/2</f>
        <v>-0.293201020123885</v>
      </c>
      <c r="C3894" s="4" t="n">
        <f aca="false">(INDEX($D$1:$D$3,$A3894)+C3893)/2</f>
        <v>0.81152689104056</v>
      </c>
    </row>
    <row r="3895" customFormat="false" ht="12.75" hidden="false" customHeight="false" outlineLevel="0" collapsed="false">
      <c r="A3895" s="3" t="n">
        <f aca="true">ROUNDDOWN(RAND()*3,0)+1</f>
        <v>2</v>
      </c>
      <c r="B3895" s="4" t="n">
        <f aca="false">(INDEX($B$1:$B$3,$A3895)+B3894)/2</f>
        <v>0.353399489938057</v>
      </c>
      <c r="C3895" s="4" t="n">
        <f aca="false">(INDEX($D$1:$D$3,$A3895)+C3894)/2</f>
        <v>0.40576344552028</v>
      </c>
    </row>
    <row r="3896" customFormat="false" ht="12.75" hidden="false" customHeight="false" outlineLevel="0" collapsed="false">
      <c r="A3896" s="3" t="n">
        <f aca="true">ROUNDDOWN(RAND()*3,0)+1</f>
        <v>1</v>
      </c>
      <c r="B3896" s="4" t="n">
        <f aca="false">(INDEX($B$1:$B$3,$A3896)+B3895)/2</f>
        <v>-0.323300255030971</v>
      </c>
      <c r="C3896" s="4" t="n">
        <f aca="false">(INDEX($D$1:$D$3,$A3896)+C3895)/2</f>
        <v>0.20288172276014</v>
      </c>
    </row>
    <row r="3897" customFormat="false" ht="12.75" hidden="false" customHeight="false" outlineLevel="0" collapsed="false">
      <c r="A3897" s="3" t="n">
        <f aca="true">ROUNDDOWN(RAND()*3,0)+1</f>
        <v>2</v>
      </c>
      <c r="B3897" s="4" t="n">
        <f aca="false">(INDEX($B$1:$B$3,$A3897)+B3896)/2</f>
        <v>0.338349872484514</v>
      </c>
      <c r="C3897" s="4" t="n">
        <f aca="false">(INDEX($D$1:$D$3,$A3897)+C3896)/2</f>
        <v>0.10144086138007</v>
      </c>
    </row>
    <row r="3898" customFormat="false" ht="12.75" hidden="false" customHeight="false" outlineLevel="0" collapsed="false">
      <c r="A3898" s="3" t="n">
        <f aca="true">ROUNDDOWN(RAND()*3,0)+1</f>
        <v>2</v>
      </c>
      <c r="B3898" s="4" t="n">
        <f aca="false">(INDEX($B$1:$B$3,$A3898)+B3897)/2</f>
        <v>0.669174936242257</v>
      </c>
      <c r="C3898" s="4" t="n">
        <f aca="false">(INDEX($D$1:$D$3,$A3898)+C3897)/2</f>
        <v>0.050720430690035</v>
      </c>
    </row>
    <row r="3899" customFormat="false" ht="12.75" hidden="false" customHeight="false" outlineLevel="0" collapsed="false">
      <c r="A3899" s="3" t="n">
        <f aca="true">ROUNDDOWN(RAND()*3,0)+1</f>
        <v>3</v>
      </c>
      <c r="B3899" s="4" t="n">
        <f aca="false">(INDEX($B$1:$B$3,$A3899)+B3898)/2</f>
        <v>0.334587468121129</v>
      </c>
      <c r="C3899" s="4" t="n">
        <f aca="false">(INDEX($D$1:$D$3,$A3899)+C3898)/2</f>
        <v>0.775360215345018</v>
      </c>
    </row>
    <row r="3900" customFormat="false" ht="12.75" hidden="false" customHeight="false" outlineLevel="0" collapsed="false">
      <c r="A3900" s="3" t="n">
        <f aca="true">ROUNDDOWN(RAND()*3,0)+1</f>
        <v>3</v>
      </c>
      <c r="B3900" s="4" t="n">
        <f aca="false">(INDEX($B$1:$B$3,$A3900)+B3899)/2</f>
        <v>0.167293734060564</v>
      </c>
      <c r="C3900" s="4" t="n">
        <f aca="false">(INDEX($D$1:$D$3,$A3900)+C3899)/2</f>
        <v>1.13768010767251</v>
      </c>
    </row>
    <row r="3901" customFormat="false" ht="12.75" hidden="false" customHeight="false" outlineLevel="0" collapsed="false">
      <c r="A3901" s="3" t="n">
        <f aca="true">ROUNDDOWN(RAND()*3,0)+1</f>
        <v>2</v>
      </c>
      <c r="B3901" s="4" t="n">
        <f aca="false">(INDEX($B$1:$B$3,$A3901)+B3900)/2</f>
        <v>0.583646867030282</v>
      </c>
      <c r="C3901" s="4" t="n">
        <f aca="false">(INDEX($D$1:$D$3,$A3901)+C3900)/2</f>
        <v>0.568840053836254</v>
      </c>
    </row>
    <row r="3902" customFormat="false" ht="12.75" hidden="false" customHeight="false" outlineLevel="0" collapsed="false">
      <c r="A3902" s="3" t="n">
        <f aca="true">ROUNDDOWN(RAND()*3,0)+1</f>
        <v>1</v>
      </c>
      <c r="B3902" s="4" t="n">
        <f aca="false">(INDEX($B$1:$B$3,$A3902)+B3901)/2</f>
        <v>-0.208176566484859</v>
      </c>
      <c r="C3902" s="4" t="n">
        <f aca="false">(INDEX($D$1:$D$3,$A3902)+C3901)/2</f>
        <v>0.284420026918127</v>
      </c>
    </row>
    <row r="3903" customFormat="false" ht="12.75" hidden="false" customHeight="false" outlineLevel="0" collapsed="false">
      <c r="A3903" s="3" t="n">
        <f aca="true">ROUNDDOWN(RAND()*3,0)+1</f>
        <v>2</v>
      </c>
      <c r="B3903" s="4" t="n">
        <f aca="false">(INDEX($B$1:$B$3,$A3903)+B3902)/2</f>
        <v>0.395911716757571</v>
      </c>
      <c r="C3903" s="4" t="n">
        <f aca="false">(INDEX($D$1:$D$3,$A3903)+C3902)/2</f>
        <v>0.142210013459064</v>
      </c>
    </row>
    <row r="3904" customFormat="false" ht="12.75" hidden="false" customHeight="false" outlineLevel="0" collapsed="false">
      <c r="A3904" s="3" t="n">
        <f aca="true">ROUNDDOWN(RAND()*3,0)+1</f>
        <v>1</v>
      </c>
      <c r="B3904" s="4" t="n">
        <f aca="false">(INDEX($B$1:$B$3,$A3904)+B3903)/2</f>
        <v>-0.302044141621215</v>
      </c>
      <c r="C3904" s="4" t="n">
        <f aca="false">(INDEX($D$1:$D$3,$A3904)+C3903)/2</f>
        <v>0.0711050067295318</v>
      </c>
    </row>
    <row r="3905" customFormat="false" ht="12.75" hidden="false" customHeight="false" outlineLevel="0" collapsed="false">
      <c r="A3905" s="3" t="n">
        <f aca="true">ROUNDDOWN(RAND()*3,0)+1</f>
        <v>1</v>
      </c>
      <c r="B3905" s="4" t="n">
        <f aca="false">(INDEX($B$1:$B$3,$A3905)+B3904)/2</f>
        <v>-0.651022070810607</v>
      </c>
      <c r="C3905" s="4" t="n">
        <f aca="false">(INDEX($D$1:$D$3,$A3905)+C3904)/2</f>
        <v>0.0355525033647659</v>
      </c>
    </row>
    <row r="3906" customFormat="false" ht="12.75" hidden="false" customHeight="false" outlineLevel="0" collapsed="false">
      <c r="A3906" s="3" t="n">
        <f aca="true">ROUNDDOWN(RAND()*3,0)+1</f>
        <v>2</v>
      </c>
      <c r="B3906" s="4" t="n">
        <f aca="false">(INDEX($B$1:$B$3,$A3906)+B3905)/2</f>
        <v>0.174488964594696</v>
      </c>
      <c r="C3906" s="4" t="n">
        <f aca="false">(INDEX($D$1:$D$3,$A3906)+C3905)/2</f>
        <v>0.017776251682383</v>
      </c>
    </row>
    <row r="3907" customFormat="false" ht="12.75" hidden="false" customHeight="false" outlineLevel="0" collapsed="false">
      <c r="A3907" s="3" t="n">
        <f aca="true">ROUNDDOWN(RAND()*3,0)+1</f>
        <v>1</v>
      </c>
      <c r="B3907" s="4" t="n">
        <f aca="false">(INDEX($B$1:$B$3,$A3907)+B3906)/2</f>
        <v>-0.412755517702652</v>
      </c>
      <c r="C3907" s="4" t="n">
        <f aca="false">(INDEX($D$1:$D$3,$A3907)+C3906)/2</f>
        <v>0.00888812584119147</v>
      </c>
    </row>
    <row r="3908" customFormat="false" ht="12.75" hidden="false" customHeight="false" outlineLevel="0" collapsed="false">
      <c r="A3908" s="3" t="n">
        <f aca="true">ROUNDDOWN(RAND()*3,0)+1</f>
        <v>3</v>
      </c>
      <c r="B3908" s="4" t="n">
        <f aca="false">(INDEX($B$1:$B$3,$A3908)+B3907)/2</f>
        <v>-0.206377758851326</v>
      </c>
      <c r="C3908" s="4" t="n">
        <f aca="false">(INDEX($D$1:$D$3,$A3908)+C3907)/2</f>
        <v>0.754444062920596</v>
      </c>
    </row>
    <row r="3909" customFormat="false" ht="12.75" hidden="false" customHeight="false" outlineLevel="0" collapsed="false">
      <c r="A3909" s="3" t="n">
        <f aca="true">ROUNDDOWN(RAND()*3,0)+1</f>
        <v>3</v>
      </c>
      <c r="B3909" s="4" t="n">
        <f aca="false">(INDEX($B$1:$B$3,$A3909)+B3908)/2</f>
        <v>-0.103188879425663</v>
      </c>
      <c r="C3909" s="4" t="n">
        <f aca="false">(INDEX($D$1:$D$3,$A3909)+C3908)/2</f>
        <v>1.1272220314603</v>
      </c>
    </row>
    <row r="3910" customFormat="false" ht="12.75" hidden="false" customHeight="false" outlineLevel="0" collapsed="false">
      <c r="A3910" s="3" t="n">
        <f aca="true">ROUNDDOWN(RAND()*3,0)+1</f>
        <v>1</v>
      </c>
      <c r="B3910" s="4" t="n">
        <f aca="false">(INDEX($B$1:$B$3,$A3910)+B3909)/2</f>
        <v>-0.551594439712832</v>
      </c>
      <c r="C3910" s="4" t="n">
        <f aca="false">(INDEX($D$1:$D$3,$A3910)+C3909)/2</f>
        <v>0.563611015730149</v>
      </c>
    </row>
    <row r="3911" customFormat="false" ht="12.75" hidden="false" customHeight="false" outlineLevel="0" collapsed="false">
      <c r="A3911" s="3" t="n">
        <f aca="true">ROUNDDOWN(RAND()*3,0)+1</f>
        <v>2</v>
      </c>
      <c r="B3911" s="4" t="n">
        <f aca="false">(INDEX($B$1:$B$3,$A3911)+B3910)/2</f>
        <v>0.224202780143584</v>
      </c>
      <c r="C3911" s="4" t="n">
        <f aca="false">(INDEX($D$1:$D$3,$A3911)+C3910)/2</f>
        <v>0.281805507865074</v>
      </c>
    </row>
    <row r="3912" customFormat="false" ht="12.75" hidden="false" customHeight="false" outlineLevel="0" collapsed="false">
      <c r="A3912" s="3" t="n">
        <f aca="true">ROUNDDOWN(RAND()*3,0)+1</f>
        <v>2</v>
      </c>
      <c r="B3912" s="4" t="n">
        <f aca="false">(INDEX($B$1:$B$3,$A3912)+B3911)/2</f>
        <v>0.612101390071792</v>
      </c>
      <c r="C3912" s="4" t="n">
        <f aca="false">(INDEX($D$1:$D$3,$A3912)+C3911)/2</f>
        <v>0.140902753932537</v>
      </c>
    </row>
    <row r="3913" customFormat="false" ht="12.75" hidden="false" customHeight="false" outlineLevel="0" collapsed="false">
      <c r="A3913" s="3" t="n">
        <f aca="true">ROUNDDOWN(RAND()*3,0)+1</f>
        <v>3</v>
      </c>
      <c r="B3913" s="4" t="n">
        <f aca="false">(INDEX($B$1:$B$3,$A3913)+B3912)/2</f>
        <v>0.306050695035896</v>
      </c>
      <c r="C3913" s="4" t="n">
        <f aca="false">(INDEX($D$1:$D$3,$A3913)+C3912)/2</f>
        <v>0.820451376966269</v>
      </c>
    </row>
    <row r="3914" customFormat="false" ht="12.75" hidden="false" customHeight="false" outlineLevel="0" collapsed="false">
      <c r="A3914" s="3" t="n">
        <f aca="true">ROUNDDOWN(RAND()*3,0)+1</f>
        <v>3</v>
      </c>
      <c r="B3914" s="4" t="n">
        <f aca="false">(INDEX($B$1:$B$3,$A3914)+B3913)/2</f>
        <v>0.153025347517948</v>
      </c>
      <c r="C3914" s="4" t="n">
        <f aca="false">(INDEX($D$1:$D$3,$A3914)+C3913)/2</f>
        <v>1.16022568848313</v>
      </c>
    </row>
    <row r="3915" customFormat="false" ht="12.75" hidden="false" customHeight="false" outlineLevel="0" collapsed="false">
      <c r="A3915" s="3" t="n">
        <f aca="true">ROUNDDOWN(RAND()*3,0)+1</f>
        <v>3</v>
      </c>
      <c r="B3915" s="4" t="n">
        <f aca="false">(INDEX($B$1:$B$3,$A3915)+B3914)/2</f>
        <v>0.076512673758974</v>
      </c>
      <c r="C3915" s="4" t="n">
        <f aca="false">(INDEX($D$1:$D$3,$A3915)+C3914)/2</f>
        <v>1.33011284424157</v>
      </c>
    </row>
    <row r="3916" customFormat="false" ht="12.75" hidden="false" customHeight="false" outlineLevel="0" collapsed="false">
      <c r="A3916" s="3" t="n">
        <f aca="true">ROUNDDOWN(RAND()*3,0)+1</f>
        <v>1</v>
      </c>
      <c r="B3916" s="4" t="n">
        <f aca="false">(INDEX($B$1:$B$3,$A3916)+B3915)/2</f>
        <v>-0.461743663120513</v>
      </c>
      <c r="C3916" s="4" t="n">
        <f aca="false">(INDEX($D$1:$D$3,$A3916)+C3915)/2</f>
        <v>0.665056422120784</v>
      </c>
    </row>
    <row r="3917" customFormat="false" ht="12.75" hidden="false" customHeight="false" outlineLevel="0" collapsed="false">
      <c r="A3917" s="3" t="n">
        <f aca="true">ROUNDDOWN(RAND()*3,0)+1</f>
        <v>3</v>
      </c>
      <c r="B3917" s="4" t="n">
        <f aca="false">(INDEX($B$1:$B$3,$A3917)+B3916)/2</f>
        <v>-0.230871831560257</v>
      </c>
      <c r="C3917" s="4" t="n">
        <f aca="false">(INDEX($D$1:$D$3,$A3917)+C3916)/2</f>
        <v>1.08252821106039</v>
      </c>
    </row>
    <row r="3918" customFormat="false" ht="12.75" hidden="false" customHeight="false" outlineLevel="0" collapsed="false">
      <c r="A3918" s="3" t="n">
        <f aca="true">ROUNDDOWN(RAND()*3,0)+1</f>
        <v>3</v>
      </c>
      <c r="B3918" s="4" t="n">
        <f aca="false">(INDEX($B$1:$B$3,$A3918)+B3917)/2</f>
        <v>-0.115435915780128</v>
      </c>
      <c r="C3918" s="4" t="n">
        <f aca="false">(INDEX($D$1:$D$3,$A3918)+C3917)/2</f>
        <v>1.2912641055302</v>
      </c>
    </row>
    <row r="3919" customFormat="false" ht="12.75" hidden="false" customHeight="false" outlineLevel="0" collapsed="false">
      <c r="A3919" s="3" t="n">
        <f aca="true">ROUNDDOWN(RAND()*3,0)+1</f>
        <v>3</v>
      </c>
      <c r="B3919" s="4" t="n">
        <f aca="false">(INDEX($B$1:$B$3,$A3919)+B3918)/2</f>
        <v>-0.0577179578900641</v>
      </c>
      <c r="C3919" s="4" t="n">
        <f aca="false">(INDEX($D$1:$D$3,$A3919)+C3918)/2</f>
        <v>1.3956320527651</v>
      </c>
    </row>
    <row r="3920" customFormat="false" ht="12.75" hidden="false" customHeight="false" outlineLevel="0" collapsed="false">
      <c r="A3920" s="3" t="n">
        <f aca="true">ROUNDDOWN(RAND()*3,0)+1</f>
        <v>2</v>
      </c>
      <c r="B3920" s="4" t="n">
        <f aca="false">(INDEX($B$1:$B$3,$A3920)+B3919)/2</f>
        <v>0.471141021054968</v>
      </c>
      <c r="C3920" s="4" t="n">
        <f aca="false">(INDEX($D$1:$D$3,$A3920)+C3919)/2</f>
        <v>0.697816026382549</v>
      </c>
    </row>
    <row r="3921" customFormat="false" ht="12.75" hidden="false" customHeight="false" outlineLevel="0" collapsed="false">
      <c r="A3921" s="3" t="n">
        <f aca="true">ROUNDDOWN(RAND()*3,0)+1</f>
        <v>1</v>
      </c>
      <c r="B3921" s="4" t="n">
        <f aca="false">(INDEX($B$1:$B$3,$A3921)+B3920)/2</f>
        <v>-0.264429489472516</v>
      </c>
      <c r="C3921" s="4" t="n">
        <f aca="false">(INDEX($D$1:$D$3,$A3921)+C3920)/2</f>
        <v>0.348908013191275</v>
      </c>
    </row>
    <row r="3922" customFormat="false" ht="12.75" hidden="false" customHeight="false" outlineLevel="0" collapsed="false">
      <c r="A3922" s="3" t="n">
        <f aca="true">ROUNDDOWN(RAND()*3,0)+1</f>
        <v>1</v>
      </c>
      <c r="B3922" s="4" t="n">
        <f aca="false">(INDEX($B$1:$B$3,$A3922)+B3921)/2</f>
        <v>-0.632214744736258</v>
      </c>
      <c r="C3922" s="4" t="n">
        <f aca="false">(INDEX($D$1:$D$3,$A3922)+C3921)/2</f>
        <v>0.174454006595637</v>
      </c>
    </row>
    <row r="3923" customFormat="false" ht="12.75" hidden="false" customHeight="false" outlineLevel="0" collapsed="false">
      <c r="A3923" s="3" t="n">
        <f aca="true">ROUNDDOWN(RAND()*3,0)+1</f>
        <v>2</v>
      </c>
      <c r="B3923" s="4" t="n">
        <f aca="false">(INDEX($B$1:$B$3,$A3923)+B3922)/2</f>
        <v>0.183892627631871</v>
      </c>
      <c r="C3923" s="4" t="n">
        <f aca="false">(INDEX($D$1:$D$3,$A3923)+C3922)/2</f>
        <v>0.0872270032978186</v>
      </c>
    </row>
    <row r="3924" customFormat="false" ht="12.75" hidden="false" customHeight="false" outlineLevel="0" collapsed="false">
      <c r="A3924" s="3" t="n">
        <f aca="true">ROUNDDOWN(RAND()*3,0)+1</f>
        <v>3</v>
      </c>
      <c r="B3924" s="4" t="n">
        <f aca="false">(INDEX($B$1:$B$3,$A3924)+B3923)/2</f>
        <v>0.0919463138159355</v>
      </c>
      <c r="C3924" s="4" t="n">
        <f aca="false">(INDEX($D$1:$D$3,$A3924)+C3923)/2</f>
        <v>0.793613501648909</v>
      </c>
    </row>
    <row r="3925" customFormat="false" ht="12.75" hidden="false" customHeight="false" outlineLevel="0" collapsed="false">
      <c r="A3925" s="3" t="n">
        <f aca="true">ROUNDDOWN(RAND()*3,0)+1</f>
        <v>3</v>
      </c>
      <c r="B3925" s="4" t="n">
        <f aca="false">(INDEX($B$1:$B$3,$A3925)+B3924)/2</f>
        <v>0.0459731569079677</v>
      </c>
      <c r="C3925" s="4" t="n">
        <f aca="false">(INDEX($D$1:$D$3,$A3925)+C3924)/2</f>
        <v>1.14680675082445</v>
      </c>
    </row>
    <row r="3926" customFormat="false" ht="12.75" hidden="false" customHeight="false" outlineLevel="0" collapsed="false">
      <c r="A3926" s="3" t="n">
        <f aca="true">ROUNDDOWN(RAND()*3,0)+1</f>
        <v>1</v>
      </c>
      <c r="B3926" s="4" t="n">
        <f aca="false">(INDEX($B$1:$B$3,$A3926)+B3925)/2</f>
        <v>-0.477013421546016</v>
      </c>
      <c r="C3926" s="4" t="n">
        <f aca="false">(INDEX($D$1:$D$3,$A3926)+C3925)/2</f>
        <v>0.573403375412227</v>
      </c>
    </row>
    <row r="3927" customFormat="false" ht="12.75" hidden="false" customHeight="false" outlineLevel="0" collapsed="false">
      <c r="A3927" s="3" t="n">
        <f aca="true">ROUNDDOWN(RAND()*3,0)+1</f>
        <v>2</v>
      </c>
      <c r="B3927" s="4" t="n">
        <f aca="false">(INDEX($B$1:$B$3,$A3927)+B3926)/2</f>
        <v>0.261493289226992</v>
      </c>
      <c r="C3927" s="4" t="n">
        <f aca="false">(INDEX($D$1:$D$3,$A3927)+C3926)/2</f>
        <v>0.286701687706114</v>
      </c>
    </row>
    <row r="3928" customFormat="false" ht="12.75" hidden="false" customHeight="false" outlineLevel="0" collapsed="false">
      <c r="A3928" s="3" t="n">
        <f aca="true">ROUNDDOWN(RAND()*3,0)+1</f>
        <v>1</v>
      </c>
      <c r="B3928" s="4" t="n">
        <f aca="false">(INDEX($B$1:$B$3,$A3928)+B3927)/2</f>
        <v>-0.369253355386504</v>
      </c>
      <c r="C3928" s="4" t="n">
        <f aca="false">(INDEX($D$1:$D$3,$A3928)+C3927)/2</f>
        <v>0.143350843853057</v>
      </c>
    </row>
    <row r="3929" customFormat="false" ht="12.75" hidden="false" customHeight="false" outlineLevel="0" collapsed="false">
      <c r="A3929" s="3" t="n">
        <f aca="true">ROUNDDOWN(RAND()*3,0)+1</f>
        <v>3</v>
      </c>
      <c r="B3929" s="4" t="n">
        <f aca="false">(INDEX($B$1:$B$3,$A3929)+B3928)/2</f>
        <v>-0.184626677693252</v>
      </c>
      <c r="C3929" s="4" t="n">
        <f aca="false">(INDEX($D$1:$D$3,$A3929)+C3928)/2</f>
        <v>0.821675421926528</v>
      </c>
    </row>
    <row r="3930" customFormat="false" ht="12.75" hidden="false" customHeight="false" outlineLevel="0" collapsed="false">
      <c r="A3930" s="3" t="n">
        <f aca="true">ROUNDDOWN(RAND()*3,0)+1</f>
        <v>3</v>
      </c>
      <c r="B3930" s="4" t="n">
        <f aca="false">(INDEX($B$1:$B$3,$A3930)+B3929)/2</f>
        <v>-0.092313338846626</v>
      </c>
      <c r="C3930" s="4" t="n">
        <f aca="false">(INDEX($D$1:$D$3,$A3930)+C3929)/2</f>
        <v>1.16083771096326</v>
      </c>
    </row>
    <row r="3931" customFormat="false" ht="12.75" hidden="false" customHeight="false" outlineLevel="0" collapsed="false">
      <c r="A3931" s="3" t="n">
        <f aca="true">ROUNDDOWN(RAND()*3,0)+1</f>
        <v>2</v>
      </c>
      <c r="B3931" s="4" t="n">
        <f aca="false">(INDEX($B$1:$B$3,$A3931)+B3930)/2</f>
        <v>0.453843330576687</v>
      </c>
      <c r="C3931" s="4" t="n">
        <f aca="false">(INDEX($D$1:$D$3,$A3931)+C3930)/2</f>
        <v>0.580418855481632</v>
      </c>
    </row>
    <row r="3932" customFormat="false" ht="12.75" hidden="false" customHeight="false" outlineLevel="0" collapsed="false">
      <c r="A3932" s="3" t="n">
        <f aca="true">ROUNDDOWN(RAND()*3,0)+1</f>
        <v>1</v>
      </c>
      <c r="B3932" s="4" t="n">
        <f aca="false">(INDEX($B$1:$B$3,$A3932)+B3931)/2</f>
        <v>-0.273078334711657</v>
      </c>
      <c r="C3932" s="4" t="n">
        <f aca="false">(INDEX($D$1:$D$3,$A3932)+C3931)/2</f>
        <v>0.290209427740816</v>
      </c>
    </row>
    <row r="3933" customFormat="false" ht="12.75" hidden="false" customHeight="false" outlineLevel="0" collapsed="false">
      <c r="A3933" s="3" t="n">
        <f aca="true">ROUNDDOWN(RAND()*3,0)+1</f>
        <v>1</v>
      </c>
      <c r="B3933" s="4" t="n">
        <f aca="false">(INDEX($B$1:$B$3,$A3933)+B3932)/2</f>
        <v>-0.636539167355828</v>
      </c>
      <c r="C3933" s="4" t="n">
        <f aca="false">(INDEX($D$1:$D$3,$A3933)+C3932)/2</f>
        <v>0.145104713870408</v>
      </c>
    </row>
    <row r="3934" customFormat="false" ht="12.75" hidden="false" customHeight="false" outlineLevel="0" collapsed="false">
      <c r="A3934" s="3" t="n">
        <f aca="true">ROUNDDOWN(RAND()*3,0)+1</f>
        <v>3</v>
      </c>
      <c r="B3934" s="4" t="n">
        <f aca="false">(INDEX($B$1:$B$3,$A3934)+B3933)/2</f>
        <v>-0.318269583677914</v>
      </c>
      <c r="C3934" s="4" t="n">
        <f aca="false">(INDEX($D$1:$D$3,$A3934)+C3933)/2</f>
        <v>0.822552356935204</v>
      </c>
    </row>
    <row r="3935" customFormat="false" ht="12.75" hidden="false" customHeight="false" outlineLevel="0" collapsed="false">
      <c r="A3935" s="3" t="n">
        <f aca="true">ROUNDDOWN(RAND()*3,0)+1</f>
        <v>2</v>
      </c>
      <c r="B3935" s="4" t="n">
        <f aca="false">(INDEX($B$1:$B$3,$A3935)+B3934)/2</f>
        <v>0.340865208161043</v>
      </c>
      <c r="C3935" s="4" t="n">
        <f aca="false">(INDEX($D$1:$D$3,$A3935)+C3934)/2</f>
        <v>0.411276178467602</v>
      </c>
    </row>
    <row r="3936" customFormat="false" ht="12.75" hidden="false" customHeight="false" outlineLevel="0" collapsed="false">
      <c r="A3936" s="3" t="n">
        <f aca="true">ROUNDDOWN(RAND()*3,0)+1</f>
        <v>1</v>
      </c>
      <c r="B3936" s="4" t="n">
        <f aca="false">(INDEX($B$1:$B$3,$A3936)+B3935)/2</f>
        <v>-0.329567395919479</v>
      </c>
      <c r="C3936" s="4" t="n">
        <f aca="false">(INDEX($D$1:$D$3,$A3936)+C3935)/2</f>
        <v>0.205638089233801</v>
      </c>
    </row>
    <row r="3937" customFormat="false" ht="12.75" hidden="false" customHeight="false" outlineLevel="0" collapsed="false">
      <c r="A3937" s="3" t="n">
        <f aca="true">ROUNDDOWN(RAND()*3,0)+1</f>
        <v>1</v>
      </c>
      <c r="B3937" s="4" t="n">
        <f aca="false">(INDEX($B$1:$B$3,$A3937)+B3936)/2</f>
        <v>-0.664783697959739</v>
      </c>
      <c r="C3937" s="4" t="n">
        <f aca="false">(INDEX($D$1:$D$3,$A3937)+C3936)/2</f>
        <v>0.102819044616901</v>
      </c>
    </row>
    <row r="3938" customFormat="false" ht="12.75" hidden="false" customHeight="false" outlineLevel="0" collapsed="false">
      <c r="A3938" s="3" t="n">
        <f aca="true">ROUNDDOWN(RAND()*3,0)+1</f>
        <v>2</v>
      </c>
      <c r="B3938" s="4" t="n">
        <f aca="false">(INDEX($B$1:$B$3,$A3938)+B3937)/2</f>
        <v>0.16760815102013</v>
      </c>
      <c r="C3938" s="4" t="n">
        <f aca="false">(INDEX($D$1:$D$3,$A3938)+C3937)/2</f>
        <v>0.0514095223084503</v>
      </c>
    </row>
    <row r="3939" customFormat="false" ht="12.75" hidden="false" customHeight="false" outlineLevel="0" collapsed="false">
      <c r="A3939" s="3" t="n">
        <f aca="true">ROUNDDOWN(RAND()*3,0)+1</f>
        <v>2</v>
      </c>
      <c r="B3939" s="4" t="n">
        <f aca="false">(INDEX($B$1:$B$3,$A3939)+B3938)/2</f>
        <v>0.583804075510065</v>
      </c>
      <c r="C3939" s="4" t="n">
        <f aca="false">(INDEX($D$1:$D$3,$A3939)+C3938)/2</f>
        <v>0.0257047611542251</v>
      </c>
    </row>
    <row r="3940" customFormat="false" ht="12.75" hidden="false" customHeight="false" outlineLevel="0" collapsed="false">
      <c r="A3940" s="3" t="n">
        <f aca="true">ROUNDDOWN(RAND()*3,0)+1</f>
        <v>2</v>
      </c>
      <c r="B3940" s="4" t="n">
        <f aca="false">(INDEX($B$1:$B$3,$A3940)+B3939)/2</f>
        <v>0.791902037755033</v>
      </c>
      <c r="C3940" s="4" t="n">
        <f aca="false">(INDEX($D$1:$D$3,$A3940)+C3939)/2</f>
        <v>0.0128523805771126</v>
      </c>
    </row>
    <row r="3941" customFormat="false" ht="12.75" hidden="false" customHeight="false" outlineLevel="0" collapsed="false">
      <c r="A3941" s="3" t="n">
        <f aca="true">ROUNDDOWN(RAND()*3,0)+1</f>
        <v>1</v>
      </c>
      <c r="B3941" s="4" t="n">
        <f aca="false">(INDEX($B$1:$B$3,$A3941)+B3940)/2</f>
        <v>-0.104048981122484</v>
      </c>
      <c r="C3941" s="4" t="n">
        <f aca="false">(INDEX($D$1:$D$3,$A3941)+C3940)/2</f>
        <v>0.00642619028855628</v>
      </c>
    </row>
    <row r="3942" customFormat="false" ht="12.75" hidden="false" customHeight="false" outlineLevel="0" collapsed="false">
      <c r="A3942" s="3" t="n">
        <f aca="true">ROUNDDOWN(RAND()*3,0)+1</f>
        <v>3</v>
      </c>
      <c r="B3942" s="4" t="n">
        <f aca="false">(INDEX($B$1:$B$3,$A3942)+B3941)/2</f>
        <v>-0.0520244905612419</v>
      </c>
      <c r="C3942" s="4" t="n">
        <f aca="false">(INDEX($D$1:$D$3,$A3942)+C3941)/2</f>
        <v>0.753213095144278</v>
      </c>
    </row>
    <row r="3943" customFormat="false" ht="12.75" hidden="false" customHeight="false" outlineLevel="0" collapsed="false">
      <c r="A3943" s="3" t="n">
        <f aca="true">ROUNDDOWN(RAND()*3,0)+1</f>
        <v>2</v>
      </c>
      <c r="B3943" s="4" t="n">
        <f aca="false">(INDEX($B$1:$B$3,$A3943)+B3942)/2</f>
        <v>0.473987754719379</v>
      </c>
      <c r="C3943" s="4" t="n">
        <f aca="false">(INDEX($D$1:$D$3,$A3943)+C3942)/2</f>
        <v>0.376606547572139</v>
      </c>
    </row>
    <row r="3944" customFormat="false" ht="12.75" hidden="false" customHeight="false" outlineLevel="0" collapsed="false">
      <c r="A3944" s="3" t="n">
        <f aca="true">ROUNDDOWN(RAND()*3,0)+1</f>
        <v>1</v>
      </c>
      <c r="B3944" s="4" t="n">
        <f aca="false">(INDEX($B$1:$B$3,$A3944)+B3943)/2</f>
        <v>-0.263006122640311</v>
      </c>
      <c r="C3944" s="4" t="n">
        <f aca="false">(INDEX($D$1:$D$3,$A3944)+C3943)/2</f>
        <v>0.18830327378607</v>
      </c>
    </row>
    <row r="3945" customFormat="false" ht="12.75" hidden="false" customHeight="false" outlineLevel="0" collapsed="false">
      <c r="A3945" s="3" t="n">
        <f aca="true">ROUNDDOWN(RAND()*3,0)+1</f>
        <v>2</v>
      </c>
      <c r="B3945" s="4" t="n">
        <f aca="false">(INDEX($B$1:$B$3,$A3945)+B3944)/2</f>
        <v>0.368496938679845</v>
      </c>
      <c r="C3945" s="4" t="n">
        <f aca="false">(INDEX($D$1:$D$3,$A3945)+C3944)/2</f>
        <v>0.0941516368930348</v>
      </c>
    </row>
    <row r="3946" customFormat="false" ht="12.75" hidden="false" customHeight="false" outlineLevel="0" collapsed="false">
      <c r="A3946" s="3" t="n">
        <f aca="true">ROUNDDOWN(RAND()*3,0)+1</f>
        <v>1</v>
      </c>
      <c r="B3946" s="4" t="n">
        <f aca="false">(INDEX($B$1:$B$3,$A3946)+B3945)/2</f>
        <v>-0.315751530660078</v>
      </c>
      <c r="C3946" s="4" t="n">
        <f aca="false">(INDEX($D$1:$D$3,$A3946)+C3945)/2</f>
        <v>0.0470758184465174</v>
      </c>
    </row>
    <row r="3947" customFormat="false" ht="12.75" hidden="false" customHeight="false" outlineLevel="0" collapsed="false">
      <c r="A3947" s="3" t="n">
        <f aca="true">ROUNDDOWN(RAND()*3,0)+1</f>
        <v>2</v>
      </c>
      <c r="B3947" s="4" t="n">
        <f aca="false">(INDEX($B$1:$B$3,$A3947)+B3946)/2</f>
        <v>0.342124234669961</v>
      </c>
      <c r="C3947" s="4" t="n">
        <f aca="false">(INDEX($D$1:$D$3,$A3947)+C3946)/2</f>
        <v>0.0235379092232587</v>
      </c>
    </row>
    <row r="3948" customFormat="false" ht="12.75" hidden="false" customHeight="false" outlineLevel="0" collapsed="false">
      <c r="A3948" s="3" t="n">
        <f aca="true">ROUNDDOWN(RAND()*3,0)+1</f>
        <v>2</v>
      </c>
      <c r="B3948" s="4" t="n">
        <f aca="false">(INDEX($B$1:$B$3,$A3948)+B3947)/2</f>
        <v>0.671062117334981</v>
      </c>
      <c r="C3948" s="4" t="n">
        <f aca="false">(INDEX($D$1:$D$3,$A3948)+C3947)/2</f>
        <v>0.0117689546116293</v>
      </c>
    </row>
    <row r="3949" customFormat="false" ht="12.75" hidden="false" customHeight="false" outlineLevel="0" collapsed="false">
      <c r="A3949" s="3" t="n">
        <f aca="true">ROUNDDOWN(RAND()*3,0)+1</f>
        <v>1</v>
      </c>
      <c r="B3949" s="4" t="n">
        <f aca="false">(INDEX($B$1:$B$3,$A3949)+B3948)/2</f>
        <v>-0.16446894133251</v>
      </c>
      <c r="C3949" s="4" t="n">
        <f aca="false">(INDEX($D$1:$D$3,$A3949)+C3948)/2</f>
        <v>0.00588447730581467</v>
      </c>
    </row>
    <row r="3950" customFormat="false" ht="12.75" hidden="false" customHeight="false" outlineLevel="0" collapsed="false">
      <c r="A3950" s="3" t="n">
        <f aca="true">ROUNDDOWN(RAND()*3,0)+1</f>
        <v>1</v>
      </c>
      <c r="B3950" s="4" t="n">
        <f aca="false">(INDEX($B$1:$B$3,$A3950)+B3949)/2</f>
        <v>-0.582234470666255</v>
      </c>
      <c r="C3950" s="4" t="n">
        <f aca="false">(INDEX($D$1:$D$3,$A3950)+C3949)/2</f>
        <v>0.00294223865290734</v>
      </c>
    </row>
    <row r="3951" customFormat="false" ht="12.75" hidden="false" customHeight="false" outlineLevel="0" collapsed="false">
      <c r="A3951" s="3" t="n">
        <f aca="true">ROUNDDOWN(RAND()*3,0)+1</f>
        <v>2</v>
      </c>
      <c r="B3951" s="4" t="n">
        <f aca="false">(INDEX($B$1:$B$3,$A3951)+B3950)/2</f>
        <v>0.208882764666873</v>
      </c>
      <c r="C3951" s="4" t="n">
        <f aca="false">(INDEX($D$1:$D$3,$A3951)+C3950)/2</f>
        <v>0.00147111932645367</v>
      </c>
    </row>
    <row r="3952" customFormat="false" ht="12.75" hidden="false" customHeight="false" outlineLevel="0" collapsed="false">
      <c r="A3952" s="3" t="n">
        <f aca="true">ROUNDDOWN(RAND()*3,0)+1</f>
        <v>1</v>
      </c>
      <c r="B3952" s="4" t="n">
        <f aca="false">(INDEX($B$1:$B$3,$A3952)+B3951)/2</f>
        <v>-0.395558617666564</v>
      </c>
      <c r="C3952" s="4" t="n">
        <f aca="false">(INDEX($D$1:$D$3,$A3952)+C3951)/2</f>
        <v>0.000735559663226834</v>
      </c>
    </row>
    <row r="3953" customFormat="false" ht="12.75" hidden="false" customHeight="false" outlineLevel="0" collapsed="false">
      <c r="A3953" s="3" t="n">
        <f aca="true">ROUNDDOWN(RAND()*3,0)+1</f>
        <v>1</v>
      </c>
      <c r="B3953" s="4" t="n">
        <f aca="false">(INDEX($B$1:$B$3,$A3953)+B3952)/2</f>
        <v>-0.697779308833282</v>
      </c>
      <c r="C3953" s="4" t="n">
        <f aca="false">(INDEX($D$1:$D$3,$A3953)+C3952)/2</f>
        <v>0.000367779831613417</v>
      </c>
    </row>
    <row r="3954" customFormat="false" ht="12.75" hidden="false" customHeight="false" outlineLevel="0" collapsed="false">
      <c r="A3954" s="3" t="n">
        <f aca="true">ROUNDDOWN(RAND()*3,0)+1</f>
        <v>2</v>
      </c>
      <c r="B3954" s="4" t="n">
        <f aca="false">(INDEX($B$1:$B$3,$A3954)+B3953)/2</f>
        <v>0.151110345583359</v>
      </c>
      <c r="C3954" s="4" t="n">
        <f aca="false">(INDEX($D$1:$D$3,$A3954)+C3953)/2</f>
        <v>0.000183889915806709</v>
      </c>
    </row>
    <row r="3955" customFormat="false" ht="12.75" hidden="false" customHeight="false" outlineLevel="0" collapsed="false">
      <c r="A3955" s="3" t="n">
        <f aca="true">ROUNDDOWN(RAND()*3,0)+1</f>
        <v>2</v>
      </c>
      <c r="B3955" s="4" t="n">
        <f aca="false">(INDEX($B$1:$B$3,$A3955)+B3954)/2</f>
        <v>0.57555517279168</v>
      </c>
      <c r="C3955" s="4" t="n">
        <f aca="false">(INDEX($D$1:$D$3,$A3955)+C3954)/2</f>
        <v>9.19449579033543E-005</v>
      </c>
    </row>
    <row r="3956" customFormat="false" ht="12.75" hidden="false" customHeight="false" outlineLevel="0" collapsed="false">
      <c r="A3956" s="3" t="n">
        <f aca="true">ROUNDDOWN(RAND()*3,0)+1</f>
        <v>1</v>
      </c>
      <c r="B3956" s="4" t="n">
        <f aca="false">(INDEX($B$1:$B$3,$A3956)+B3955)/2</f>
        <v>-0.21222241360416</v>
      </c>
      <c r="C3956" s="4" t="n">
        <f aca="false">(INDEX($D$1:$D$3,$A3956)+C3955)/2</f>
        <v>4.59724789516771E-005</v>
      </c>
    </row>
    <row r="3957" customFormat="false" ht="12.75" hidden="false" customHeight="false" outlineLevel="0" collapsed="false">
      <c r="A3957" s="3" t="n">
        <f aca="true">ROUNDDOWN(RAND()*3,0)+1</f>
        <v>3</v>
      </c>
      <c r="B3957" s="4" t="n">
        <f aca="false">(INDEX($B$1:$B$3,$A3957)+B3956)/2</f>
        <v>-0.10611120680208</v>
      </c>
      <c r="C3957" s="4" t="n">
        <f aca="false">(INDEX($D$1:$D$3,$A3957)+C3956)/2</f>
        <v>0.750022986239476</v>
      </c>
    </row>
    <row r="3958" customFormat="false" ht="12.75" hidden="false" customHeight="false" outlineLevel="0" collapsed="false">
      <c r="A3958" s="3" t="n">
        <f aca="true">ROUNDDOWN(RAND()*3,0)+1</f>
        <v>3</v>
      </c>
      <c r="B3958" s="4" t="n">
        <f aca="false">(INDEX($B$1:$B$3,$A3958)+B3957)/2</f>
        <v>-0.0530556034010401</v>
      </c>
      <c r="C3958" s="4" t="n">
        <f aca="false">(INDEX($D$1:$D$3,$A3958)+C3957)/2</f>
        <v>1.12501149311974</v>
      </c>
    </row>
    <row r="3959" customFormat="false" ht="12.75" hidden="false" customHeight="false" outlineLevel="0" collapsed="false">
      <c r="A3959" s="3" t="n">
        <f aca="true">ROUNDDOWN(RAND()*3,0)+1</f>
        <v>1</v>
      </c>
      <c r="B3959" s="4" t="n">
        <f aca="false">(INDEX($B$1:$B$3,$A3959)+B3958)/2</f>
        <v>-0.52652780170052</v>
      </c>
      <c r="C3959" s="4" t="n">
        <f aca="false">(INDEX($D$1:$D$3,$A3959)+C3958)/2</f>
        <v>0.562505746559869</v>
      </c>
    </row>
    <row r="3960" customFormat="false" ht="12.75" hidden="false" customHeight="false" outlineLevel="0" collapsed="false">
      <c r="A3960" s="3" t="n">
        <f aca="true">ROUNDDOWN(RAND()*3,0)+1</f>
        <v>1</v>
      </c>
      <c r="B3960" s="4" t="n">
        <f aca="false">(INDEX($B$1:$B$3,$A3960)+B3959)/2</f>
        <v>-0.76326390085026</v>
      </c>
      <c r="C3960" s="4" t="n">
        <f aca="false">(INDEX($D$1:$D$3,$A3960)+C3959)/2</f>
        <v>0.281252873279935</v>
      </c>
    </row>
    <row r="3961" customFormat="false" ht="12.75" hidden="false" customHeight="false" outlineLevel="0" collapsed="false">
      <c r="A3961" s="3" t="n">
        <f aca="true">ROUNDDOWN(RAND()*3,0)+1</f>
        <v>3</v>
      </c>
      <c r="B3961" s="4" t="n">
        <f aca="false">(INDEX($B$1:$B$3,$A3961)+B3960)/2</f>
        <v>-0.38163195042513</v>
      </c>
      <c r="C3961" s="4" t="n">
        <f aca="false">(INDEX($D$1:$D$3,$A3961)+C3960)/2</f>
        <v>0.890626436639967</v>
      </c>
    </row>
    <row r="3962" customFormat="false" ht="12.75" hidden="false" customHeight="false" outlineLevel="0" collapsed="false">
      <c r="A3962" s="3" t="n">
        <f aca="true">ROUNDDOWN(RAND()*3,0)+1</f>
        <v>3</v>
      </c>
      <c r="B3962" s="4" t="n">
        <f aca="false">(INDEX($B$1:$B$3,$A3962)+B3961)/2</f>
        <v>-0.190815975212565</v>
      </c>
      <c r="C3962" s="4" t="n">
        <f aca="false">(INDEX($D$1:$D$3,$A3962)+C3961)/2</f>
        <v>1.19531321831998</v>
      </c>
    </row>
    <row r="3963" customFormat="false" ht="12.75" hidden="false" customHeight="false" outlineLevel="0" collapsed="false">
      <c r="A3963" s="3" t="n">
        <f aca="true">ROUNDDOWN(RAND()*3,0)+1</f>
        <v>1</v>
      </c>
      <c r="B3963" s="4" t="n">
        <f aca="false">(INDEX($B$1:$B$3,$A3963)+B3962)/2</f>
        <v>-0.595407987606283</v>
      </c>
      <c r="C3963" s="4" t="n">
        <f aca="false">(INDEX($D$1:$D$3,$A3963)+C3962)/2</f>
        <v>0.597656609159992</v>
      </c>
    </row>
    <row r="3964" customFormat="false" ht="12.75" hidden="false" customHeight="false" outlineLevel="0" collapsed="false">
      <c r="A3964" s="3" t="n">
        <f aca="true">ROUNDDOWN(RAND()*3,0)+1</f>
        <v>2</v>
      </c>
      <c r="B3964" s="4" t="n">
        <f aca="false">(INDEX($B$1:$B$3,$A3964)+B3963)/2</f>
        <v>0.202296006196859</v>
      </c>
      <c r="C3964" s="4" t="n">
        <f aca="false">(INDEX($D$1:$D$3,$A3964)+C3963)/2</f>
        <v>0.298828304579996</v>
      </c>
    </row>
    <row r="3965" customFormat="false" ht="12.75" hidden="false" customHeight="false" outlineLevel="0" collapsed="false">
      <c r="A3965" s="3" t="n">
        <f aca="true">ROUNDDOWN(RAND()*3,0)+1</f>
        <v>1</v>
      </c>
      <c r="B3965" s="4" t="n">
        <f aca="false">(INDEX($B$1:$B$3,$A3965)+B3964)/2</f>
        <v>-0.398851996901571</v>
      </c>
      <c r="C3965" s="4" t="n">
        <f aca="false">(INDEX($D$1:$D$3,$A3965)+C3964)/2</f>
        <v>0.149414152289998</v>
      </c>
    </row>
    <row r="3966" customFormat="false" ht="12.75" hidden="false" customHeight="false" outlineLevel="0" collapsed="false">
      <c r="A3966" s="3" t="n">
        <f aca="true">ROUNDDOWN(RAND()*3,0)+1</f>
        <v>2</v>
      </c>
      <c r="B3966" s="4" t="n">
        <f aca="false">(INDEX($B$1:$B$3,$A3966)+B3965)/2</f>
        <v>0.300574001549215</v>
      </c>
      <c r="C3966" s="4" t="n">
        <f aca="false">(INDEX($D$1:$D$3,$A3966)+C3965)/2</f>
        <v>0.074707076144999</v>
      </c>
    </row>
    <row r="3967" customFormat="false" ht="12.75" hidden="false" customHeight="false" outlineLevel="0" collapsed="false">
      <c r="A3967" s="3" t="n">
        <f aca="true">ROUNDDOWN(RAND()*3,0)+1</f>
        <v>1</v>
      </c>
      <c r="B3967" s="4" t="n">
        <f aca="false">(INDEX($B$1:$B$3,$A3967)+B3966)/2</f>
        <v>-0.349712999225393</v>
      </c>
      <c r="C3967" s="4" t="n">
        <f aca="false">(INDEX($D$1:$D$3,$A3967)+C3966)/2</f>
        <v>0.0373535380724995</v>
      </c>
    </row>
    <row r="3968" customFormat="false" ht="12.75" hidden="false" customHeight="false" outlineLevel="0" collapsed="false">
      <c r="A3968" s="3" t="n">
        <f aca="true">ROUNDDOWN(RAND()*3,0)+1</f>
        <v>2</v>
      </c>
      <c r="B3968" s="4" t="n">
        <f aca="false">(INDEX($B$1:$B$3,$A3968)+B3967)/2</f>
        <v>0.325143500387304</v>
      </c>
      <c r="C3968" s="4" t="n">
        <f aca="false">(INDEX($D$1:$D$3,$A3968)+C3967)/2</f>
        <v>0.0186767690362497</v>
      </c>
    </row>
    <row r="3969" customFormat="false" ht="12.75" hidden="false" customHeight="false" outlineLevel="0" collapsed="false">
      <c r="A3969" s="3" t="n">
        <f aca="true">ROUNDDOWN(RAND()*3,0)+1</f>
        <v>2</v>
      </c>
      <c r="B3969" s="4" t="n">
        <f aca="false">(INDEX($B$1:$B$3,$A3969)+B3968)/2</f>
        <v>0.662571750193652</v>
      </c>
      <c r="C3969" s="4" t="n">
        <f aca="false">(INDEX($D$1:$D$3,$A3969)+C3968)/2</f>
        <v>0.00933838451812487</v>
      </c>
    </row>
    <row r="3970" customFormat="false" ht="12.75" hidden="false" customHeight="false" outlineLevel="0" collapsed="false">
      <c r="A3970" s="3" t="n">
        <f aca="true">ROUNDDOWN(RAND()*3,0)+1</f>
        <v>2</v>
      </c>
      <c r="B3970" s="4" t="n">
        <f aca="false">(INDEX($B$1:$B$3,$A3970)+B3969)/2</f>
        <v>0.831285875096826</v>
      </c>
      <c r="C3970" s="4" t="n">
        <f aca="false">(INDEX($D$1:$D$3,$A3970)+C3969)/2</f>
        <v>0.00466919225906244</v>
      </c>
    </row>
    <row r="3971" customFormat="false" ht="12.75" hidden="false" customHeight="false" outlineLevel="0" collapsed="false">
      <c r="A3971" s="3" t="n">
        <f aca="true">ROUNDDOWN(RAND()*3,0)+1</f>
        <v>3</v>
      </c>
      <c r="B3971" s="4" t="n">
        <f aca="false">(INDEX($B$1:$B$3,$A3971)+B3970)/2</f>
        <v>0.415642937548413</v>
      </c>
      <c r="C3971" s="4" t="n">
        <f aca="false">(INDEX($D$1:$D$3,$A3971)+C3970)/2</f>
        <v>0.752334596129531</v>
      </c>
    </row>
    <row r="3972" customFormat="false" ht="12.75" hidden="false" customHeight="false" outlineLevel="0" collapsed="false">
      <c r="A3972" s="3" t="n">
        <f aca="true">ROUNDDOWN(RAND()*3,0)+1</f>
        <v>2</v>
      </c>
      <c r="B3972" s="4" t="n">
        <f aca="false">(INDEX($B$1:$B$3,$A3972)+B3971)/2</f>
        <v>0.707821468774207</v>
      </c>
      <c r="C3972" s="4" t="n">
        <f aca="false">(INDEX($D$1:$D$3,$A3972)+C3971)/2</f>
        <v>0.376167298064766</v>
      </c>
    </row>
    <row r="3973" customFormat="false" ht="12.75" hidden="false" customHeight="false" outlineLevel="0" collapsed="false">
      <c r="A3973" s="3" t="n">
        <f aca="true">ROUNDDOWN(RAND()*3,0)+1</f>
        <v>1</v>
      </c>
      <c r="B3973" s="4" t="n">
        <f aca="false">(INDEX($B$1:$B$3,$A3973)+B3972)/2</f>
        <v>-0.146089265612897</v>
      </c>
      <c r="C3973" s="4" t="n">
        <f aca="false">(INDEX($D$1:$D$3,$A3973)+C3972)/2</f>
        <v>0.188083649032383</v>
      </c>
    </row>
    <row r="3974" customFormat="false" ht="12.75" hidden="false" customHeight="false" outlineLevel="0" collapsed="false">
      <c r="A3974" s="3" t="n">
        <f aca="true">ROUNDDOWN(RAND()*3,0)+1</f>
        <v>3</v>
      </c>
      <c r="B3974" s="4" t="n">
        <f aca="false">(INDEX($B$1:$B$3,$A3974)+B3973)/2</f>
        <v>-0.0730446328064484</v>
      </c>
      <c r="C3974" s="4" t="n">
        <f aca="false">(INDEX($D$1:$D$3,$A3974)+C3973)/2</f>
        <v>0.844041824516191</v>
      </c>
    </row>
    <row r="3975" customFormat="false" ht="12.75" hidden="false" customHeight="false" outlineLevel="0" collapsed="false">
      <c r="A3975" s="3" t="n">
        <f aca="true">ROUNDDOWN(RAND()*3,0)+1</f>
        <v>2</v>
      </c>
      <c r="B3975" s="4" t="n">
        <f aca="false">(INDEX($B$1:$B$3,$A3975)+B3974)/2</f>
        <v>0.463477683596776</v>
      </c>
      <c r="C3975" s="4" t="n">
        <f aca="false">(INDEX($D$1:$D$3,$A3975)+C3974)/2</f>
        <v>0.422020912258096</v>
      </c>
    </row>
    <row r="3976" customFormat="false" ht="12.75" hidden="false" customHeight="false" outlineLevel="0" collapsed="false">
      <c r="A3976" s="3" t="n">
        <f aca="true">ROUNDDOWN(RAND()*3,0)+1</f>
        <v>1</v>
      </c>
      <c r="B3976" s="4" t="n">
        <f aca="false">(INDEX($B$1:$B$3,$A3976)+B3975)/2</f>
        <v>-0.268261158201612</v>
      </c>
      <c r="C3976" s="4" t="n">
        <f aca="false">(INDEX($D$1:$D$3,$A3976)+C3975)/2</f>
        <v>0.211010456129048</v>
      </c>
    </row>
    <row r="3977" customFormat="false" ht="12.75" hidden="false" customHeight="false" outlineLevel="0" collapsed="false">
      <c r="A3977" s="3" t="n">
        <f aca="true">ROUNDDOWN(RAND()*3,0)+1</f>
        <v>2</v>
      </c>
      <c r="B3977" s="4" t="n">
        <f aca="false">(INDEX($B$1:$B$3,$A3977)+B3976)/2</f>
        <v>0.365869420899194</v>
      </c>
      <c r="C3977" s="4" t="n">
        <f aca="false">(INDEX($D$1:$D$3,$A3977)+C3976)/2</f>
        <v>0.105505228064524</v>
      </c>
    </row>
    <row r="3978" customFormat="false" ht="12.75" hidden="false" customHeight="false" outlineLevel="0" collapsed="false">
      <c r="A3978" s="3" t="n">
        <f aca="true">ROUNDDOWN(RAND()*3,0)+1</f>
        <v>2</v>
      </c>
      <c r="B3978" s="4" t="n">
        <f aca="false">(INDEX($B$1:$B$3,$A3978)+B3977)/2</f>
        <v>0.682934710449597</v>
      </c>
      <c r="C3978" s="4" t="n">
        <f aca="false">(INDEX($D$1:$D$3,$A3978)+C3977)/2</f>
        <v>0.052752614032262</v>
      </c>
    </row>
    <row r="3979" customFormat="false" ht="12.75" hidden="false" customHeight="false" outlineLevel="0" collapsed="false">
      <c r="A3979" s="3" t="n">
        <f aca="true">ROUNDDOWN(RAND()*3,0)+1</f>
        <v>1</v>
      </c>
      <c r="B3979" s="4" t="n">
        <f aca="false">(INDEX($B$1:$B$3,$A3979)+B3978)/2</f>
        <v>-0.158532644775202</v>
      </c>
      <c r="C3979" s="4" t="n">
        <f aca="false">(INDEX($D$1:$D$3,$A3979)+C3978)/2</f>
        <v>0.026376307016131</v>
      </c>
    </row>
    <row r="3980" customFormat="false" ht="12.75" hidden="false" customHeight="false" outlineLevel="0" collapsed="false">
      <c r="A3980" s="3" t="n">
        <f aca="true">ROUNDDOWN(RAND()*3,0)+1</f>
        <v>3</v>
      </c>
      <c r="B3980" s="4" t="n">
        <f aca="false">(INDEX($B$1:$B$3,$A3980)+B3979)/2</f>
        <v>-0.0792663223876008</v>
      </c>
      <c r="C3980" s="4" t="n">
        <f aca="false">(INDEX($D$1:$D$3,$A3980)+C3979)/2</f>
        <v>0.763188153508066</v>
      </c>
    </row>
    <row r="3981" customFormat="false" ht="12.75" hidden="false" customHeight="false" outlineLevel="0" collapsed="false">
      <c r="A3981" s="3" t="n">
        <f aca="true">ROUNDDOWN(RAND()*3,0)+1</f>
        <v>2</v>
      </c>
      <c r="B3981" s="4" t="n">
        <f aca="false">(INDEX($B$1:$B$3,$A3981)+B3980)/2</f>
        <v>0.4603668388062</v>
      </c>
      <c r="C3981" s="4" t="n">
        <f aca="false">(INDEX($D$1:$D$3,$A3981)+C3980)/2</f>
        <v>0.381594076754033</v>
      </c>
    </row>
    <row r="3982" customFormat="false" ht="12.75" hidden="false" customHeight="false" outlineLevel="0" collapsed="false">
      <c r="A3982" s="3" t="n">
        <f aca="true">ROUNDDOWN(RAND()*3,0)+1</f>
        <v>3</v>
      </c>
      <c r="B3982" s="4" t="n">
        <f aca="false">(INDEX($B$1:$B$3,$A3982)+B3981)/2</f>
        <v>0.2301834194031</v>
      </c>
      <c r="C3982" s="4" t="n">
        <f aca="false">(INDEX($D$1:$D$3,$A3982)+C3981)/2</f>
        <v>0.940797038377016</v>
      </c>
    </row>
    <row r="3983" customFormat="false" ht="12.75" hidden="false" customHeight="false" outlineLevel="0" collapsed="false">
      <c r="A3983" s="3" t="n">
        <f aca="true">ROUNDDOWN(RAND()*3,0)+1</f>
        <v>1</v>
      </c>
      <c r="B3983" s="4" t="n">
        <f aca="false">(INDEX($B$1:$B$3,$A3983)+B3982)/2</f>
        <v>-0.38490829029845</v>
      </c>
      <c r="C3983" s="4" t="n">
        <f aca="false">(INDEX($D$1:$D$3,$A3983)+C3982)/2</f>
        <v>0.470398519188508</v>
      </c>
    </row>
    <row r="3984" customFormat="false" ht="12.75" hidden="false" customHeight="false" outlineLevel="0" collapsed="false">
      <c r="A3984" s="3" t="n">
        <f aca="true">ROUNDDOWN(RAND()*3,0)+1</f>
        <v>2</v>
      </c>
      <c r="B3984" s="4" t="n">
        <f aca="false">(INDEX($B$1:$B$3,$A3984)+B3983)/2</f>
        <v>0.307545854850775</v>
      </c>
      <c r="C3984" s="4" t="n">
        <f aca="false">(INDEX($D$1:$D$3,$A3984)+C3983)/2</f>
        <v>0.235199259594254</v>
      </c>
    </row>
    <row r="3985" customFormat="false" ht="12.75" hidden="false" customHeight="false" outlineLevel="0" collapsed="false">
      <c r="A3985" s="3" t="n">
        <f aca="true">ROUNDDOWN(RAND()*3,0)+1</f>
        <v>3</v>
      </c>
      <c r="B3985" s="4" t="n">
        <f aca="false">(INDEX($B$1:$B$3,$A3985)+B3984)/2</f>
        <v>0.153772927425387</v>
      </c>
      <c r="C3985" s="4" t="n">
        <f aca="false">(INDEX($D$1:$D$3,$A3985)+C3984)/2</f>
        <v>0.867599629797127</v>
      </c>
    </row>
    <row r="3986" customFormat="false" ht="12.75" hidden="false" customHeight="false" outlineLevel="0" collapsed="false">
      <c r="A3986" s="3" t="n">
        <f aca="true">ROUNDDOWN(RAND()*3,0)+1</f>
        <v>1</v>
      </c>
      <c r="B3986" s="4" t="n">
        <f aca="false">(INDEX($B$1:$B$3,$A3986)+B3985)/2</f>
        <v>-0.423113536287306</v>
      </c>
      <c r="C3986" s="4" t="n">
        <f aca="false">(INDEX($D$1:$D$3,$A3986)+C3985)/2</f>
        <v>0.433799814898564</v>
      </c>
    </row>
    <row r="3987" customFormat="false" ht="12.75" hidden="false" customHeight="false" outlineLevel="0" collapsed="false">
      <c r="A3987" s="3" t="n">
        <f aca="true">ROUNDDOWN(RAND()*3,0)+1</f>
        <v>3</v>
      </c>
      <c r="B3987" s="4" t="n">
        <f aca="false">(INDEX($B$1:$B$3,$A3987)+B3986)/2</f>
        <v>-0.211556768143653</v>
      </c>
      <c r="C3987" s="4" t="n">
        <f aca="false">(INDEX($D$1:$D$3,$A3987)+C3986)/2</f>
        <v>0.966899907449282</v>
      </c>
    </row>
    <row r="3988" customFormat="false" ht="12.75" hidden="false" customHeight="false" outlineLevel="0" collapsed="false">
      <c r="A3988" s="3" t="n">
        <f aca="true">ROUNDDOWN(RAND()*3,0)+1</f>
        <v>2</v>
      </c>
      <c r="B3988" s="4" t="n">
        <f aca="false">(INDEX($B$1:$B$3,$A3988)+B3987)/2</f>
        <v>0.394221615928173</v>
      </c>
      <c r="C3988" s="4" t="n">
        <f aca="false">(INDEX($D$1:$D$3,$A3988)+C3987)/2</f>
        <v>0.483449953724641</v>
      </c>
    </row>
    <row r="3989" customFormat="false" ht="12.75" hidden="false" customHeight="false" outlineLevel="0" collapsed="false">
      <c r="A3989" s="3" t="n">
        <f aca="true">ROUNDDOWN(RAND()*3,0)+1</f>
        <v>1</v>
      </c>
      <c r="B3989" s="4" t="n">
        <f aca="false">(INDEX($B$1:$B$3,$A3989)+B3988)/2</f>
        <v>-0.302889192035913</v>
      </c>
      <c r="C3989" s="4" t="n">
        <f aca="false">(INDEX($D$1:$D$3,$A3989)+C3988)/2</f>
        <v>0.24172497686232</v>
      </c>
    </row>
    <row r="3990" customFormat="false" ht="12.75" hidden="false" customHeight="false" outlineLevel="0" collapsed="false">
      <c r="A3990" s="3" t="n">
        <f aca="true">ROUNDDOWN(RAND()*3,0)+1</f>
        <v>2</v>
      </c>
      <c r="B3990" s="4" t="n">
        <f aca="false">(INDEX($B$1:$B$3,$A3990)+B3989)/2</f>
        <v>0.348555403982043</v>
      </c>
      <c r="C3990" s="4" t="n">
        <f aca="false">(INDEX($D$1:$D$3,$A3990)+C3989)/2</f>
        <v>0.12086248843116</v>
      </c>
    </row>
    <row r="3991" customFormat="false" ht="12.75" hidden="false" customHeight="false" outlineLevel="0" collapsed="false">
      <c r="A3991" s="3" t="n">
        <f aca="true">ROUNDDOWN(RAND()*3,0)+1</f>
        <v>1</v>
      </c>
      <c r="B3991" s="4" t="n">
        <f aca="false">(INDEX($B$1:$B$3,$A3991)+B3990)/2</f>
        <v>-0.325722298008978</v>
      </c>
      <c r="C3991" s="4" t="n">
        <f aca="false">(INDEX($D$1:$D$3,$A3991)+C3990)/2</f>
        <v>0.0604312442155801</v>
      </c>
    </row>
    <row r="3992" customFormat="false" ht="12.75" hidden="false" customHeight="false" outlineLevel="0" collapsed="false">
      <c r="A3992" s="3" t="n">
        <f aca="true">ROUNDDOWN(RAND()*3,0)+1</f>
        <v>1</v>
      </c>
      <c r="B3992" s="4" t="n">
        <f aca="false">(INDEX($B$1:$B$3,$A3992)+B3991)/2</f>
        <v>-0.662861149004489</v>
      </c>
      <c r="C3992" s="4" t="n">
        <f aca="false">(INDEX($D$1:$D$3,$A3992)+C3991)/2</f>
        <v>0.0302156221077901</v>
      </c>
    </row>
    <row r="3993" customFormat="false" ht="12.75" hidden="false" customHeight="false" outlineLevel="0" collapsed="false">
      <c r="A3993" s="3" t="n">
        <f aca="true">ROUNDDOWN(RAND()*3,0)+1</f>
        <v>3</v>
      </c>
      <c r="B3993" s="4" t="n">
        <f aca="false">(INDEX($B$1:$B$3,$A3993)+B3992)/2</f>
        <v>-0.331430574502245</v>
      </c>
      <c r="C3993" s="4" t="n">
        <f aca="false">(INDEX($D$1:$D$3,$A3993)+C3992)/2</f>
        <v>0.765107811053895</v>
      </c>
    </row>
    <row r="3994" customFormat="false" ht="12.75" hidden="false" customHeight="false" outlineLevel="0" collapsed="false">
      <c r="A3994" s="3" t="n">
        <f aca="true">ROUNDDOWN(RAND()*3,0)+1</f>
        <v>3</v>
      </c>
      <c r="B3994" s="4" t="n">
        <f aca="false">(INDEX($B$1:$B$3,$A3994)+B3993)/2</f>
        <v>-0.165715287251122</v>
      </c>
      <c r="C3994" s="4" t="n">
        <f aca="false">(INDEX($D$1:$D$3,$A3994)+C3993)/2</f>
        <v>1.13255390552695</v>
      </c>
    </row>
    <row r="3995" customFormat="false" ht="12.75" hidden="false" customHeight="false" outlineLevel="0" collapsed="false">
      <c r="A3995" s="3" t="n">
        <f aca="true">ROUNDDOWN(RAND()*3,0)+1</f>
        <v>3</v>
      </c>
      <c r="B3995" s="4" t="n">
        <f aca="false">(INDEX($B$1:$B$3,$A3995)+B3994)/2</f>
        <v>-0.0828576436255611</v>
      </c>
      <c r="C3995" s="4" t="n">
        <f aca="false">(INDEX($D$1:$D$3,$A3995)+C3994)/2</f>
        <v>1.31627695276347</v>
      </c>
    </row>
    <row r="3996" customFormat="false" ht="12.75" hidden="false" customHeight="false" outlineLevel="0" collapsed="false">
      <c r="A3996" s="3" t="n">
        <f aca="true">ROUNDDOWN(RAND()*3,0)+1</f>
        <v>2</v>
      </c>
      <c r="B3996" s="4" t="n">
        <f aca="false">(INDEX($B$1:$B$3,$A3996)+B3995)/2</f>
        <v>0.458571178187219</v>
      </c>
      <c r="C3996" s="4" t="n">
        <f aca="false">(INDEX($D$1:$D$3,$A3996)+C3995)/2</f>
        <v>0.658138476381737</v>
      </c>
    </row>
    <row r="3997" customFormat="false" ht="12.75" hidden="false" customHeight="false" outlineLevel="0" collapsed="false">
      <c r="A3997" s="3" t="n">
        <f aca="true">ROUNDDOWN(RAND()*3,0)+1</f>
        <v>3</v>
      </c>
      <c r="B3997" s="4" t="n">
        <f aca="false">(INDEX($B$1:$B$3,$A3997)+B3996)/2</f>
        <v>0.22928558909361</v>
      </c>
      <c r="C3997" s="4" t="n">
        <f aca="false">(INDEX($D$1:$D$3,$A3997)+C3996)/2</f>
        <v>1.07906923819087</v>
      </c>
    </row>
    <row r="3998" customFormat="false" ht="12.75" hidden="false" customHeight="false" outlineLevel="0" collapsed="false">
      <c r="A3998" s="3" t="n">
        <f aca="true">ROUNDDOWN(RAND()*3,0)+1</f>
        <v>2</v>
      </c>
      <c r="B3998" s="4" t="n">
        <f aca="false">(INDEX($B$1:$B$3,$A3998)+B3997)/2</f>
        <v>0.614642794546805</v>
      </c>
      <c r="C3998" s="4" t="n">
        <f aca="false">(INDEX($D$1:$D$3,$A3998)+C3997)/2</f>
        <v>0.539534619095434</v>
      </c>
    </row>
    <row r="3999" customFormat="false" ht="12.75" hidden="false" customHeight="false" outlineLevel="0" collapsed="false">
      <c r="A3999" s="3" t="n">
        <f aca="true">ROUNDDOWN(RAND()*3,0)+1</f>
        <v>2</v>
      </c>
      <c r="B3999" s="4" t="n">
        <f aca="false">(INDEX($B$1:$B$3,$A3999)+B3998)/2</f>
        <v>0.807321397273402</v>
      </c>
      <c r="C3999" s="4" t="n">
        <f aca="false">(INDEX($D$1:$D$3,$A3999)+C3998)/2</f>
        <v>0.269767309547717</v>
      </c>
    </row>
    <row r="4000" customFormat="false" ht="12.75" hidden="false" customHeight="false" outlineLevel="0" collapsed="false">
      <c r="A4000" s="3" t="n">
        <f aca="true">ROUNDDOWN(RAND()*3,0)+1</f>
        <v>3</v>
      </c>
      <c r="B4000" s="4" t="n">
        <f aca="false">(INDEX($B$1:$B$3,$A4000)+B3999)/2</f>
        <v>0.403660698636701</v>
      </c>
      <c r="C4000" s="4" t="n">
        <f aca="false">(INDEX($D$1:$D$3,$A4000)+C3999)/2</f>
        <v>0.884883654773859</v>
      </c>
    </row>
    <row r="4001" customFormat="false" ht="12.75" hidden="false" customHeight="false" outlineLevel="0" collapsed="false">
      <c r="A4001" s="3" t="n">
        <f aca="true">ROUNDDOWN(RAND()*3,0)+1</f>
        <v>3</v>
      </c>
      <c r="B4001" s="4" t="n">
        <f aca="false">(INDEX($B$1:$B$3,$A4001)+B4000)/2</f>
        <v>0.201830349318351</v>
      </c>
      <c r="C4001" s="4" t="n">
        <f aca="false">(INDEX($D$1:$D$3,$A4001)+C4000)/2</f>
        <v>1.19244182738693</v>
      </c>
    </row>
    <row r="4002" customFormat="false" ht="12.75" hidden="false" customHeight="false" outlineLevel="0" collapsed="false">
      <c r="A4002" s="3" t="n">
        <f aca="true">ROUNDDOWN(RAND()*3,0)+1</f>
        <v>2</v>
      </c>
      <c r="B4002" s="4" t="n">
        <f aca="false">(INDEX($B$1:$B$3,$A4002)+B4001)/2</f>
        <v>0.600915174659175</v>
      </c>
      <c r="C4002" s="4" t="n">
        <f aca="false">(INDEX($D$1:$D$3,$A4002)+C4001)/2</f>
        <v>0.596220913693465</v>
      </c>
    </row>
    <row r="4003" customFormat="false" ht="12.75" hidden="false" customHeight="false" outlineLevel="0" collapsed="false">
      <c r="A4003" s="3" t="n">
        <f aca="true">ROUNDDOWN(RAND()*3,0)+1</f>
        <v>3</v>
      </c>
      <c r="B4003" s="4" t="n">
        <f aca="false">(INDEX($B$1:$B$3,$A4003)+B4002)/2</f>
        <v>0.300457587329588</v>
      </c>
      <c r="C4003" s="4" t="n">
        <f aca="false">(INDEX($D$1:$D$3,$A4003)+C4002)/2</f>
        <v>1.04811045684673</v>
      </c>
    </row>
    <row r="4004" customFormat="false" ht="12.75" hidden="false" customHeight="false" outlineLevel="0" collapsed="false">
      <c r="A4004" s="3" t="n">
        <f aca="true">ROUNDDOWN(RAND()*3,0)+1</f>
        <v>3</v>
      </c>
      <c r="B4004" s="4" t="n">
        <f aca="false">(INDEX($B$1:$B$3,$A4004)+B4003)/2</f>
        <v>0.150228793664794</v>
      </c>
      <c r="C4004" s="4" t="n">
        <f aca="false">(INDEX($D$1:$D$3,$A4004)+C4003)/2</f>
        <v>1.27405522842337</v>
      </c>
    </row>
    <row r="4005" customFormat="false" ht="12.75" hidden="false" customHeight="false" outlineLevel="0" collapsed="false">
      <c r="A4005" s="3" t="n">
        <f aca="true">ROUNDDOWN(RAND()*3,0)+1</f>
        <v>2</v>
      </c>
      <c r="B4005" s="4" t="n">
        <f aca="false">(INDEX($B$1:$B$3,$A4005)+B4004)/2</f>
        <v>0.575114396832397</v>
      </c>
      <c r="C4005" s="4" t="n">
        <f aca="false">(INDEX($D$1:$D$3,$A4005)+C4004)/2</f>
        <v>0.637027614211683</v>
      </c>
    </row>
    <row r="4006" customFormat="false" ht="12.75" hidden="false" customHeight="false" outlineLevel="0" collapsed="false">
      <c r="A4006" s="3" t="n">
        <f aca="true">ROUNDDOWN(RAND()*3,0)+1</f>
        <v>3</v>
      </c>
      <c r="B4006" s="4" t="n">
        <f aca="false">(INDEX($B$1:$B$3,$A4006)+B4005)/2</f>
        <v>0.287557198416199</v>
      </c>
      <c r="C4006" s="4" t="n">
        <f aca="false">(INDEX($D$1:$D$3,$A4006)+C4005)/2</f>
        <v>1.06851380710584</v>
      </c>
    </row>
    <row r="4007" customFormat="false" ht="12.75" hidden="false" customHeight="false" outlineLevel="0" collapsed="false">
      <c r="A4007" s="3" t="n">
        <f aca="true">ROUNDDOWN(RAND()*3,0)+1</f>
        <v>2</v>
      </c>
      <c r="B4007" s="4" t="n">
        <f aca="false">(INDEX($B$1:$B$3,$A4007)+B4006)/2</f>
        <v>0.643778599208099</v>
      </c>
      <c r="C4007" s="4" t="n">
        <f aca="false">(INDEX($D$1:$D$3,$A4007)+C4006)/2</f>
        <v>0.534256903552921</v>
      </c>
    </row>
    <row r="4008" customFormat="false" ht="12.75" hidden="false" customHeight="false" outlineLevel="0" collapsed="false">
      <c r="A4008" s="3" t="n">
        <f aca="true">ROUNDDOWN(RAND()*3,0)+1</f>
        <v>2</v>
      </c>
      <c r="B4008" s="4" t="n">
        <f aca="false">(INDEX($B$1:$B$3,$A4008)+B4007)/2</f>
        <v>0.82188929960405</v>
      </c>
      <c r="C4008" s="4" t="n">
        <f aca="false">(INDEX($D$1:$D$3,$A4008)+C4007)/2</f>
        <v>0.26712845177646</v>
      </c>
    </row>
    <row r="4009" customFormat="false" ht="12.75" hidden="false" customHeight="false" outlineLevel="0" collapsed="false">
      <c r="A4009" s="3" t="n">
        <f aca="true">ROUNDDOWN(RAND()*3,0)+1</f>
        <v>1</v>
      </c>
      <c r="B4009" s="4" t="n">
        <f aca="false">(INDEX($B$1:$B$3,$A4009)+B4008)/2</f>
        <v>-0.0890553501979752</v>
      </c>
      <c r="C4009" s="4" t="n">
        <f aca="false">(INDEX($D$1:$D$3,$A4009)+C4008)/2</f>
        <v>0.13356422588823</v>
      </c>
    </row>
    <row r="4010" customFormat="false" ht="12.75" hidden="false" customHeight="false" outlineLevel="0" collapsed="false">
      <c r="A4010" s="3" t="n">
        <f aca="true">ROUNDDOWN(RAND()*3,0)+1</f>
        <v>3</v>
      </c>
      <c r="B4010" s="4" t="n">
        <f aca="false">(INDEX($B$1:$B$3,$A4010)+B4009)/2</f>
        <v>-0.0445276750989876</v>
      </c>
      <c r="C4010" s="4" t="n">
        <f aca="false">(INDEX($D$1:$D$3,$A4010)+C4009)/2</f>
        <v>0.816782112944115</v>
      </c>
    </row>
    <row r="4011" customFormat="false" ht="12.75" hidden="false" customHeight="false" outlineLevel="0" collapsed="false">
      <c r="A4011" s="3" t="n">
        <f aca="true">ROUNDDOWN(RAND()*3,0)+1</f>
        <v>1</v>
      </c>
      <c r="B4011" s="4" t="n">
        <f aca="false">(INDEX($B$1:$B$3,$A4011)+B4010)/2</f>
        <v>-0.522263837549494</v>
      </c>
      <c r="C4011" s="4" t="n">
        <f aca="false">(INDEX($D$1:$D$3,$A4011)+C4010)/2</f>
        <v>0.408391056472058</v>
      </c>
    </row>
    <row r="4012" customFormat="false" ht="12.75" hidden="false" customHeight="false" outlineLevel="0" collapsed="false">
      <c r="A4012" s="3" t="n">
        <f aca="true">ROUNDDOWN(RAND()*3,0)+1</f>
        <v>3</v>
      </c>
      <c r="B4012" s="4" t="n">
        <f aca="false">(INDEX($B$1:$B$3,$A4012)+B4011)/2</f>
        <v>-0.261131918774747</v>
      </c>
      <c r="C4012" s="4" t="n">
        <f aca="false">(INDEX($D$1:$D$3,$A4012)+C4011)/2</f>
        <v>0.954195528236029</v>
      </c>
    </row>
    <row r="4013" customFormat="false" ht="12.75" hidden="false" customHeight="false" outlineLevel="0" collapsed="false">
      <c r="A4013" s="3" t="n">
        <f aca="true">ROUNDDOWN(RAND()*3,0)+1</f>
        <v>2</v>
      </c>
      <c r="B4013" s="4" t="n">
        <f aca="false">(INDEX($B$1:$B$3,$A4013)+B4012)/2</f>
        <v>0.369434040612627</v>
      </c>
      <c r="C4013" s="4" t="n">
        <f aca="false">(INDEX($D$1:$D$3,$A4013)+C4012)/2</f>
        <v>0.477097764118014</v>
      </c>
    </row>
    <row r="4014" customFormat="false" ht="12.75" hidden="false" customHeight="false" outlineLevel="0" collapsed="false">
      <c r="A4014" s="3" t="n">
        <f aca="true">ROUNDDOWN(RAND()*3,0)+1</f>
        <v>2</v>
      </c>
      <c r="B4014" s="4" t="n">
        <f aca="false">(INDEX($B$1:$B$3,$A4014)+B4013)/2</f>
        <v>0.684717020306313</v>
      </c>
      <c r="C4014" s="4" t="n">
        <f aca="false">(INDEX($D$1:$D$3,$A4014)+C4013)/2</f>
        <v>0.238548882059007</v>
      </c>
    </row>
    <row r="4015" customFormat="false" ht="12.75" hidden="false" customHeight="false" outlineLevel="0" collapsed="false">
      <c r="A4015" s="3" t="n">
        <f aca="true">ROUNDDOWN(RAND()*3,0)+1</f>
        <v>3</v>
      </c>
      <c r="B4015" s="4" t="n">
        <f aca="false">(INDEX($B$1:$B$3,$A4015)+B4014)/2</f>
        <v>0.342358510153157</v>
      </c>
      <c r="C4015" s="4" t="n">
        <f aca="false">(INDEX($D$1:$D$3,$A4015)+C4014)/2</f>
        <v>0.869274441029504</v>
      </c>
    </row>
    <row r="4016" customFormat="false" ht="12.75" hidden="false" customHeight="false" outlineLevel="0" collapsed="false">
      <c r="A4016" s="3" t="n">
        <f aca="true">ROUNDDOWN(RAND()*3,0)+1</f>
        <v>2</v>
      </c>
      <c r="B4016" s="4" t="n">
        <f aca="false">(INDEX($B$1:$B$3,$A4016)+B4015)/2</f>
        <v>0.671179255076578</v>
      </c>
      <c r="C4016" s="4" t="n">
        <f aca="false">(INDEX($D$1:$D$3,$A4016)+C4015)/2</f>
        <v>0.434637220514752</v>
      </c>
    </row>
    <row r="4017" customFormat="false" ht="12.75" hidden="false" customHeight="false" outlineLevel="0" collapsed="false">
      <c r="A4017" s="3" t="n">
        <f aca="true">ROUNDDOWN(RAND()*3,0)+1</f>
        <v>2</v>
      </c>
      <c r="B4017" s="4" t="n">
        <f aca="false">(INDEX($B$1:$B$3,$A4017)+B4016)/2</f>
        <v>0.835589627538289</v>
      </c>
      <c r="C4017" s="4" t="n">
        <f aca="false">(INDEX($D$1:$D$3,$A4017)+C4016)/2</f>
        <v>0.217318610257376</v>
      </c>
    </row>
    <row r="4018" customFormat="false" ht="12.75" hidden="false" customHeight="false" outlineLevel="0" collapsed="false">
      <c r="A4018" s="3" t="n">
        <f aca="true">ROUNDDOWN(RAND()*3,0)+1</f>
        <v>3</v>
      </c>
      <c r="B4018" s="4" t="n">
        <f aca="false">(INDEX($B$1:$B$3,$A4018)+B4017)/2</f>
        <v>0.417794813769145</v>
      </c>
      <c r="C4018" s="4" t="n">
        <f aca="false">(INDEX($D$1:$D$3,$A4018)+C4017)/2</f>
        <v>0.858659305128688</v>
      </c>
    </row>
    <row r="4019" customFormat="false" ht="12.75" hidden="false" customHeight="false" outlineLevel="0" collapsed="false">
      <c r="A4019" s="3" t="n">
        <f aca="true">ROUNDDOWN(RAND()*3,0)+1</f>
        <v>3</v>
      </c>
      <c r="B4019" s="4" t="n">
        <f aca="false">(INDEX($B$1:$B$3,$A4019)+B4018)/2</f>
        <v>0.208897406884572</v>
      </c>
      <c r="C4019" s="4" t="n">
        <f aca="false">(INDEX($D$1:$D$3,$A4019)+C4018)/2</f>
        <v>1.17932965256434</v>
      </c>
    </row>
    <row r="4020" customFormat="false" ht="12.75" hidden="false" customHeight="false" outlineLevel="0" collapsed="false">
      <c r="A4020" s="3" t="n">
        <f aca="true">ROUNDDOWN(RAND()*3,0)+1</f>
        <v>1</v>
      </c>
      <c r="B4020" s="4" t="n">
        <f aca="false">(INDEX($B$1:$B$3,$A4020)+B4019)/2</f>
        <v>-0.395551296557714</v>
      </c>
      <c r="C4020" s="4" t="n">
        <f aca="false">(INDEX($D$1:$D$3,$A4020)+C4019)/2</f>
        <v>0.589664826282172</v>
      </c>
    </row>
    <row r="4021" customFormat="false" ht="12.75" hidden="false" customHeight="false" outlineLevel="0" collapsed="false">
      <c r="A4021" s="3" t="n">
        <f aca="true">ROUNDDOWN(RAND()*3,0)+1</f>
        <v>3</v>
      </c>
      <c r="B4021" s="4" t="n">
        <f aca="false">(INDEX($B$1:$B$3,$A4021)+B4020)/2</f>
        <v>-0.197775648278857</v>
      </c>
      <c r="C4021" s="4" t="n">
        <f aca="false">(INDEX($D$1:$D$3,$A4021)+C4020)/2</f>
        <v>1.04483241314109</v>
      </c>
    </row>
    <row r="4022" customFormat="false" ht="12.75" hidden="false" customHeight="false" outlineLevel="0" collapsed="false">
      <c r="A4022" s="3" t="n">
        <f aca="true">ROUNDDOWN(RAND()*3,0)+1</f>
        <v>2</v>
      </c>
      <c r="B4022" s="4" t="n">
        <f aca="false">(INDEX($B$1:$B$3,$A4022)+B4021)/2</f>
        <v>0.401112175860572</v>
      </c>
      <c r="C4022" s="4" t="n">
        <f aca="false">(INDEX($D$1:$D$3,$A4022)+C4021)/2</f>
        <v>0.522416206570543</v>
      </c>
    </row>
    <row r="4023" customFormat="false" ht="12.75" hidden="false" customHeight="false" outlineLevel="0" collapsed="false">
      <c r="A4023" s="3" t="n">
        <f aca="true">ROUNDDOWN(RAND()*3,0)+1</f>
        <v>2</v>
      </c>
      <c r="B4023" s="4" t="n">
        <f aca="false">(INDEX($B$1:$B$3,$A4023)+B4022)/2</f>
        <v>0.700556087930286</v>
      </c>
      <c r="C4023" s="4" t="n">
        <f aca="false">(INDEX($D$1:$D$3,$A4023)+C4022)/2</f>
        <v>0.261208103285272</v>
      </c>
    </row>
    <row r="4024" customFormat="false" ht="12.75" hidden="false" customHeight="false" outlineLevel="0" collapsed="false">
      <c r="A4024" s="3" t="n">
        <f aca="true">ROUNDDOWN(RAND()*3,0)+1</f>
        <v>3</v>
      </c>
      <c r="B4024" s="4" t="n">
        <f aca="false">(INDEX($B$1:$B$3,$A4024)+B4023)/2</f>
        <v>0.350278043965143</v>
      </c>
      <c r="C4024" s="4" t="n">
        <f aca="false">(INDEX($D$1:$D$3,$A4024)+C4023)/2</f>
        <v>0.880604051642636</v>
      </c>
    </row>
    <row r="4025" customFormat="false" ht="12.75" hidden="false" customHeight="false" outlineLevel="0" collapsed="false">
      <c r="A4025" s="3" t="n">
        <f aca="true">ROUNDDOWN(RAND()*3,0)+1</f>
        <v>2</v>
      </c>
      <c r="B4025" s="4" t="n">
        <f aca="false">(INDEX($B$1:$B$3,$A4025)+B4024)/2</f>
        <v>0.675139021982572</v>
      </c>
      <c r="C4025" s="4" t="n">
        <f aca="false">(INDEX($D$1:$D$3,$A4025)+C4024)/2</f>
        <v>0.440302025821318</v>
      </c>
    </row>
    <row r="4026" customFormat="false" ht="12.75" hidden="false" customHeight="false" outlineLevel="0" collapsed="false">
      <c r="A4026" s="3" t="n">
        <f aca="true">ROUNDDOWN(RAND()*3,0)+1</f>
        <v>1</v>
      </c>
      <c r="B4026" s="4" t="n">
        <f aca="false">(INDEX($B$1:$B$3,$A4026)+B4025)/2</f>
        <v>-0.162430489008714</v>
      </c>
      <c r="C4026" s="4" t="n">
        <f aca="false">(INDEX($D$1:$D$3,$A4026)+C4025)/2</f>
        <v>0.220151012910659</v>
      </c>
    </row>
    <row r="4027" customFormat="false" ht="12.75" hidden="false" customHeight="false" outlineLevel="0" collapsed="false">
      <c r="A4027" s="3" t="n">
        <f aca="true">ROUNDDOWN(RAND()*3,0)+1</f>
        <v>3</v>
      </c>
      <c r="B4027" s="4" t="n">
        <f aca="false">(INDEX($B$1:$B$3,$A4027)+B4026)/2</f>
        <v>-0.0812152445043571</v>
      </c>
      <c r="C4027" s="4" t="n">
        <f aca="false">(INDEX($D$1:$D$3,$A4027)+C4026)/2</f>
        <v>0.86007550645533</v>
      </c>
    </row>
    <row r="4028" customFormat="false" ht="12.75" hidden="false" customHeight="false" outlineLevel="0" collapsed="false">
      <c r="A4028" s="3" t="n">
        <f aca="true">ROUNDDOWN(RAND()*3,0)+1</f>
        <v>1</v>
      </c>
      <c r="B4028" s="4" t="n">
        <f aca="false">(INDEX($B$1:$B$3,$A4028)+B4027)/2</f>
        <v>-0.540607622252179</v>
      </c>
      <c r="C4028" s="4" t="n">
        <f aca="false">(INDEX($D$1:$D$3,$A4028)+C4027)/2</f>
        <v>0.430037753227665</v>
      </c>
    </row>
    <row r="4029" customFormat="false" ht="12.75" hidden="false" customHeight="false" outlineLevel="0" collapsed="false">
      <c r="A4029" s="3" t="n">
        <f aca="true">ROUNDDOWN(RAND()*3,0)+1</f>
        <v>1</v>
      </c>
      <c r="B4029" s="4" t="n">
        <f aca="false">(INDEX($B$1:$B$3,$A4029)+B4028)/2</f>
        <v>-0.770303811126089</v>
      </c>
      <c r="C4029" s="4" t="n">
        <f aca="false">(INDEX($D$1:$D$3,$A4029)+C4028)/2</f>
        <v>0.215018876613832</v>
      </c>
    </row>
    <row r="4030" customFormat="false" ht="12.75" hidden="false" customHeight="false" outlineLevel="0" collapsed="false">
      <c r="A4030" s="3" t="n">
        <f aca="true">ROUNDDOWN(RAND()*3,0)+1</f>
        <v>2</v>
      </c>
      <c r="B4030" s="4" t="n">
        <f aca="false">(INDEX($B$1:$B$3,$A4030)+B4029)/2</f>
        <v>0.114848094436955</v>
      </c>
      <c r="C4030" s="4" t="n">
        <f aca="false">(INDEX($D$1:$D$3,$A4030)+C4029)/2</f>
        <v>0.107509438306916</v>
      </c>
    </row>
    <row r="4031" customFormat="false" ht="12.75" hidden="false" customHeight="false" outlineLevel="0" collapsed="false">
      <c r="A4031" s="3" t="n">
        <f aca="true">ROUNDDOWN(RAND()*3,0)+1</f>
        <v>2</v>
      </c>
      <c r="B4031" s="4" t="n">
        <f aca="false">(INDEX($B$1:$B$3,$A4031)+B4030)/2</f>
        <v>0.557424047218478</v>
      </c>
      <c r="C4031" s="4" t="n">
        <f aca="false">(INDEX($D$1:$D$3,$A4031)+C4030)/2</f>
        <v>0.0537547191534581</v>
      </c>
    </row>
    <row r="4032" customFormat="false" ht="12.75" hidden="false" customHeight="false" outlineLevel="0" collapsed="false">
      <c r="A4032" s="3" t="n">
        <f aca="true">ROUNDDOWN(RAND()*3,0)+1</f>
        <v>1</v>
      </c>
      <c r="B4032" s="4" t="n">
        <f aca="false">(INDEX($B$1:$B$3,$A4032)+B4031)/2</f>
        <v>-0.221287976390761</v>
      </c>
      <c r="C4032" s="4" t="n">
        <f aca="false">(INDEX($D$1:$D$3,$A4032)+C4031)/2</f>
        <v>0.026877359576729</v>
      </c>
    </row>
    <row r="4033" customFormat="false" ht="12.75" hidden="false" customHeight="false" outlineLevel="0" collapsed="false">
      <c r="A4033" s="3" t="n">
        <f aca="true">ROUNDDOWN(RAND()*3,0)+1</f>
        <v>1</v>
      </c>
      <c r="B4033" s="4" t="n">
        <f aca="false">(INDEX($B$1:$B$3,$A4033)+B4032)/2</f>
        <v>-0.610643988195381</v>
      </c>
      <c r="C4033" s="4" t="n">
        <f aca="false">(INDEX($D$1:$D$3,$A4033)+C4032)/2</f>
        <v>0.0134386797883645</v>
      </c>
    </row>
    <row r="4034" customFormat="false" ht="12.75" hidden="false" customHeight="false" outlineLevel="0" collapsed="false">
      <c r="A4034" s="3" t="n">
        <f aca="true">ROUNDDOWN(RAND()*3,0)+1</f>
        <v>2</v>
      </c>
      <c r="B4034" s="4" t="n">
        <f aca="false">(INDEX($B$1:$B$3,$A4034)+B4033)/2</f>
        <v>0.19467800590231</v>
      </c>
      <c r="C4034" s="4" t="n">
        <f aca="false">(INDEX($D$1:$D$3,$A4034)+C4033)/2</f>
        <v>0.00671933989418226</v>
      </c>
    </row>
    <row r="4035" customFormat="false" ht="12.75" hidden="false" customHeight="false" outlineLevel="0" collapsed="false">
      <c r="A4035" s="3" t="n">
        <f aca="true">ROUNDDOWN(RAND()*3,0)+1</f>
        <v>1</v>
      </c>
      <c r="B4035" s="4" t="n">
        <f aca="false">(INDEX($B$1:$B$3,$A4035)+B4034)/2</f>
        <v>-0.402660997048845</v>
      </c>
      <c r="C4035" s="4" t="n">
        <f aca="false">(INDEX($D$1:$D$3,$A4035)+C4034)/2</f>
        <v>0.00335966994709113</v>
      </c>
    </row>
    <row r="4036" customFormat="false" ht="12.75" hidden="false" customHeight="false" outlineLevel="0" collapsed="false">
      <c r="A4036" s="3" t="n">
        <f aca="true">ROUNDDOWN(RAND()*3,0)+1</f>
        <v>2</v>
      </c>
      <c r="B4036" s="4" t="n">
        <f aca="false">(INDEX($B$1:$B$3,$A4036)+B4035)/2</f>
        <v>0.298669501475577</v>
      </c>
      <c r="C4036" s="4" t="n">
        <f aca="false">(INDEX($D$1:$D$3,$A4036)+C4035)/2</f>
        <v>0.00167983497354557</v>
      </c>
    </row>
    <row r="4037" customFormat="false" ht="12.75" hidden="false" customHeight="false" outlineLevel="0" collapsed="false">
      <c r="A4037" s="3" t="n">
        <f aca="true">ROUNDDOWN(RAND()*3,0)+1</f>
        <v>2</v>
      </c>
      <c r="B4037" s="4" t="n">
        <f aca="false">(INDEX($B$1:$B$3,$A4037)+B4036)/2</f>
        <v>0.649334750737789</v>
      </c>
      <c r="C4037" s="4" t="n">
        <f aca="false">(INDEX($D$1:$D$3,$A4037)+C4036)/2</f>
        <v>0.000839917486772783</v>
      </c>
    </row>
    <row r="4038" customFormat="false" ht="12.75" hidden="false" customHeight="false" outlineLevel="0" collapsed="false">
      <c r="A4038" s="3" t="n">
        <f aca="true">ROUNDDOWN(RAND()*3,0)+1</f>
        <v>1</v>
      </c>
      <c r="B4038" s="4" t="n">
        <f aca="false">(INDEX($B$1:$B$3,$A4038)+B4037)/2</f>
        <v>-0.175332624631106</v>
      </c>
      <c r="C4038" s="4" t="n">
        <f aca="false">(INDEX($D$1:$D$3,$A4038)+C4037)/2</f>
        <v>0.000419958743386391</v>
      </c>
    </row>
    <row r="4039" customFormat="false" ht="12.75" hidden="false" customHeight="false" outlineLevel="0" collapsed="false">
      <c r="A4039" s="3" t="n">
        <f aca="true">ROUNDDOWN(RAND()*3,0)+1</f>
        <v>3</v>
      </c>
      <c r="B4039" s="4" t="n">
        <f aca="false">(INDEX($B$1:$B$3,$A4039)+B4038)/2</f>
        <v>-0.0876663123155528</v>
      </c>
      <c r="C4039" s="4" t="n">
        <f aca="false">(INDEX($D$1:$D$3,$A4039)+C4038)/2</f>
        <v>0.750209979371693</v>
      </c>
    </row>
    <row r="4040" customFormat="false" ht="12.75" hidden="false" customHeight="false" outlineLevel="0" collapsed="false">
      <c r="A4040" s="3" t="n">
        <f aca="true">ROUNDDOWN(RAND()*3,0)+1</f>
        <v>2</v>
      </c>
      <c r="B4040" s="4" t="n">
        <f aca="false">(INDEX($B$1:$B$3,$A4040)+B4039)/2</f>
        <v>0.456166843842224</v>
      </c>
      <c r="C4040" s="4" t="n">
        <f aca="false">(INDEX($D$1:$D$3,$A4040)+C4039)/2</f>
        <v>0.375104989685847</v>
      </c>
    </row>
    <row r="4041" customFormat="false" ht="12.75" hidden="false" customHeight="false" outlineLevel="0" collapsed="false">
      <c r="A4041" s="3" t="n">
        <f aca="true">ROUNDDOWN(RAND()*3,0)+1</f>
        <v>1</v>
      </c>
      <c r="B4041" s="4" t="n">
        <f aca="false">(INDEX($B$1:$B$3,$A4041)+B4040)/2</f>
        <v>-0.271916578078888</v>
      </c>
      <c r="C4041" s="4" t="n">
        <f aca="false">(INDEX($D$1:$D$3,$A4041)+C4040)/2</f>
        <v>0.187552494842923</v>
      </c>
    </row>
    <row r="4042" customFormat="false" ht="12.75" hidden="false" customHeight="false" outlineLevel="0" collapsed="false">
      <c r="A4042" s="3" t="n">
        <f aca="true">ROUNDDOWN(RAND()*3,0)+1</f>
        <v>2</v>
      </c>
      <c r="B4042" s="4" t="n">
        <f aca="false">(INDEX($B$1:$B$3,$A4042)+B4041)/2</f>
        <v>0.364041710960556</v>
      </c>
      <c r="C4042" s="4" t="n">
        <f aca="false">(INDEX($D$1:$D$3,$A4042)+C4041)/2</f>
        <v>0.0937762474214617</v>
      </c>
    </row>
    <row r="4043" customFormat="false" ht="12.75" hidden="false" customHeight="false" outlineLevel="0" collapsed="false">
      <c r="A4043" s="3" t="n">
        <f aca="true">ROUNDDOWN(RAND()*3,0)+1</f>
        <v>1</v>
      </c>
      <c r="B4043" s="4" t="n">
        <f aca="false">(INDEX($B$1:$B$3,$A4043)+B4042)/2</f>
        <v>-0.317979144519722</v>
      </c>
      <c r="C4043" s="4" t="n">
        <f aca="false">(INDEX($D$1:$D$3,$A4043)+C4042)/2</f>
        <v>0.0468881237107308</v>
      </c>
    </row>
    <row r="4044" customFormat="false" ht="12.75" hidden="false" customHeight="false" outlineLevel="0" collapsed="false">
      <c r="A4044" s="3" t="n">
        <f aca="true">ROUNDDOWN(RAND()*3,0)+1</f>
        <v>1</v>
      </c>
      <c r="B4044" s="4" t="n">
        <f aca="false">(INDEX($B$1:$B$3,$A4044)+B4043)/2</f>
        <v>-0.658989572259861</v>
      </c>
      <c r="C4044" s="4" t="n">
        <f aca="false">(INDEX($D$1:$D$3,$A4044)+C4043)/2</f>
        <v>0.0234440618553654</v>
      </c>
    </row>
    <row r="4045" customFormat="false" ht="12.75" hidden="false" customHeight="false" outlineLevel="0" collapsed="false">
      <c r="A4045" s="3" t="n">
        <f aca="true">ROUNDDOWN(RAND()*3,0)+1</f>
        <v>1</v>
      </c>
      <c r="B4045" s="4" t="n">
        <f aca="false">(INDEX($B$1:$B$3,$A4045)+B4044)/2</f>
        <v>-0.82949478612993</v>
      </c>
      <c r="C4045" s="4" t="n">
        <f aca="false">(INDEX($D$1:$D$3,$A4045)+C4044)/2</f>
        <v>0.0117220309276827</v>
      </c>
    </row>
    <row r="4046" customFormat="false" ht="12.75" hidden="false" customHeight="false" outlineLevel="0" collapsed="false">
      <c r="A4046" s="3" t="n">
        <f aca="true">ROUNDDOWN(RAND()*3,0)+1</f>
        <v>3</v>
      </c>
      <c r="B4046" s="4" t="n">
        <f aca="false">(INDEX($B$1:$B$3,$A4046)+B4045)/2</f>
        <v>-0.414747393064965</v>
      </c>
      <c r="C4046" s="4" t="n">
        <f aca="false">(INDEX($D$1:$D$3,$A4046)+C4045)/2</f>
        <v>0.755861015463841</v>
      </c>
    </row>
    <row r="4047" customFormat="false" ht="12.75" hidden="false" customHeight="false" outlineLevel="0" collapsed="false">
      <c r="A4047" s="3" t="n">
        <f aca="true">ROUNDDOWN(RAND()*3,0)+1</f>
        <v>3</v>
      </c>
      <c r="B4047" s="4" t="n">
        <f aca="false">(INDEX($B$1:$B$3,$A4047)+B4046)/2</f>
        <v>-0.207373696532483</v>
      </c>
      <c r="C4047" s="4" t="n">
        <f aca="false">(INDEX($D$1:$D$3,$A4047)+C4046)/2</f>
        <v>1.12793050773192</v>
      </c>
    </row>
    <row r="4048" customFormat="false" ht="12.75" hidden="false" customHeight="false" outlineLevel="0" collapsed="false">
      <c r="A4048" s="3" t="n">
        <f aca="true">ROUNDDOWN(RAND()*3,0)+1</f>
        <v>3</v>
      </c>
      <c r="B4048" s="4" t="n">
        <f aca="false">(INDEX($B$1:$B$3,$A4048)+B4047)/2</f>
        <v>-0.103686848266241</v>
      </c>
      <c r="C4048" s="4" t="n">
        <f aca="false">(INDEX($D$1:$D$3,$A4048)+C4047)/2</f>
        <v>1.31396525386596</v>
      </c>
    </row>
    <row r="4049" customFormat="false" ht="12.75" hidden="false" customHeight="false" outlineLevel="0" collapsed="false">
      <c r="A4049" s="3" t="n">
        <f aca="true">ROUNDDOWN(RAND()*3,0)+1</f>
        <v>3</v>
      </c>
      <c r="B4049" s="4" t="n">
        <f aca="false">(INDEX($B$1:$B$3,$A4049)+B4048)/2</f>
        <v>-0.0518434241331207</v>
      </c>
      <c r="C4049" s="4" t="n">
        <f aca="false">(INDEX($D$1:$D$3,$A4049)+C4048)/2</f>
        <v>1.40698262693298</v>
      </c>
    </row>
    <row r="4050" customFormat="false" ht="12.75" hidden="false" customHeight="false" outlineLevel="0" collapsed="false">
      <c r="A4050" s="3" t="n">
        <f aca="true">ROUNDDOWN(RAND()*3,0)+1</f>
        <v>2</v>
      </c>
      <c r="B4050" s="4" t="n">
        <f aca="false">(INDEX($B$1:$B$3,$A4050)+B4049)/2</f>
        <v>0.47407828793344</v>
      </c>
      <c r="C4050" s="4" t="n">
        <f aca="false">(INDEX($D$1:$D$3,$A4050)+C4049)/2</f>
        <v>0.70349131346649</v>
      </c>
    </row>
    <row r="4051" customFormat="false" ht="12.75" hidden="false" customHeight="false" outlineLevel="0" collapsed="false">
      <c r="A4051" s="3" t="n">
        <f aca="true">ROUNDDOWN(RAND()*3,0)+1</f>
        <v>1</v>
      </c>
      <c r="B4051" s="4" t="n">
        <f aca="false">(INDEX($B$1:$B$3,$A4051)+B4050)/2</f>
        <v>-0.26296085603328</v>
      </c>
      <c r="C4051" s="4" t="n">
        <f aca="false">(INDEX($D$1:$D$3,$A4051)+C4050)/2</f>
        <v>0.351745656733245</v>
      </c>
    </row>
    <row r="4052" customFormat="false" ht="12.75" hidden="false" customHeight="false" outlineLevel="0" collapsed="false">
      <c r="A4052" s="3" t="n">
        <f aca="true">ROUNDDOWN(RAND()*3,0)+1</f>
        <v>3</v>
      </c>
      <c r="B4052" s="4" t="n">
        <f aca="false">(INDEX($B$1:$B$3,$A4052)+B4051)/2</f>
        <v>-0.13148042801664</v>
      </c>
      <c r="C4052" s="4" t="n">
        <f aca="false">(INDEX($D$1:$D$3,$A4052)+C4051)/2</f>
        <v>0.925872828366623</v>
      </c>
    </row>
    <row r="4053" customFormat="false" ht="12.75" hidden="false" customHeight="false" outlineLevel="0" collapsed="false">
      <c r="A4053" s="3" t="n">
        <f aca="true">ROUNDDOWN(RAND()*3,0)+1</f>
        <v>2</v>
      </c>
      <c r="B4053" s="4" t="n">
        <f aca="false">(INDEX($B$1:$B$3,$A4053)+B4052)/2</f>
        <v>0.43425978599168</v>
      </c>
      <c r="C4053" s="4" t="n">
        <f aca="false">(INDEX($D$1:$D$3,$A4053)+C4052)/2</f>
        <v>0.462936414183311</v>
      </c>
    </row>
    <row r="4054" customFormat="false" ht="12.75" hidden="false" customHeight="false" outlineLevel="0" collapsed="false">
      <c r="A4054" s="3" t="n">
        <f aca="true">ROUNDDOWN(RAND()*3,0)+1</f>
        <v>3</v>
      </c>
      <c r="B4054" s="4" t="n">
        <f aca="false">(INDEX($B$1:$B$3,$A4054)+B4053)/2</f>
        <v>0.21712989299584</v>
      </c>
      <c r="C4054" s="4" t="n">
        <f aca="false">(INDEX($D$1:$D$3,$A4054)+C4053)/2</f>
        <v>0.981468207091656</v>
      </c>
    </row>
    <row r="4055" customFormat="false" ht="12.75" hidden="false" customHeight="false" outlineLevel="0" collapsed="false">
      <c r="A4055" s="3" t="n">
        <f aca="true">ROUNDDOWN(RAND()*3,0)+1</f>
        <v>2</v>
      </c>
      <c r="B4055" s="4" t="n">
        <f aca="false">(INDEX($B$1:$B$3,$A4055)+B4054)/2</f>
        <v>0.60856494649792</v>
      </c>
      <c r="C4055" s="4" t="n">
        <f aca="false">(INDEX($D$1:$D$3,$A4055)+C4054)/2</f>
        <v>0.490734103545828</v>
      </c>
    </row>
    <row r="4056" customFormat="false" ht="12.75" hidden="false" customHeight="false" outlineLevel="0" collapsed="false">
      <c r="A4056" s="3" t="n">
        <f aca="true">ROUNDDOWN(RAND()*3,0)+1</f>
        <v>3</v>
      </c>
      <c r="B4056" s="4" t="n">
        <f aca="false">(INDEX($B$1:$B$3,$A4056)+B4055)/2</f>
        <v>0.30428247324896</v>
      </c>
      <c r="C4056" s="4" t="n">
        <f aca="false">(INDEX($D$1:$D$3,$A4056)+C4055)/2</f>
        <v>0.995367051772914</v>
      </c>
    </row>
    <row r="4057" customFormat="false" ht="12.75" hidden="false" customHeight="false" outlineLevel="0" collapsed="false">
      <c r="A4057" s="3" t="n">
        <f aca="true">ROUNDDOWN(RAND()*3,0)+1</f>
        <v>3</v>
      </c>
      <c r="B4057" s="4" t="n">
        <f aca="false">(INDEX($B$1:$B$3,$A4057)+B4056)/2</f>
        <v>0.15214123662448</v>
      </c>
      <c r="C4057" s="4" t="n">
        <f aca="false">(INDEX($D$1:$D$3,$A4057)+C4056)/2</f>
        <v>1.24768352588646</v>
      </c>
    </row>
    <row r="4058" customFormat="false" ht="12.75" hidden="false" customHeight="false" outlineLevel="0" collapsed="false">
      <c r="A4058" s="3" t="n">
        <f aca="true">ROUNDDOWN(RAND()*3,0)+1</f>
        <v>3</v>
      </c>
      <c r="B4058" s="4" t="n">
        <f aca="false">(INDEX($B$1:$B$3,$A4058)+B4057)/2</f>
        <v>0.07607061831224</v>
      </c>
      <c r="C4058" s="4" t="n">
        <f aca="false">(INDEX($D$1:$D$3,$A4058)+C4057)/2</f>
        <v>1.37384176294323</v>
      </c>
    </row>
    <row r="4059" customFormat="false" ht="12.75" hidden="false" customHeight="false" outlineLevel="0" collapsed="false">
      <c r="A4059" s="3" t="n">
        <f aca="true">ROUNDDOWN(RAND()*3,0)+1</f>
        <v>2</v>
      </c>
      <c r="B4059" s="4" t="n">
        <f aca="false">(INDEX($B$1:$B$3,$A4059)+B4058)/2</f>
        <v>0.53803530915612</v>
      </c>
      <c r="C4059" s="4" t="n">
        <f aca="false">(INDEX($D$1:$D$3,$A4059)+C4058)/2</f>
        <v>0.686920881471614</v>
      </c>
    </row>
    <row r="4060" customFormat="false" ht="12.75" hidden="false" customHeight="false" outlineLevel="0" collapsed="false">
      <c r="A4060" s="3" t="n">
        <f aca="true">ROUNDDOWN(RAND()*3,0)+1</f>
        <v>1</v>
      </c>
      <c r="B4060" s="4" t="n">
        <f aca="false">(INDEX($B$1:$B$3,$A4060)+B4059)/2</f>
        <v>-0.23098234542194</v>
      </c>
      <c r="C4060" s="4" t="n">
        <f aca="false">(INDEX($D$1:$D$3,$A4060)+C4059)/2</f>
        <v>0.343460440735807</v>
      </c>
    </row>
    <row r="4061" customFormat="false" ht="12.75" hidden="false" customHeight="false" outlineLevel="0" collapsed="false">
      <c r="A4061" s="3" t="n">
        <f aca="true">ROUNDDOWN(RAND()*3,0)+1</f>
        <v>1</v>
      </c>
      <c r="B4061" s="4" t="n">
        <f aca="false">(INDEX($B$1:$B$3,$A4061)+B4060)/2</f>
        <v>-0.61549117271097</v>
      </c>
      <c r="C4061" s="4" t="n">
        <f aca="false">(INDEX($D$1:$D$3,$A4061)+C4060)/2</f>
        <v>0.171730220367904</v>
      </c>
    </row>
    <row r="4062" customFormat="false" ht="12.75" hidden="false" customHeight="false" outlineLevel="0" collapsed="false">
      <c r="A4062" s="3" t="n">
        <f aca="true">ROUNDDOWN(RAND()*3,0)+1</f>
        <v>2</v>
      </c>
      <c r="B4062" s="4" t="n">
        <f aca="false">(INDEX($B$1:$B$3,$A4062)+B4061)/2</f>
        <v>0.192254413644515</v>
      </c>
      <c r="C4062" s="4" t="n">
        <f aca="false">(INDEX($D$1:$D$3,$A4062)+C4061)/2</f>
        <v>0.0858651101839518</v>
      </c>
    </row>
    <row r="4063" customFormat="false" ht="12.75" hidden="false" customHeight="false" outlineLevel="0" collapsed="false">
      <c r="A4063" s="3" t="n">
        <f aca="true">ROUNDDOWN(RAND()*3,0)+1</f>
        <v>1</v>
      </c>
      <c r="B4063" s="4" t="n">
        <f aca="false">(INDEX($B$1:$B$3,$A4063)+B4062)/2</f>
        <v>-0.403872793177743</v>
      </c>
      <c r="C4063" s="4" t="n">
        <f aca="false">(INDEX($D$1:$D$3,$A4063)+C4062)/2</f>
        <v>0.0429325550919759</v>
      </c>
    </row>
    <row r="4064" customFormat="false" ht="12.75" hidden="false" customHeight="false" outlineLevel="0" collapsed="false">
      <c r="A4064" s="3" t="n">
        <f aca="true">ROUNDDOWN(RAND()*3,0)+1</f>
        <v>1</v>
      </c>
      <c r="B4064" s="4" t="n">
        <f aca="false">(INDEX($B$1:$B$3,$A4064)+B4063)/2</f>
        <v>-0.701936396588871</v>
      </c>
      <c r="C4064" s="4" t="n">
        <f aca="false">(INDEX($D$1:$D$3,$A4064)+C4063)/2</f>
        <v>0.0214662775459879</v>
      </c>
    </row>
    <row r="4065" customFormat="false" ht="12.75" hidden="false" customHeight="false" outlineLevel="0" collapsed="false">
      <c r="A4065" s="3" t="n">
        <f aca="true">ROUNDDOWN(RAND()*3,0)+1</f>
        <v>2</v>
      </c>
      <c r="B4065" s="4" t="n">
        <f aca="false">(INDEX($B$1:$B$3,$A4065)+B4064)/2</f>
        <v>0.149031801705564</v>
      </c>
      <c r="C4065" s="4" t="n">
        <f aca="false">(INDEX($D$1:$D$3,$A4065)+C4064)/2</f>
        <v>0.010733138772994</v>
      </c>
    </row>
    <row r="4066" customFormat="false" ht="12.75" hidden="false" customHeight="false" outlineLevel="0" collapsed="false">
      <c r="A4066" s="3" t="n">
        <f aca="true">ROUNDDOWN(RAND()*3,0)+1</f>
        <v>1</v>
      </c>
      <c r="B4066" s="4" t="n">
        <f aca="false">(INDEX($B$1:$B$3,$A4066)+B4065)/2</f>
        <v>-0.425484099147218</v>
      </c>
      <c r="C4066" s="4" t="n">
        <f aca="false">(INDEX($D$1:$D$3,$A4066)+C4065)/2</f>
        <v>0.00536656938649699</v>
      </c>
    </row>
    <row r="4067" customFormat="false" ht="12.75" hidden="false" customHeight="false" outlineLevel="0" collapsed="false">
      <c r="A4067" s="3" t="n">
        <f aca="true">ROUNDDOWN(RAND()*3,0)+1</f>
        <v>3</v>
      </c>
      <c r="B4067" s="4" t="n">
        <f aca="false">(INDEX($B$1:$B$3,$A4067)+B4066)/2</f>
        <v>-0.212742049573609</v>
      </c>
      <c r="C4067" s="4" t="n">
        <f aca="false">(INDEX($D$1:$D$3,$A4067)+C4066)/2</f>
        <v>0.752683284693249</v>
      </c>
    </row>
    <row r="4068" customFormat="false" ht="12.75" hidden="false" customHeight="false" outlineLevel="0" collapsed="false">
      <c r="A4068" s="3" t="n">
        <f aca="true">ROUNDDOWN(RAND()*3,0)+1</f>
        <v>3</v>
      </c>
      <c r="B4068" s="4" t="n">
        <f aca="false">(INDEX($B$1:$B$3,$A4068)+B4067)/2</f>
        <v>-0.106371024786804</v>
      </c>
      <c r="C4068" s="4" t="n">
        <f aca="false">(INDEX($D$1:$D$3,$A4068)+C4067)/2</f>
        <v>1.12634164234662</v>
      </c>
    </row>
    <row r="4069" customFormat="false" ht="12.75" hidden="false" customHeight="false" outlineLevel="0" collapsed="false">
      <c r="A4069" s="3" t="n">
        <f aca="true">ROUNDDOWN(RAND()*3,0)+1</f>
        <v>1</v>
      </c>
      <c r="B4069" s="4" t="n">
        <f aca="false">(INDEX($B$1:$B$3,$A4069)+B4068)/2</f>
        <v>-0.553185512393402</v>
      </c>
      <c r="C4069" s="4" t="n">
        <f aca="false">(INDEX($D$1:$D$3,$A4069)+C4068)/2</f>
        <v>0.563170821173312</v>
      </c>
    </row>
    <row r="4070" customFormat="false" ht="12.75" hidden="false" customHeight="false" outlineLevel="0" collapsed="false">
      <c r="A4070" s="3" t="n">
        <f aca="true">ROUNDDOWN(RAND()*3,0)+1</f>
        <v>3</v>
      </c>
      <c r="B4070" s="4" t="n">
        <f aca="false">(INDEX($B$1:$B$3,$A4070)+B4069)/2</f>
        <v>-0.276592756196701</v>
      </c>
      <c r="C4070" s="4" t="n">
        <f aca="false">(INDEX($D$1:$D$3,$A4070)+C4069)/2</f>
        <v>1.03158541058666</v>
      </c>
    </row>
    <row r="4071" customFormat="false" ht="12.75" hidden="false" customHeight="false" outlineLevel="0" collapsed="false">
      <c r="A4071" s="3" t="n">
        <f aca="true">ROUNDDOWN(RAND()*3,0)+1</f>
        <v>1</v>
      </c>
      <c r="B4071" s="4" t="n">
        <f aca="false">(INDEX($B$1:$B$3,$A4071)+B4070)/2</f>
        <v>-0.638296378098351</v>
      </c>
      <c r="C4071" s="4" t="n">
        <f aca="false">(INDEX($D$1:$D$3,$A4071)+C4070)/2</f>
        <v>0.515792705293328</v>
      </c>
    </row>
    <row r="4072" customFormat="false" ht="12.75" hidden="false" customHeight="false" outlineLevel="0" collapsed="false">
      <c r="A4072" s="3" t="n">
        <f aca="true">ROUNDDOWN(RAND()*3,0)+1</f>
        <v>1</v>
      </c>
      <c r="B4072" s="4" t="n">
        <f aca="false">(INDEX($B$1:$B$3,$A4072)+B4071)/2</f>
        <v>-0.819148189049175</v>
      </c>
      <c r="C4072" s="4" t="n">
        <f aca="false">(INDEX($D$1:$D$3,$A4072)+C4071)/2</f>
        <v>0.257896352646664</v>
      </c>
    </row>
    <row r="4073" customFormat="false" ht="12.75" hidden="false" customHeight="false" outlineLevel="0" collapsed="false">
      <c r="A4073" s="3" t="n">
        <f aca="true">ROUNDDOWN(RAND()*3,0)+1</f>
        <v>3</v>
      </c>
      <c r="B4073" s="4" t="n">
        <f aca="false">(INDEX($B$1:$B$3,$A4073)+B4072)/2</f>
        <v>-0.409574094524588</v>
      </c>
      <c r="C4073" s="4" t="n">
        <f aca="false">(INDEX($D$1:$D$3,$A4073)+C4072)/2</f>
        <v>0.878948176323332</v>
      </c>
    </row>
    <row r="4074" customFormat="false" ht="12.75" hidden="false" customHeight="false" outlineLevel="0" collapsed="false">
      <c r="A4074" s="3" t="n">
        <f aca="true">ROUNDDOWN(RAND()*3,0)+1</f>
        <v>2</v>
      </c>
      <c r="B4074" s="4" t="n">
        <f aca="false">(INDEX($B$1:$B$3,$A4074)+B4073)/2</f>
        <v>0.295212952737706</v>
      </c>
      <c r="C4074" s="4" t="n">
        <f aca="false">(INDEX($D$1:$D$3,$A4074)+C4073)/2</f>
        <v>0.439474088161666</v>
      </c>
    </row>
    <row r="4075" customFormat="false" ht="12.75" hidden="false" customHeight="false" outlineLevel="0" collapsed="false">
      <c r="A4075" s="3" t="n">
        <f aca="true">ROUNDDOWN(RAND()*3,0)+1</f>
        <v>1</v>
      </c>
      <c r="B4075" s="4" t="n">
        <f aca="false">(INDEX($B$1:$B$3,$A4075)+B4074)/2</f>
        <v>-0.352393523631147</v>
      </c>
      <c r="C4075" s="4" t="n">
        <f aca="false">(INDEX($D$1:$D$3,$A4075)+C4074)/2</f>
        <v>0.219737044080833</v>
      </c>
    </row>
    <row r="4076" customFormat="false" ht="12.75" hidden="false" customHeight="false" outlineLevel="0" collapsed="false">
      <c r="A4076" s="3" t="n">
        <f aca="true">ROUNDDOWN(RAND()*3,0)+1</f>
        <v>2</v>
      </c>
      <c r="B4076" s="4" t="n">
        <f aca="false">(INDEX($B$1:$B$3,$A4076)+B4075)/2</f>
        <v>0.323803238184427</v>
      </c>
      <c r="C4076" s="4" t="n">
        <f aca="false">(INDEX($D$1:$D$3,$A4076)+C4075)/2</f>
        <v>0.109868522040417</v>
      </c>
    </row>
    <row r="4077" customFormat="false" ht="12.75" hidden="false" customHeight="false" outlineLevel="0" collapsed="false">
      <c r="A4077" s="3" t="n">
        <f aca="true">ROUNDDOWN(RAND()*3,0)+1</f>
        <v>2</v>
      </c>
      <c r="B4077" s="4" t="n">
        <f aca="false">(INDEX($B$1:$B$3,$A4077)+B4076)/2</f>
        <v>0.661901619092213</v>
      </c>
      <c r="C4077" s="4" t="n">
        <f aca="false">(INDEX($D$1:$D$3,$A4077)+C4076)/2</f>
        <v>0.0549342610202083</v>
      </c>
    </row>
    <row r="4078" customFormat="false" ht="12.75" hidden="false" customHeight="false" outlineLevel="0" collapsed="false">
      <c r="A4078" s="3" t="n">
        <f aca="true">ROUNDDOWN(RAND()*3,0)+1</f>
        <v>2</v>
      </c>
      <c r="B4078" s="4" t="n">
        <f aca="false">(INDEX($B$1:$B$3,$A4078)+B4077)/2</f>
        <v>0.830950809546107</v>
      </c>
      <c r="C4078" s="4" t="n">
        <f aca="false">(INDEX($D$1:$D$3,$A4078)+C4077)/2</f>
        <v>0.0274671305101041</v>
      </c>
    </row>
    <row r="4079" customFormat="false" ht="12.75" hidden="false" customHeight="false" outlineLevel="0" collapsed="false">
      <c r="A4079" s="3" t="n">
        <f aca="true">ROUNDDOWN(RAND()*3,0)+1</f>
        <v>3</v>
      </c>
      <c r="B4079" s="4" t="n">
        <f aca="false">(INDEX($B$1:$B$3,$A4079)+B4078)/2</f>
        <v>0.415475404773053</v>
      </c>
      <c r="C4079" s="4" t="n">
        <f aca="false">(INDEX($D$1:$D$3,$A4079)+C4078)/2</f>
        <v>0.763733565255052</v>
      </c>
    </row>
    <row r="4080" customFormat="false" ht="12.75" hidden="false" customHeight="false" outlineLevel="0" collapsed="false">
      <c r="A4080" s="3" t="n">
        <f aca="true">ROUNDDOWN(RAND()*3,0)+1</f>
        <v>1</v>
      </c>
      <c r="B4080" s="4" t="n">
        <f aca="false">(INDEX($B$1:$B$3,$A4080)+B4079)/2</f>
        <v>-0.292262297613473</v>
      </c>
      <c r="C4080" s="4" t="n">
        <f aca="false">(INDEX($D$1:$D$3,$A4080)+C4079)/2</f>
        <v>0.381866782627526</v>
      </c>
    </row>
    <row r="4081" customFormat="false" ht="12.75" hidden="false" customHeight="false" outlineLevel="0" collapsed="false">
      <c r="A4081" s="3" t="n">
        <f aca="true">ROUNDDOWN(RAND()*3,0)+1</f>
        <v>1</v>
      </c>
      <c r="B4081" s="4" t="n">
        <f aca="false">(INDEX($B$1:$B$3,$A4081)+B4080)/2</f>
        <v>-0.646131148806737</v>
      </c>
      <c r="C4081" s="4" t="n">
        <f aca="false">(INDEX($D$1:$D$3,$A4081)+C4080)/2</f>
        <v>0.190933391313763</v>
      </c>
    </row>
    <row r="4082" customFormat="false" ht="12.75" hidden="false" customHeight="false" outlineLevel="0" collapsed="false">
      <c r="A4082" s="3" t="n">
        <f aca="true">ROUNDDOWN(RAND()*3,0)+1</f>
        <v>2</v>
      </c>
      <c r="B4082" s="4" t="n">
        <f aca="false">(INDEX($B$1:$B$3,$A4082)+B4081)/2</f>
        <v>0.176934425596632</v>
      </c>
      <c r="C4082" s="4" t="n">
        <f aca="false">(INDEX($D$1:$D$3,$A4082)+C4081)/2</f>
        <v>0.0954666956568815</v>
      </c>
    </row>
    <row r="4083" customFormat="false" ht="12.75" hidden="false" customHeight="false" outlineLevel="0" collapsed="false">
      <c r="A4083" s="3" t="n">
        <f aca="true">ROUNDDOWN(RAND()*3,0)+1</f>
        <v>1</v>
      </c>
      <c r="B4083" s="4" t="n">
        <f aca="false">(INDEX($B$1:$B$3,$A4083)+B4082)/2</f>
        <v>-0.411532787201684</v>
      </c>
      <c r="C4083" s="4" t="n">
        <f aca="false">(INDEX($D$1:$D$3,$A4083)+C4082)/2</f>
        <v>0.0477333478284408</v>
      </c>
    </row>
    <row r="4084" customFormat="false" ht="12.75" hidden="false" customHeight="false" outlineLevel="0" collapsed="false">
      <c r="A4084" s="3" t="n">
        <f aca="true">ROUNDDOWN(RAND()*3,0)+1</f>
        <v>2</v>
      </c>
      <c r="B4084" s="4" t="n">
        <f aca="false">(INDEX($B$1:$B$3,$A4084)+B4083)/2</f>
        <v>0.294233606399158</v>
      </c>
      <c r="C4084" s="4" t="n">
        <f aca="false">(INDEX($D$1:$D$3,$A4084)+C4083)/2</f>
        <v>0.0238666739142204</v>
      </c>
    </row>
    <row r="4085" customFormat="false" ht="12.75" hidden="false" customHeight="false" outlineLevel="0" collapsed="false">
      <c r="A4085" s="3" t="n">
        <f aca="true">ROUNDDOWN(RAND()*3,0)+1</f>
        <v>3</v>
      </c>
      <c r="B4085" s="4" t="n">
        <f aca="false">(INDEX($B$1:$B$3,$A4085)+B4084)/2</f>
        <v>0.147116803199579</v>
      </c>
      <c r="C4085" s="4" t="n">
        <f aca="false">(INDEX($D$1:$D$3,$A4085)+C4084)/2</f>
        <v>0.76193333695711</v>
      </c>
    </row>
    <row r="4086" customFormat="false" ht="12.75" hidden="false" customHeight="false" outlineLevel="0" collapsed="false">
      <c r="A4086" s="3" t="n">
        <f aca="true">ROUNDDOWN(RAND()*3,0)+1</f>
        <v>1</v>
      </c>
      <c r="B4086" s="4" t="n">
        <f aca="false">(INDEX($B$1:$B$3,$A4086)+B4085)/2</f>
        <v>-0.426441598400211</v>
      </c>
      <c r="C4086" s="4" t="n">
        <f aca="false">(INDEX($D$1:$D$3,$A4086)+C4085)/2</f>
        <v>0.380966668478555</v>
      </c>
    </row>
    <row r="4087" customFormat="false" ht="12.75" hidden="false" customHeight="false" outlineLevel="0" collapsed="false">
      <c r="A4087" s="3" t="n">
        <f aca="true">ROUNDDOWN(RAND()*3,0)+1</f>
        <v>3</v>
      </c>
      <c r="B4087" s="4" t="n">
        <f aca="false">(INDEX($B$1:$B$3,$A4087)+B4086)/2</f>
        <v>-0.213220799200105</v>
      </c>
      <c r="C4087" s="4" t="n">
        <f aca="false">(INDEX($D$1:$D$3,$A4087)+C4086)/2</f>
        <v>0.940483334239278</v>
      </c>
    </row>
    <row r="4088" customFormat="false" ht="12.75" hidden="false" customHeight="false" outlineLevel="0" collapsed="false">
      <c r="A4088" s="3" t="n">
        <f aca="true">ROUNDDOWN(RAND()*3,0)+1</f>
        <v>2</v>
      </c>
      <c r="B4088" s="4" t="n">
        <f aca="false">(INDEX($B$1:$B$3,$A4088)+B4087)/2</f>
        <v>0.393389600399947</v>
      </c>
      <c r="C4088" s="4" t="n">
        <f aca="false">(INDEX($D$1:$D$3,$A4088)+C4087)/2</f>
        <v>0.470241667119639</v>
      </c>
    </row>
    <row r="4089" customFormat="false" ht="12.75" hidden="false" customHeight="false" outlineLevel="0" collapsed="false">
      <c r="A4089" s="3" t="n">
        <f aca="true">ROUNDDOWN(RAND()*3,0)+1</f>
        <v>3</v>
      </c>
      <c r="B4089" s="4" t="n">
        <f aca="false">(INDEX($B$1:$B$3,$A4089)+B4088)/2</f>
        <v>0.196694800199974</v>
      </c>
      <c r="C4089" s="4" t="n">
        <f aca="false">(INDEX($D$1:$D$3,$A4089)+C4088)/2</f>
        <v>0.985120833559819</v>
      </c>
    </row>
    <row r="4090" customFormat="false" ht="12.75" hidden="false" customHeight="false" outlineLevel="0" collapsed="false">
      <c r="A4090" s="3" t="n">
        <f aca="true">ROUNDDOWN(RAND()*3,0)+1</f>
        <v>1</v>
      </c>
      <c r="B4090" s="4" t="n">
        <f aca="false">(INDEX($B$1:$B$3,$A4090)+B4089)/2</f>
        <v>-0.401652599900013</v>
      </c>
      <c r="C4090" s="4" t="n">
        <f aca="false">(INDEX($D$1:$D$3,$A4090)+C4089)/2</f>
        <v>0.49256041677991</v>
      </c>
    </row>
    <row r="4091" customFormat="false" ht="12.75" hidden="false" customHeight="false" outlineLevel="0" collapsed="false">
      <c r="A4091" s="3" t="n">
        <f aca="true">ROUNDDOWN(RAND()*3,0)+1</f>
        <v>2</v>
      </c>
      <c r="B4091" s="4" t="n">
        <f aca="false">(INDEX($B$1:$B$3,$A4091)+B4090)/2</f>
        <v>0.299173700049993</v>
      </c>
      <c r="C4091" s="4" t="n">
        <f aca="false">(INDEX($D$1:$D$3,$A4091)+C4090)/2</f>
        <v>0.246280208389955</v>
      </c>
    </row>
    <row r="4092" customFormat="false" ht="12.75" hidden="false" customHeight="false" outlineLevel="0" collapsed="false">
      <c r="A4092" s="3" t="n">
        <f aca="true">ROUNDDOWN(RAND()*3,0)+1</f>
        <v>3</v>
      </c>
      <c r="B4092" s="4" t="n">
        <f aca="false">(INDEX($B$1:$B$3,$A4092)+B4091)/2</f>
        <v>0.149586850024997</v>
      </c>
      <c r="C4092" s="4" t="n">
        <f aca="false">(INDEX($D$1:$D$3,$A4092)+C4091)/2</f>
        <v>0.873140104194978</v>
      </c>
    </row>
    <row r="4093" customFormat="false" ht="12.75" hidden="false" customHeight="false" outlineLevel="0" collapsed="false">
      <c r="A4093" s="3" t="n">
        <f aca="true">ROUNDDOWN(RAND()*3,0)+1</f>
        <v>1</v>
      </c>
      <c r="B4093" s="4" t="n">
        <f aca="false">(INDEX($B$1:$B$3,$A4093)+B4092)/2</f>
        <v>-0.425206574987502</v>
      </c>
      <c r="C4093" s="4" t="n">
        <f aca="false">(INDEX($D$1:$D$3,$A4093)+C4092)/2</f>
        <v>0.436570052097489</v>
      </c>
    </row>
    <row r="4094" customFormat="false" ht="12.75" hidden="false" customHeight="false" outlineLevel="0" collapsed="false">
      <c r="A4094" s="3" t="n">
        <f aca="true">ROUNDDOWN(RAND()*3,0)+1</f>
        <v>1</v>
      </c>
      <c r="B4094" s="4" t="n">
        <f aca="false">(INDEX($B$1:$B$3,$A4094)+B4093)/2</f>
        <v>-0.712603287493751</v>
      </c>
      <c r="C4094" s="4" t="n">
        <f aca="false">(INDEX($D$1:$D$3,$A4094)+C4093)/2</f>
        <v>0.218285026048744</v>
      </c>
    </row>
    <row r="4095" customFormat="false" ht="12.75" hidden="false" customHeight="false" outlineLevel="0" collapsed="false">
      <c r="A4095" s="3" t="n">
        <f aca="true">ROUNDDOWN(RAND()*3,0)+1</f>
        <v>2</v>
      </c>
      <c r="B4095" s="4" t="n">
        <f aca="false">(INDEX($B$1:$B$3,$A4095)+B4094)/2</f>
        <v>0.143698356253125</v>
      </c>
      <c r="C4095" s="4" t="n">
        <f aca="false">(INDEX($D$1:$D$3,$A4095)+C4094)/2</f>
        <v>0.109142513024372</v>
      </c>
    </row>
    <row r="4096" customFormat="false" ht="12.75" hidden="false" customHeight="false" outlineLevel="0" collapsed="false">
      <c r="A4096" s="3" t="n">
        <f aca="true">ROUNDDOWN(RAND()*3,0)+1</f>
        <v>1</v>
      </c>
      <c r="B4096" s="4" t="n">
        <f aca="false">(INDEX($B$1:$B$3,$A4096)+B4095)/2</f>
        <v>-0.428150821873438</v>
      </c>
      <c r="C4096" s="4" t="n">
        <f aca="false">(INDEX($D$1:$D$3,$A4096)+C4095)/2</f>
        <v>0.0545712565121861</v>
      </c>
    </row>
    <row r="4097" customFormat="false" ht="12.75" hidden="false" customHeight="false" outlineLevel="0" collapsed="false">
      <c r="A4097" s="3" t="n">
        <f aca="true">ROUNDDOWN(RAND()*3,0)+1</f>
        <v>1</v>
      </c>
      <c r="B4097" s="4" t="n">
        <f aca="false">(INDEX($B$1:$B$3,$A4097)+B4096)/2</f>
        <v>-0.714075410936719</v>
      </c>
      <c r="C4097" s="4" t="n">
        <f aca="false">(INDEX($D$1:$D$3,$A4097)+C4096)/2</f>
        <v>0.027285628256093</v>
      </c>
    </row>
    <row r="4098" customFormat="false" ht="12.75" hidden="false" customHeight="false" outlineLevel="0" collapsed="false">
      <c r="A4098" s="3" t="n">
        <f aca="true">ROUNDDOWN(RAND()*3,0)+1</f>
        <v>3</v>
      </c>
      <c r="B4098" s="4" t="n">
        <f aca="false">(INDEX($B$1:$B$3,$A4098)+B4097)/2</f>
        <v>-0.357037705468359</v>
      </c>
      <c r="C4098" s="4" t="n">
        <f aca="false">(INDEX($D$1:$D$3,$A4098)+C4097)/2</f>
        <v>0.763642814128047</v>
      </c>
    </row>
    <row r="4099" customFormat="false" ht="12.75" hidden="false" customHeight="false" outlineLevel="0" collapsed="false">
      <c r="A4099" s="3" t="n">
        <f aca="true">ROUNDDOWN(RAND()*3,0)+1</f>
        <v>2</v>
      </c>
      <c r="B4099" s="4" t="n">
        <f aca="false">(INDEX($B$1:$B$3,$A4099)+B4098)/2</f>
        <v>0.32148114726582</v>
      </c>
      <c r="C4099" s="4" t="n">
        <f aca="false">(INDEX($D$1:$D$3,$A4099)+C4098)/2</f>
        <v>0.381821407064023</v>
      </c>
    </row>
    <row r="4100" customFormat="false" ht="12.75" hidden="false" customHeight="false" outlineLevel="0" collapsed="false">
      <c r="A4100" s="3" t="n">
        <f aca="true">ROUNDDOWN(RAND()*3,0)+1</f>
        <v>1</v>
      </c>
      <c r="B4100" s="4" t="n">
        <f aca="false">(INDEX($B$1:$B$3,$A4100)+B4099)/2</f>
        <v>-0.33925942636709</v>
      </c>
      <c r="C4100" s="4" t="n">
        <f aca="false">(INDEX($D$1:$D$3,$A4100)+C4099)/2</f>
        <v>0.190910703532012</v>
      </c>
    </row>
    <row r="4101" customFormat="false" ht="12.75" hidden="false" customHeight="false" outlineLevel="0" collapsed="false">
      <c r="A4101" s="3" t="n">
        <f aca="true">ROUNDDOWN(RAND()*3,0)+1</f>
        <v>2</v>
      </c>
      <c r="B4101" s="4" t="n">
        <f aca="false">(INDEX($B$1:$B$3,$A4101)+B4100)/2</f>
        <v>0.330370286816455</v>
      </c>
      <c r="C4101" s="4" t="n">
        <f aca="false">(INDEX($D$1:$D$3,$A4101)+C4100)/2</f>
        <v>0.0954553517660058</v>
      </c>
    </row>
    <row r="4102" customFormat="false" ht="12.75" hidden="false" customHeight="false" outlineLevel="0" collapsed="false">
      <c r="A4102" s="3" t="n">
        <f aca="true">ROUNDDOWN(RAND()*3,0)+1</f>
        <v>3</v>
      </c>
      <c r="B4102" s="4" t="n">
        <f aca="false">(INDEX($B$1:$B$3,$A4102)+B4101)/2</f>
        <v>0.165185143408228</v>
      </c>
      <c r="C4102" s="4" t="n">
        <f aca="false">(INDEX($D$1:$D$3,$A4102)+C4101)/2</f>
        <v>0.797727675883003</v>
      </c>
    </row>
    <row r="4103" customFormat="false" ht="12.75" hidden="false" customHeight="false" outlineLevel="0" collapsed="false">
      <c r="A4103" s="3" t="n">
        <f aca="true">ROUNDDOWN(RAND()*3,0)+1</f>
        <v>2</v>
      </c>
      <c r="B4103" s="4" t="n">
        <f aca="false">(INDEX($B$1:$B$3,$A4103)+B4102)/2</f>
        <v>0.582592571704114</v>
      </c>
      <c r="C4103" s="4" t="n">
        <f aca="false">(INDEX($D$1:$D$3,$A4103)+C4102)/2</f>
        <v>0.398863837941501</v>
      </c>
    </row>
    <row r="4104" customFormat="false" ht="12.75" hidden="false" customHeight="false" outlineLevel="0" collapsed="false">
      <c r="A4104" s="3" t="n">
        <f aca="true">ROUNDDOWN(RAND()*3,0)+1</f>
        <v>2</v>
      </c>
      <c r="B4104" s="4" t="n">
        <f aca="false">(INDEX($B$1:$B$3,$A4104)+B4103)/2</f>
        <v>0.791296285852057</v>
      </c>
      <c r="C4104" s="4" t="n">
        <f aca="false">(INDEX($D$1:$D$3,$A4104)+C4103)/2</f>
        <v>0.199431918970751</v>
      </c>
    </row>
    <row r="4105" customFormat="false" ht="12.75" hidden="false" customHeight="false" outlineLevel="0" collapsed="false">
      <c r="A4105" s="3" t="n">
        <f aca="true">ROUNDDOWN(RAND()*3,0)+1</f>
        <v>2</v>
      </c>
      <c r="B4105" s="4" t="n">
        <f aca="false">(INDEX($B$1:$B$3,$A4105)+B4104)/2</f>
        <v>0.895648142926029</v>
      </c>
      <c r="C4105" s="4" t="n">
        <f aca="false">(INDEX($D$1:$D$3,$A4105)+C4104)/2</f>
        <v>0.0997159594853754</v>
      </c>
    </row>
    <row r="4106" customFormat="false" ht="12.75" hidden="false" customHeight="false" outlineLevel="0" collapsed="false">
      <c r="A4106" s="3" t="n">
        <f aca="true">ROUNDDOWN(RAND()*3,0)+1</f>
        <v>2</v>
      </c>
      <c r="B4106" s="4" t="n">
        <f aca="false">(INDEX($B$1:$B$3,$A4106)+B4105)/2</f>
        <v>0.947824071463014</v>
      </c>
      <c r="C4106" s="4" t="n">
        <f aca="false">(INDEX($D$1:$D$3,$A4106)+C4105)/2</f>
        <v>0.0498579797426877</v>
      </c>
    </row>
    <row r="4107" customFormat="false" ht="12.75" hidden="false" customHeight="false" outlineLevel="0" collapsed="false">
      <c r="A4107" s="3" t="n">
        <f aca="true">ROUNDDOWN(RAND()*3,0)+1</f>
        <v>3</v>
      </c>
      <c r="B4107" s="4" t="n">
        <f aca="false">(INDEX($B$1:$B$3,$A4107)+B4106)/2</f>
        <v>0.473912035731507</v>
      </c>
      <c r="C4107" s="4" t="n">
        <f aca="false">(INDEX($D$1:$D$3,$A4107)+C4106)/2</f>
        <v>0.774928989871344</v>
      </c>
    </row>
    <row r="4108" customFormat="false" ht="12.75" hidden="false" customHeight="false" outlineLevel="0" collapsed="false">
      <c r="A4108" s="3" t="n">
        <f aca="true">ROUNDDOWN(RAND()*3,0)+1</f>
        <v>2</v>
      </c>
      <c r="B4108" s="4" t="n">
        <f aca="false">(INDEX($B$1:$B$3,$A4108)+B4107)/2</f>
        <v>0.736956017865754</v>
      </c>
      <c r="C4108" s="4" t="n">
        <f aca="false">(INDEX($D$1:$D$3,$A4108)+C4107)/2</f>
        <v>0.387464494935672</v>
      </c>
    </row>
    <row r="4109" customFormat="false" ht="12.75" hidden="false" customHeight="false" outlineLevel="0" collapsed="false">
      <c r="A4109" s="3" t="n">
        <f aca="true">ROUNDDOWN(RAND()*3,0)+1</f>
        <v>2</v>
      </c>
      <c r="B4109" s="4" t="n">
        <f aca="false">(INDEX($B$1:$B$3,$A4109)+B4108)/2</f>
        <v>0.868478008932877</v>
      </c>
      <c r="C4109" s="4" t="n">
        <f aca="false">(INDEX($D$1:$D$3,$A4109)+C4108)/2</f>
        <v>0.193732247467836</v>
      </c>
    </row>
    <row r="4110" customFormat="false" ht="12.75" hidden="false" customHeight="false" outlineLevel="0" collapsed="false">
      <c r="A4110" s="3" t="n">
        <f aca="true">ROUNDDOWN(RAND()*3,0)+1</f>
        <v>2</v>
      </c>
      <c r="B4110" s="4" t="n">
        <f aca="false">(INDEX($B$1:$B$3,$A4110)+B4109)/2</f>
        <v>0.934239004466438</v>
      </c>
      <c r="C4110" s="4" t="n">
        <f aca="false">(INDEX($D$1:$D$3,$A4110)+C4109)/2</f>
        <v>0.096866123733918</v>
      </c>
    </row>
    <row r="4111" customFormat="false" ht="12.75" hidden="false" customHeight="false" outlineLevel="0" collapsed="false">
      <c r="A4111" s="3" t="n">
        <f aca="true">ROUNDDOWN(RAND()*3,0)+1</f>
        <v>2</v>
      </c>
      <c r="B4111" s="4" t="n">
        <f aca="false">(INDEX($B$1:$B$3,$A4111)+B4110)/2</f>
        <v>0.967119502233219</v>
      </c>
      <c r="C4111" s="4" t="n">
        <f aca="false">(INDEX($D$1:$D$3,$A4111)+C4110)/2</f>
        <v>0.048433061866959</v>
      </c>
    </row>
    <row r="4112" customFormat="false" ht="12.75" hidden="false" customHeight="false" outlineLevel="0" collapsed="false">
      <c r="A4112" s="3" t="n">
        <f aca="true">ROUNDDOWN(RAND()*3,0)+1</f>
        <v>3</v>
      </c>
      <c r="B4112" s="4" t="n">
        <f aca="false">(INDEX($B$1:$B$3,$A4112)+B4111)/2</f>
        <v>0.48355975111661</v>
      </c>
      <c r="C4112" s="4" t="n">
        <f aca="false">(INDEX($D$1:$D$3,$A4112)+C4111)/2</f>
        <v>0.77421653093348</v>
      </c>
    </row>
    <row r="4113" customFormat="false" ht="12.75" hidden="false" customHeight="false" outlineLevel="0" collapsed="false">
      <c r="A4113" s="3" t="n">
        <f aca="true">ROUNDDOWN(RAND()*3,0)+1</f>
        <v>2</v>
      </c>
      <c r="B4113" s="4" t="n">
        <f aca="false">(INDEX($B$1:$B$3,$A4113)+B4112)/2</f>
        <v>0.741779875558305</v>
      </c>
      <c r="C4113" s="4" t="n">
        <f aca="false">(INDEX($D$1:$D$3,$A4113)+C4112)/2</f>
        <v>0.38710826546674</v>
      </c>
    </row>
    <row r="4114" customFormat="false" ht="12.75" hidden="false" customHeight="false" outlineLevel="0" collapsed="false">
      <c r="A4114" s="3" t="n">
        <f aca="true">ROUNDDOWN(RAND()*3,0)+1</f>
        <v>3</v>
      </c>
      <c r="B4114" s="4" t="n">
        <f aca="false">(INDEX($B$1:$B$3,$A4114)+B4113)/2</f>
        <v>0.370889937779152</v>
      </c>
      <c r="C4114" s="4" t="n">
        <f aca="false">(INDEX($D$1:$D$3,$A4114)+C4113)/2</f>
        <v>0.94355413273337</v>
      </c>
    </row>
    <row r="4115" customFormat="false" ht="12.75" hidden="false" customHeight="false" outlineLevel="0" collapsed="false">
      <c r="A4115" s="3" t="n">
        <f aca="true">ROUNDDOWN(RAND()*3,0)+1</f>
        <v>2</v>
      </c>
      <c r="B4115" s="4" t="n">
        <f aca="false">(INDEX($B$1:$B$3,$A4115)+B4114)/2</f>
        <v>0.685444968889576</v>
      </c>
      <c r="C4115" s="4" t="n">
        <f aca="false">(INDEX($D$1:$D$3,$A4115)+C4114)/2</f>
        <v>0.471777066366685</v>
      </c>
    </row>
    <row r="4116" customFormat="false" ht="12.75" hidden="false" customHeight="false" outlineLevel="0" collapsed="false">
      <c r="A4116" s="3" t="n">
        <f aca="true">ROUNDDOWN(RAND()*3,0)+1</f>
        <v>1</v>
      </c>
      <c r="B4116" s="4" t="n">
        <f aca="false">(INDEX($B$1:$B$3,$A4116)+B4115)/2</f>
        <v>-0.157277515555212</v>
      </c>
      <c r="C4116" s="4" t="n">
        <f aca="false">(INDEX($D$1:$D$3,$A4116)+C4115)/2</f>
        <v>0.235888533183342</v>
      </c>
    </row>
    <row r="4117" customFormat="false" ht="12.75" hidden="false" customHeight="false" outlineLevel="0" collapsed="false">
      <c r="A4117" s="3" t="n">
        <f aca="true">ROUNDDOWN(RAND()*3,0)+1</f>
        <v>1</v>
      </c>
      <c r="B4117" s="4" t="n">
        <f aca="false">(INDEX($B$1:$B$3,$A4117)+B4116)/2</f>
        <v>-0.578638757777606</v>
      </c>
      <c r="C4117" s="4" t="n">
        <f aca="false">(INDEX($D$1:$D$3,$A4117)+C4116)/2</f>
        <v>0.117944266591671</v>
      </c>
    </row>
    <row r="4118" customFormat="false" ht="12.75" hidden="false" customHeight="false" outlineLevel="0" collapsed="false">
      <c r="A4118" s="3" t="n">
        <f aca="true">ROUNDDOWN(RAND()*3,0)+1</f>
        <v>2</v>
      </c>
      <c r="B4118" s="4" t="n">
        <f aca="false">(INDEX($B$1:$B$3,$A4118)+B4117)/2</f>
        <v>0.210680621111197</v>
      </c>
      <c r="C4118" s="4" t="n">
        <f aca="false">(INDEX($D$1:$D$3,$A4118)+C4117)/2</f>
        <v>0.0589721332958356</v>
      </c>
    </row>
    <row r="4119" customFormat="false" ht="12.75" hidden="false" customHeight="false" outlineLevel="0" collapsed="false">
      <c r="A4119" s="3" t="n">
        <f aca="true">ROUNDDOWN(RAND()*3,0)+1</f>
        <v>1</v>
      </c>
      <c r="B4119" s="4" t="n">
        <f aca="false">(INDEX($B$1:$B$3,$A4119)+B4118)/2</f>
        <v>-0.394659689444402</v>
      </c>
      <c r="C4119" s="4" t="n">
        <f aca="false">(INDEX($D$1:$D$3,$A4119)+C4118)/2</f>
        <v>0.0294860666479178</v>
      </c>
    </row>
    <row r="4120" customFormat="false" ht="12.75" hidden="false" customHeight="false" outlineLevel="0" collapsed="false">
      <c r="A4120" s="3" t="n">
        <f aca="true">ROUNDDOWN(RAND()*3,0)+1</f>
        <v>3</v>
      </c>
      <c r="B4120" s="4" t="n">
        <f aca="false">(INDEX($B$1:$B$3,$A4120)+B4119)/2</f>
        <v>-0.197329844722201</v>
      </c>
      <c r="C4120" s="4" t="n">
        <f aca="false">(INDEX($D$1:$D$3,$A4120)+C4119)/2</f>
        <v>0.764743033323959</v>
      </c>
    </row>
    <row r="4121" customFormat="false" ht="12.75" hidden="false" customHeight="false" outlineLevel="0" collapsed="false">
      <c r="A4121" s="3" t="n">
        <f aca="true">ROUNDDOWN(RAND()*3,0)+1</f>
        <v>1</v>
      </c>
      <c r="B4121" s="4" t="n">
        <f aca="false">(INDEX($B$1:$B$3,$A4121)+B4120)/2</f>
        <v>-0.5986649223611</v>
      </c>
      <c r="C4121" s="4" t="n">
        <f aca="false">(INDEX($D$1:$D$3,$A4121)+C4120)/2</f>
        <v>0.382371516661979</v>
      </c>
    </row>
    <row r="4122" customFormat="false" ht="12.75" hidden="false" customHeight="false" outlineLevel="0" collapsed="false">
      <c r="A4122" s="3" t="n">
        <f aca="true">ROUNDDOWN(RAND()*3,0)+1</f>
        <v>1</v>
      </c>
      <c r="B4122" s="4" t="n">
        <f aca="false">(INDEX($B$1:$B$3,$A4122)+B4121)/2</f>
        <v>-0.79933246118055</v>
      </c>
      <c r="C4122" s="4" t="n">
        <f aca="false">(INDEX($D$1:$D$3,$A4122)+C4121)/2</f>
        <v>0.19118575833099</v>
      </c>
    </row>
    <row r="4123" customFormat="false" ht="12.75" hidden="false" customHeight="false" outlineLevel="0" collapsed="false">
      <c r="A4123" s="3" t="n">
        <f aca="true">ROUNDDOWN(RAND()*3,0)+1</f>
        <v>1</v>
      </c>
      <c r="B4123" s="4" t="n">
        <f aca="false">(INDEX($B$1:$B$3,$A4123)+B4122)/2</f>
        <v>-0.899666230590275</v>
      </c>
      <c r="C4123" s="4" t="n">
        <f aca="false">(INDEX($D$1:$D$3,$A4123)+C4122)/2</f>
        <v>0.0955928791654949</v>
      </c>
    </row>
    <row r="4124" customFormat="false" ht="12.75" hidden="false" customHeight="false" outlineLevel="0" collapsed="false">
      <c r="A4124" s="3" t="n">
        <f aca="true">ROUNDDOWN(RAND()*3,0)+1</f>
        <v>2</v>
      </c>
      <c r="B4124" s="4" t="n">
        <f aca="false">(INDEX($B$1:$B$3,$A4124)+B4123)/2</f>
        <v>0.0501668847048625</v>
      </c>
      <c r="C4124" s="4" t="n">
        <f aca="false">(INDEX($D$1:$D$3,$A4124)+C4123)/2</f>
        <v>0.0477964395827474</v>
      </c>
    </row>
    <row r="4125" customFormat="false" ht="12.75" hidden="false" customHeight="false" outlineLevel="0" collapsed="false">
      <c r="A4125" s="3" t="n">
        <f aca="true">ROUNDDOWN(RAND()*3,0)+1</f>
        <v>3</v>
      </c>
      <c r="B4125" s="4" t="n">
        <f aca="false">(INDEX($B$1:$B$3,$A4125)+B4124)/2</f>
        <v>0.0250834423524312</v>
      </c>
      <c r="C4125" s="4" t="n">
        <f aca="false">(INDEX($D$1:$D$3,$A4125)+C4124)/2</f>
        <v>0.773898219791374</v>
      </c>
    </row>
    <row r="4126" customFormat="false" ht="12.75" hidden="false" customHeight="false" outlineLevel="0" collapsed="false">
      <c r="A4126" s="3" t="n">
        <f aca="true">ROUNDDOWN(RAND()*3,0)+1</f>
        <v>3</v>
      </c>
      <c r="B4126" s="4" t="n">
        <f aca="false">(INDEX($B$1:$B$3,$A4126)+B4125)/2</f>
        <v>0.0125417211762156</v>
      </c>
      <c r="C4126" s="4" t="n">
        <f aca="false">(INDEX($D$1:$D$3,$A4126)+C4125)/2</f>
        <v>1.13694910989569</v>
      </c>
    </row>
    <row r="4127" customFormat="false" ht="12.75" hidden="false" customHeight="false" outlineLevel="0" collapsed="false">
      <c r="A4127" s="3" t="n">
        <f aca="true">ROUNDDOWN(RAND()*3,0)+1</f>
        <v>1</v>
      </c>
      <c r="B4127" s="4" t="n">
        <f aca="false">(INDEX($B$1:$B$3,$A4127)+B4126)/2</f>
        <v>-0.493729139411892</v>
      </c>
      <c r="C4127" s="4" t="n">
        <f aca="false">(INDEX($D$1:$D$3,$A4127)+C4126)/2</f>
        <v>0.568474554947843</v>
      </c>
    </row>
    <row r="4128" customFormat="false" ht="12.75" hidden="false" customHeight="false" outlineLevel="0" collapsed="false">
      <c r="A4128" s="3" t="n">
        <f aca="true">ROUNDDOWN(RAND()*3,0)+1</f>
        <v>3</v>
      </c>
      <c r="B4128" s="4" t="n">
        <f aca="false">(INDEX($B$1:$B$3,$A4128)+B4127)/2</f>
        <v>-0.246864569705946</v>
      </c>
      <c r="C4128" s="4" t="n">
        <f aca="false">(INDEX($D$1:$D$3,$A4128)+C4127)/2</f>
        <v>1.03423727747392</v>
      </c>
    </row>
    <row r="4129" customFormat="false" ht="12.75" hidden="false" customHeight="false" outlineLevel="0" collapsed="false">
      <c r="A4129" s="3" t="n">
        <f aca="true">ROUNDDOWN(RAND()*3,0)+1</f>
        <v>1</v>
      </c>
      <c r="B4129" s="4" t="n">
        <f aca="false">(INDEX($B$1:$B$3,$A4129)+B4128)/2</f>
        <v>-0.623432284852973</v>
      </c>
      <c r="C4129" s="4" t="n">
        <f aca="false">(INDEX($D$1:$D$3,$A4129)+C4128)/2</f>
        <v>0.517118638736961</v>
      </c>
    </row>
    <row r="4130" customFormat="false" ht="12.75" hidden="false" customHeight="false" outlineLevel="0" collapsed="false">
      <c r="A4130" s="3" t="n">
        <f aca="true">ROUNDDOWN(RAND()*3,0)+1</f>
        <v>2</v>
      </c>
      <c r="B4130" s="4" t="n">
        <f aca="false">(INDEX($B$1:$B$3,$A4130)+B4129)/2</f>
        <v>0.188283857573513</v>
      </c>
      <c r="C4130" s="4" t="n">
        <f aca="false">(INDEX($D$1:$D$3,$A4130)+C4129)/2</f>
        <v>0.25855931936848</v>
      </c>
    </row>
    <row r="4131" customFormat="false" ht="12.75" hidden="false" customHeight="false" outlineLevel="0" collapsed="false">
      <c r="A4131" s="3" t="n">
        <f aca="true">ROUNDDOWN(RAND()*3,0)+1</f>
        <v>1</v>
      </c>
      <c r="B4131" s="4" t="n">
        <f aca="false">(INDEX($B$1:$B$3,$A4131)+B4130)/2</f>
        <v>-0.405858071213243</v>
      </c>
      <c r="C4131" s="4" t="n">
        <f aca="false">(INDEX($D$1:$D$3,$A4131)+C4130)/2</f>
        <v>0.12927965968424</v>
      </c>
    </row>
    <row r="4132" customFormat="false" ht="12.75" hidden="false" customHeight="false" outlineLevel="0" collapsed="false">
      <c r="A4132" s="3" t="n">
        <f aca="true">ROUNDDOWN(RAND()*3,0)+1</f>
        <v>3</v>
      </c>
      <c r="B4132" s="4" t="n">
        <f aca="false">(INDEX($B$1:$B$3,$A4132)+B4131)/2</f>
        <v>-0.202929035606622</v>
      </c>
      <c r="C4132" s="4" t="n">
        <f aca="false">(INDEX($D$1:$D$3,$A4132)+C4131)/2</f>
        <v>0.81463982984212</v>
      </c>
    </row>
    <row r="4133" customFormat="false" ht="12.75" hidden="false" customHeight="false" outlineLevel="0" collapsed="false">
      <c r="A4133" s="3" t="n">
        <f aca="true">ROUNDDOWN(RAND()*3,0)+1</f>
        <v>3</v>
      </c>
      <c r="B4133" s="4" t="n">
        <f aca="false">(INDEX($B$1:$B$3,$A4133)+B4132)/2</f>
        <v>-0.101464517803311</v>
      </c>
      <c r="C4133" s="4" t="n">
        <f aca="false">(INDEX($D$1:$D$3,$A4133)+C4132)/2</f>
        <v>1.15731991492106</v>
      </c>
    </row>
    <row r="4134" customFormat="false" ht="12.75" hidden="false" customHeight="false" outlineLevel="0" collapsed="false">
      <c r="A4134" s="3" t="n">
        <f aca="true">ROUNDDOWN(RAND()*3,0)+1</f>
        <v>2</v>
      </c>
      <c r="B4134" s="4" t="n">
        <f aca="false">(INDEX($B$1:$B$3,$A4134)+B4133)/2</f>
        <v>0.449267741098345</v>
      </c>
      <c r="C4134" s="4" t="n">
        <f aca="false">(INDEX($D$1:$D$3,$A4134)+C4133)/2</f>
        <v>0.57865995746053</v>
      </c>
    </row>
    <row r="4135" customFormat="false" ht="12.75" hidden="false" customHeight="false" outlineLevel="0" collapsed="false">
      <c r="A4135" s="3" t="n">
        <f aca="true">ROUNDDOWN(RAND()*3,0)+1</f>
        <v>2</v>
      </c>
      <c r="B4135" s="4" t="n">
        <f aca="false">(INDEX($B$1:$B$3,$A4135)+B4134)/2</f>
        <v>0.724633870549172</v>
      </c>
      <c r="C4135" s="4" t="n">
        <f aca="false">(INDEX($D$1:$D$3,$A4135)+C4134)/2</f>
        <v>0.289329978730265</v>
      </c>
    </row>
    <row r="4136" customFormat="false" ht="12.75" hidden="false" customHeight="false" outlineLevel="0" collapsed="false">
      <c r="A4136" s="3" t="n">
        <f aca="true">ROUNDDOWN(RAND()*3,0)+1</f>
        <v>1</v>
      </c>
      <c r="B4136" s="4" t="n">
        <f aca="false">(INDEX($B$1:$B$3,$A4136)+B4135)/2</f>
        <v>-0.137683064725414</v>
      </c>
      <c r="C4136" s="4" t="n">
        <f aca="false">(INDEX($D$1:$D$3,$A4136)+C4135)/2</f>
        <v>0.144664989365133</v>
      </c>
    </row>
    <row r="4137" customFormat="false" ht="12.75" hidden="false" customHeight="false" outlineLevel="0" collapsed="false">
      <c r="A4137" s="3" t="n">
        <f aca="true">ROUNDDOWN(RAND()*3,0)+1</f>
        <v>3</v>
      </c>
      <c r="B4137" s="4" t="n">
        <f aca="false">(INDEX($B$1:$B$3,$A4137)+B4136)/2</f>
        <v>-0.0688415323627069</v>
      </c>
      <c r="C4137" s="4" t="n">
        <f aca="false">(INDEX($D$1:$D$3,$A4137)+C4136)/2</f>
        <v>0.822332494682566</v>
      </c>
    </row>
    <row r="4138" customFormat="false" ht="12.75" hidden="false" customHeight="false" outlineLevel="0" collapsed="false">
      <c r="A4138" s="3" t="n">
        <f aca="true">ROUNDDOWN(RAND()*3,0)+1</f>
        <v>3</v>
      </c>
      <c r="B4138" s="4" t="n">
        <f aca="false">(INDEX($B$1:$B$3,$A4138)+B4137)/2</f>
        <v>-0.0344207661813535</v>
      </c>
      <c r="C4138" s="4" t="n">
        <f aca="false">(INDEX($D$1:$D$3,$A4138)+C4137)/2</f>
        <v>1.16116624734128</v>
      </c>
    </row>
    <row r="4139" customFormat="false" ht="12.75" hidden="false" customHeight="false" outlineLevel="0" collapsed="false">
      <c r="A4139" s="3" t="n">
        <f aca="true">ROUNDDOWN(RAND()*3,0)+1</f>
        <v>3</v>
      </c>
      <c r="B4139" s="4" t="n">
        <f aca="false">(INDEX($B$1:$B$3,$A4139)+B4138)/2</f>
        <v>-0.0172103830906767</v>
      </c>
      <c r="C4139" s="4" t="n">
        <f aca="false">(INDEX($D$1:$D$3,$A4139)+C4138)/2</f>
        <v>1.33058312367064</v>
      </c>
    </row>
    <row r="4140" customFormat="false" ht="12.75" hidden="false" customHeight="false" outlineLevel="0" collapsed="false">
      <c r="A4140" s="3" t="n">
        <f aca="true">ROUNDDOWN(RAND()*3,0)+1</f>
        <v>3</v>
      </c>
      <c r="B4140" s="4" t="n">
        <f aca="false">(INDEX($B$1:$B$3,$A4140)+B4139)/2</f>
        <v>-0.00860519154533837</v>
      </c>
      <c r="C4140" s="4" t="n">
        <f aca="false">(INDEX($D$1:$D$3,$A4140)+C4139)/2</f>
        <v>1.41529156183532</v>
      </c>
    </row>
    <row r="4141" customFormat="false" ht="12.75" hidden="false" customHeight="false" outlineLevel="0" collapsed="false">
      <c r="A4141" s="3" t="n">
        <f aca="true">ROUNDDOWN(RAND()*3,0)+1</f>
        <v>1</v>
      </c>
      <c r="B4141" s="4" t="n">
        <f aca="false">(INDEX($B$1:$B$3,$A4141)+B4140)/2</f>
        <v>-0.504302595772669</v>
      </c>
      <c r="C4141" s="4" t="n">
        <f aca="false">(INDEX($D$1:$D$3,$A4141)+C4140)/2</f>
        <v>0.70764578091766</v>
      </c>
    </row>
    <row r="4142" customFormat="false" ht="12.75" hidden="false" customHeight="false" outlineLevel="0" collapsed="false">
      <c r="A4142" s="3" t="n">
        <f aca="true">ROUNDDOWN(RAND()*3,0)+1</f>
        <v>3</v>
      </c>
      <c r="B4142" s="4" t="n">
        <f aca="false">(INDEX($B$1:$B$3,$A4142)+B4141)/2</f>
        <v>-0.252151297886335</v>
      </c>
      <c r="C4142" s="4" t="n">
        <f aca="false">(INDEX($D$1:$D$3,$A4142)+C4141)/2</f>
        <v>1.10382289045883</v>
      </c>
    </row>
    <row r="4143" customFormat="false" ht="12.75" hidden="false" customHeight="false" outlineLevel="0" collapsed="false">
      <c r="A4143" s="3" t="n">
        <f aca="true">ROUNDDOWN(RAND()*3,0)+1</f>
        <v>3</v>
      </c>
      <c r="B4143" s="4" t="n">
        <f aca="false">(INDEX($B$1:$B$3,$A4143)+B4142)/2</f>
        <v>-0.126075648943167</v>
      </c>
      <c r="C4143" s="4" t="n">
        <f aca="false">(INDEX($D$1:$D$3,$A4143)+C4142)/2</f>
        <v>1.30191144522942</v>
      </c>
    </row>
    <row r="4144" customFormat="false" ht="12.75" hidden="false" customHeight="false" outlineLevel="0" collapsed="false">
      <c r="A4144" s="3" t="n">
        <f aca="true">ROUNDDOWN(RAND()*3,0)+1</f>
        <v>2</v>
      </c>
      <c r="B4144" s="4" t="n">
        <f aca="false">(INDEX($B$1:$B$3,$A4144)+B4143)/2</f>
        <v>0.436962175528416</v>
      </c>
      <c r="C4144" s="4" t="n">
        <f aca="false">(INDEX($D$1:$D$3,$A4144)+C4143)/2</f>
        <v>0.650955722614708</v>
      </c>
    </row>
    <row r="4145" customFormat="false" ht="12.75" hidden="false" customHeight="false" outlineLevel="0" collapsed="false">
      <c r="A4145" s="3" t="n">
        <f aca="true">ROUNDDOWN(RAND()*3,0)+1</f>
        <v>1</v>
      </c>
      <c r="B4145" s="4" t="n">
        <f aca="false">(INDEX($B$1:$B$3,$A4145)+B4144)/2</f>
        <v>-0.281518912235792</v>
      </c>
      <c r="C4145" s="4" t="n">
        <f aca="false">(INDEX($D$1:$D$3,$A4145)+C4144)/2</f>
        <v>0.325477861307354</v>
      </c>
    </row>
    <row r="4146" customFormat="false" ht="12.75" hidden="false" customHeight="false" outlineLevel="0" collapsed="false">
      <c r="A4146" s="3" t="n">
        <f aca="true">ROUNDDOWN(RAND()*3,0)+1</f>
        <v>2</v>
      </c>
      <c r="B4146" s="4" t="n">
        <f aca="false">(INDEX($B$1:$B$3,$A4146)+B4145)/2</f>
        <v>0.359240543882104</v>
      </c>
      <c r="C4146" s="4" t="n">
        <f aca="false">(INDEX($D$1:$D$3,$A4146)+C4145)/2</f>
        <v>0.162738930653677</v>
      </c>
    </row>
    <row r="4147" customFormat="false" ht="12.75" hidden="false" customHeight="false" outlineLevel="0" collapsed="false">
      <c r="A4147" s="3" t="n">
        <f aca="true">ROUNDDOWN(RAND()*3,0)+1</f>
        <v>1</v>
      </c>
      <c r="B4147" s="4" t="n">
        <f aca="false">(INDEX($B$1:$B$3,$A4147)+B4146)/2</f>
        <v>-0.320379728058948</v>
      </c>
      <c r="C4147" s="4" t="n">
        <f aca="false">(INDEX($D$1:$D$3,$A4147)+C4146)/2</f>
        <v>0.0813694653268385</v>
      </c>
    </row>
    <row r="4148" customFormat="false" ht="12.75" hidden="false" customHeight="false" outlineLevel="0" collapsed="false">
      <c r="A4148" s="3" t="n">
        <f aca="true">ROUNDDOWN(RAND()*3,0)+1</f>
        <v>2</v>
      </c>
      <c r="B4148" s="4" t="n">
        <f aca="false">(INDEX($B$1:$B$3,$A4148)+B4147)/2</f>
        <v>0.339810135970526</v>
      </c>
      <c r="C4148" s="4" t="n">
        <f aca="false">(INDEX($D$1:$D$3,$A4148)+C4147)/2</f>
        <v>0.0406847326634192</v>
      </c>
    </row>
    <row r="4149" customFormat="false" ht="12.75" hidden="false" customHeight="false" outlineLevel="0" collapsed="false">
      <c r="A4149" s="3" t="n">
        <f aca="true">ROUNDDOWN(RAND()*3,0)+1</f>
        <v>3</v>
      </c>
      <c r="B4149" s="4" t="n">
        <f aca="false">(INDEX($B$1:$B$3,$A4149)+B4148)/2</f>
        <v>0.169905067985263</v>
      </c>
      <c r="C4149" s="4" t="n">
        <f aca="false">(INDEX($D$1:$D$3,$A4149)+C4148)/2</f>
        <v>0.77034236633171</v>
      </c>
    </row>
    <row r="4150" customFormat="false" ht="12.75" hidden="false" customHeight="false" outlineLevel="0" collapsed="false">
      <c r="A4150" s="3" t="n">
        <f aca="true">ROUNDDOWN(RAND()*3,0)+1</f>
        <v>1</v>
      </c>
      <c r="B4150" s="4" t="n">
        <f aca="false">(INDEX($B$1:$B$3,$A4150)+B4149)/2</f>
        <v>-0.415047466007369</v>
      </c>
      <c r="C4150" s="4" t="n">
        <f aca="false">(INDEX($D$1:$D$3,$A4150)+C4149)/2</f>
        <v>0.385171183165855</v>
      </c>
    </row>
    <row r="4151" customFormat="false" ht="12.75" hidden="false" customHeight="false" outlineLevel="0" collapsed="false">
      <c r="A4151" s="3" t="n">
        <f aca="true">ROUNDDOWN(RAND()*3,0)+1</f>
        <v>1</v>
      </c>
      <c r="B4151" s="4" t="n">
        <f aca="false">(INDEX($B$1:$B$3,$A4151)+B4150)/2</f>
        <v>-0.707523733003684</v>
      </c>
      <c r="C4151" s="4" t="n">
        <f aca="false">(INDEX($D$1:$D$3,$A4151)+C4150)/2</f>
        <v>0.192585591582927</v>
      </c>
    </row>
    <row r="4152" customFormat="false" ht="12.75" hidden="false" customHeight="false" outlineLevel="0" collapsed="false">
      <c r="A4152" s="3" t="n">
        <f aca="true">ROUNDDOWN(RAND()*3,0)+1</f>
        <v>1</v>
      </c>
      <c r="B4152" s="4" t="n">
        <f aca="false">(INDEX($B$1:$B$3,$A4152)+B4151)/2</f>
        <v>-0.853761866501842</v>
      </c>
      <c r="C4152" s="4" t="n">
        <f aca="false">(INDEX($D$1:$D$3,$A4152)+C4151)/2</f>
        <v>0.0962927957914637</v>
      </c>
    </row>
    <row r="4153" customFormat="false" ht="12.75" hidden="false" customHeight="false" outlineLevel="0" collapsed="false">
      <c r="A4153" s="3" t="n">
        <f aca="true">ROUNDDOWN(RAND()*3,0)+1</f>
        <v>1</v>
      </c>
      <c r="B4153" s="4" t="n">
        <f aca="false">(INDEX($B$1:$B$3,$A4153)+B4152)/2</f>
        <v>-0.926880933250921</v>
      </c>
      <c r="C4153" s="4" t="n">
        <f aca="false">(INDEX($D$1:$D$3,$A4153)+C4152)/2</f>
        <v>0.0481463978957319</v>
      </c>
    </row>
    <row r="4154" customFormat="false" ht="12.75" hidden="false" customHeight="false" outlineLevel="0" collapsed="false">
      <c r="A4154" s="3" t="n">
        <f aca="true">ROUNDDOWN(RAND()*3,0)+1</f>
        <v>2</v>
      </c>
      <c r="B4154" s="4" t="n">
        <f aca="false">(INDEX($B$1:$B$3,$A4154)+B4153)/2</f>
        <v>0.0365595333745394</v>
      </c>
      <c r="C4154" s="4" t="n">
        <f aca="false">(INDEX($D$1:$D$3,$A4154)+C4153)/2</f>
        <v>0.0240731989478659</v>
      </c>
    </row>
    <row r="4155" customFormat="false" ht="12.75" hidden="false" customHeight="false" outlineLevel="0" collapsed="false">
      <c r="A4155" s="3" t="n">
        <f aca="true">ROUNDDOWN(RAND()*3,0)+1</f>
        <v>3</v>
      </c>
      <c r="B4155" s="4" t="n">
        <f aca="false">(INDEX($B$1:$B$3,$A4155)+B4154)/2</f>
        <v>0.0182797666872697</v>
      </c>
      <c r="C4155" s="4" t="n">
        <f aca="false">(INDEX($D$1:$D$3,$A4155)+C4154)/2</f>
        <v>0.762036599473933</v>
      </c>
    </row>
    <row r="4156" customFormat="false" ht="12.75" hidden="false" customHeight="false" outlineLevel="0" collapsed="false">
      <c r="A4156" s="3" t="n">
        <f aca="true">ROUNDDOWN(RAND()*3,0)+1</f>
        <v>2</v>
      </c>
      <c r="B4156" s="4" t="n">
        <f aca="false">(INDEX($B$1:$B$3,$A4156)+B4155)/2</f>
        <v>0.509139883343635</v>
      </c>
      <c r="C4156" s="4" t="n">
        <f aca="false">(INDEX($D$1:$D$3,$A4156)+C4155)/2</f>
        <v>0.381018299736967</v>
      </c>
    </row>
    <row r="4157" customFormat="false" ht="12.75" hidden="false" customHeight="false" outlineLevel="0" collapsed="false">
      <c r="A4157" s="3" t="n">
        <f aca="true">ROUNDDOWN(RAND()*3,0)+1</f>
        <v>1</v>
      </c>
      <c r="B4157" s="4" t="n">
        <f aca="false">(INDEX($B$1:$B$3,$A4157)+B4156)/2</f>
        <v>-0.245430058328183</v>
      </c>
      <c r="C4157" s="4" t="n">
        <f aca="false">(INDEX($D$1:$D$3,$A4157)+C4156)/2</f>
        <v>0.190509149868483</v>
      </c>
    </row>
    <row r="4158" customFormat="false" ht="12.75" hidden="false" customHeight="false" outlineLevel="0" collapsed="false">
      <c r="A4158" s="3" t="n">
        <f aca="true">ROUNDDOWN(RAND()*3,0)+1</f>
        <v>3</v>
      </c>
      <c r="B4158" s="4" t="n">
        <f aca="false">(INDEX($B$1:$B$3,$A4158)+B4157)/2</f>
        <v>-0.122715029164091</v>
      </c>
      <c r="C4158" s="4" t="n">
        <f aca="false">(INDEX($D$1:$D$3,$A4158)+C4157)/2</f>
        <v>0.845254574934242</v>
      </c>
    </row>
    <row r="4159" customFormat="false" ht="12.75" hidden="false" customHeight="false" outlineLevel="0" collapsed="false">
      <c r="A4159" s="3" t="n">
        <f aca="true">ROUNDDOWN(RAND()*3,0)+1</f>
        <v>1</v>
      </c>
      <c r="B4159" s="4" t="n">
        <f aca="false">(INDEX($B$1:$B$3,$A4159)+B4158)/2</f>
        <v>-0.561357514582046</v>
      </c>
      <c r="C4159" s="4" t="n">
        <f aca="false">(INDEX($D$1:$D$3,$A4159)+C4158)/2</f>
        <v>0.422627287467121</v>
      </c>
    </row>
    <row r="4160" customFormat="false" ht="12.75" hidden="false" customHeight="false" outlineLevel="0" collapsed="false">
      <c r="A4160" s="3" t="n">
        <f aca="true">ROUNDDOWN(RAND()*3,0)+1</f>
        <v>3</v>
      </c>
      <c r="B4160" s="4" t="n">
        <f aca="false">(INDEX($B$1:$B$3,$A4160)+B4159)/2</f>
        <v>-0.280678757291023</v>
      </c>
      <c r="C4160" s="4" t="n">
        <f aca="false">(INDEX($D$1:$D$3,$A4160)+C4159)/2</f>
        <v>0.96131364373356</v>
      </c>
    </row>
    <row r="4161" customFormat="false" ht="12.75" hidden="false" customHeight="false" outlineLevel="0" collapsed="false">
      <c r="A4161" s="3" t="n">
        <f aca="true">ROUNDDOWN(RAND()*3,0)+1</f>
        <v>2</v>
      </c>
      <c r="B4161" s="4" t="n">
        <f aca="false">(INDEX($B$1:$B$3,$A4161)+B4160)/2</f>
        <v>0.359660621354489</v>
      </c>
      <c r="C4161" s="4" t="n">
        <f aca="false">(INDEX($D$1:$D$3,$A4161)+C4160)/2</f>
        <v>0.48065682186678</v>
      </c>
    </row>
    <row r="4162" customFormat="false" ht="12.75" hidden="false" customHeight="false" outlineLevel="0" collapsed="false">
      <c r="A4162" s="3" t="n">
        <f aca="true">ROUNDDOWN(RAND()*3,0)+1</f>
        <v>2</v>
      </c>
      <c r="B4162" s="4" t="n">
        <f aca="false">(INDEX($B$1:$B$3,$A4162)+B4161)/2</f>
        <v>0.679830310677244</v>
      </c>
      <c r="C4162" s="4" t="n">
        <f aca="false">(INDEX($D$1:$D$3,$A4162)+C4161)/2</f>
        <v>0.24032841093339</v>
      </c>
    </row>
    <row r="4163" customFormat="false" ht="12.75" hidden="false" customHeight="false" outlineLevel="0" collapsed="false">
      <c r="A4163" s="3" t="n">
        <f aca="true">ROUNDDOWN(RAND()*3,0)+1</f>
        <v>3</v>
      </c>
      <c r="B4163" s="4" t="n">
        <f aca="false">(INDEX($B$1:$B$3,$A4163)+B4162)/2</f>
        <v>0.339915155338622</v>
      </c>
      <c r="C4163" s="4" t="n">
        <f aca="false">(INDEX($D$1:$D$3,$A4163)+C4162)/2</f>
        <v>0.870164205466695</v>
      </c>
    </row>
    <row r="4164" customFormat="false" ht="12.75" hidden="false" customHeight="false" outlineLevel="0" collapsed="false">
      <c r="A4164" s="3" t="n">
        <f aca="true">ROUNDDOWN(RAND()*3,0)+1</f>
        <v>3</v>
      </c>
      <c r="B4164" s="4" t="n">
        <f aca="false">(INDEX($B$1:$B$3,$A4164)+B4163)/2</f>
        <v>0.169957577669311</v>
      </c>
      <c r="C4164" s="4" t="n">
        <f aca="false">(INDEX($D$1:$D$3,$A4164)+C4163)/2</f>
        <v>1.18508210273335</v>
      </c>
    </row>
    <row r="4165" customFormat="false" ht="12.75" hidden="false" customHeight="false" outlineLevel="0" collapsed="false">
      <c r="A4165" s="3" t="n">
        <f aca="true">ROUNDDOWN(RAND()*3,0)+1</f>
        <v>1</v>
      </c>
      <c r="B4165" s="4" t="n">
        <f aca="false">(INDEX($B$1:$B$3,$A4165)+B4164)/2</f>
        <v>-0.415021211165344</v>
      </c>
      <c r="C4165" s="4" t="n">
        <f aca="false">(INDEX($D$1:$D$3,$A4165)+C4164)/2</f>
        <v>0.592541051366674</v>
      </c>
    </row>
    <row r="4166" customFormat="false" ht="12.75" hidden="false" customHeight="false" outlineLevel="0" collapsed="false">
      <c r="A4166" s="3" t="n">
        <f aca="true">ROUNDDOWN(RAND()*3,0)+1</f>
        <v>3</v>
      </c>
      <c r="B4166" s="4" t="n">
        <f aca="false">(INDEX($B$1:$B$3,$A4166)+B4165)/2</f>
        <v>-0.207510605582672</v>
      </c>
      <c r="C4166" s="4" t="n">
        <f aca="false">(INDEX($D$1:$D$3,$A4166)+C4165)/2</f>
        <v>1.04627052568334</v>
      </c>
    </row>
    <row r="4167" customFormat="false" ht="12.75" hidden="false" customHeight="false" outlineLevel="0" collapsed="false">
      <c r="A4167" s="3" t="n">
        <f aca="true">ROUNDDOWN(RAND()*3,0)+1</f>
        <v>2</v>
      </c>
      <c r="B4167" s="4" t="n">
        <f aca="false">(INDEX($B$1:$B$3,$A4167)+B4166)/2</f>
        <v>0.396244697208664</v>
      </c>
      <c r="C4167" s="4" t="n">
        <f aca="false">(INDEX($D$1:$D$3,$A4167)+C4166)/2</f>
        <v>0.523135262841668</v>
      </c>
    </row>
    <row r="4168" customFormat="false" ht="12.75" hidden="false" customHeight="false" outlineLevel="0" collapsed="false">
      <c r="A4168" s="3" t="n">
        <f aca="true">ROUNDDOWN(RAND()*3,0)+1</f>
        <v>1</v>
      </c>
      <c r="B4168" s="4" t="n">
        <f aca="false">(INDEX($B$1:$B$3,$A4168)+B4167)/2</f>
        <v>-0.301877651395668</v>
      </c>
      <c r="C4168" s="4" t="n">
        <f aca="false">(INDEX($D$1:$D$3,$A4168)+C4167)/2</f>
        <v>0.261567631420834</v>
      </c>
    </row>
    <row r="4169" customFormat="false" ht="12.75" hidden="false" customHeight="false" outlineLevel="0" collapsed="false">
      <c r="A4169" s="3" t="n">
        <f aca="true">ROUNDDOWN(RAND()*3,0)+1</f>
        <v>2</v>
      </c>
      <c r="B4169" s="4" t="n">
        <f aca="false">(INDEX($B$1:$B$3,$A4169)+B4168)/2</f>
        <v>0.349061174302166</v>
      </c>
      <c r="C4169" s="4" t="n">
        <f aca="false">(INDEX($D$1:$D$3,$A4169)+C4168)/2</f>
        <v>0.130783815710417</v>
      </c>
    </row>
    <row r="4170" customFormat="false" ht="12.75" hidden="false" customHeight="false" outlineLevel="0" collapsed="false">
      <c r="A4170" s="3" t="n">
        <f aca="true">ROUNDDOWN(RAND()*3,0)+1</f>
        <v>2</v>
      </c>
      <c r="B4170" s="4" t="n">
        <f aca="false">(INDEX($B$1:$B$3,$A4170)+B4169)/2</f>
        <v>0.674530587151083</v>
      </c>
      <c r="C4170" s="4" t="n">
        <f aca="false">(INDEX($D$1:$D$3,$A4170)+C4169)/2</f>
        <v>0.0653919078552086</v>
      </c>
    </row>
    <row r="4171" customFormat="false" ht="12.75" hidden="false" customHeight="false" outlineLevel="0" collapsed="false">
      <c r="A4171" s="3" t="n">
        <f aca="true">ROUNDDOWN(RAND()*3,0)+1</f>
        <v>2</v>
      </c>
      <c r="B4171" s="4" t="n">
        <f aca="false">(INDEX($B$1:$B$3,$A4171)+B4170)/2</f>
        <v>0.837265293575542</v>
      </c>
      <c r="C4171" s="4" t="n">
        <f aca="false">(INDEX($D$1:$D$3,$A4171)+C4170)/2</f>
        <v>0.0326959539276043</v>
      </c>
    </row>
    <row r="4172" customFormat="false" ht="12.75" hidden="false" customHeight="false" outlineLevel="0" collapsed="false">
      <c r="A4172" s="3" t="n">
        <f aca="true">ROUNDDOWN(RAND()*3,0)+1</f>
        <v>2</v>
      </c>
      <c r="B4172" s="4" t="n">
        <f aca="false">(INDEX($B$1:$B$3,$A4172)+B4171)/2</f>
        <v>0.918632646787771</v>
      </c>
      <c r="C4172" s="4" t="n">
        <f aca="false">(INDEX($D$1:$D$3,$A4172)+C4171)/2</f>
        <v>0.0163479769638021</v>
      </c>
    </row>
    <row r="4173" customFormat="false" ht="12.75" hidden="false" customHeight="false" outlineLevel="0" collapsed="false">
      <c r="A4173" s="3" t="n">
        <f aca="true">ROUNDDOWN(RAND()*3,0)+1</f>
        <v>2</v>
      </c>
      <c r="B4173" s="4" t="n">
        <f aca="false">(INDEX($B$1:$B$3,$A4173)+B4172)/2</f>
        <v>0.959316323393885</v>
      </c>
      <c r="C4173" s="4" t="n">
        <f aca="false">(INDEX($D$1:$D$3,$A4173)+C4172)/2</f>
        <v>0.00817398848190107</v>
      </c>
    </row>
    <row r="4174" customFormat="false" ht="12.75" hidden="false" customHeight="false" outlineLevel="0" collapsed="false">
      <c r="A4174" s="3" t="n">
        <f aca="true">ROUNDDOWN(RAND()*3,0)+1</f>
        <v>1</v>
      </c>
      <c r="B4174" s="4" t="n">
        <f aca="false">(INDEX($B$1:$B$3,$A4174)+B4173)/2</f>
        <v>-0.0203418383030573</v>
      </c>
      <c r="C4174" s="4" t="n">
        <f aca="false">(INDEX($D$1:$D$3,$A4174)+C4173)/2</f>
        <v>0.00408699424095054</v>
      </c>
    </row>
    <row r="4175" customFormat="false" ht="12.75" hidden="false" customHeight="false" outlineLevel="0" collapsed="false">
      <c r="A4175" s="3" t="n">
        <f aca="true">ROUNDDOWN(RAND()*3,0)+1</f>
        <v>2</v>
      </c>
      <c r="B4175" s="4" t="n">
        <f aca="false">(INDEX($B$1:$B$3,$A4175)+B4174)/2</f>
        <v>0.489829080848471</v>
      </c>
      <c r="C4175" s="4" t="n">
        <f aca="false">(INDEX($D$1:$D$3,$A4175)+C4174)/2</f>
        <v>0.00204349712047527</v>
      </c>
    </row>
    <row r="4176" customFormat="false" ht="12.75" hidden="false" customHeight="false" outlineLevel="0" collapsed="false">
      <c r="A4176" s="3" t="n">
        <f aca="true">ROUNDDOWN(RAND()*3,0)+1</f>
        <v>1</v>
      </c>
      <c r="B4176" s="4" t="n">
        <f aca="false">(INDEX($B$1:$B$3,$A4176)+B4175)/2</f>
        <v>-0.255085459575764</v>
      </c>
      <c r="C4176" s="4" t="n">
        <f aca="false">(INDEX($D$1:$D$3,$A4176)+C4175)/2</f>
        <v>0.00102174856023763</v>
      </c>
    </row>
    <row r="4177" customFormat="false" ht="12.75" hidden="false" customHeight="false" outlineLevel="0" collapsed="false">
      <c r="A4177" s="3" t="n">
        <f aca="true">ROUNDDOWN(RAND()*3,0)+1</f>
        <v>3</v>
      </c>
      <c r="B4177" s="4" t="n">
        <f aca="false">(INDEX($B$1:$B$3,$A4177)+B4176)/2</f>
        <v>-0.127542729787882</v>
      </c>
      <c r="C4177" s="4" t="n">
        <f aca="false">(INDEX($D$1:$D$3,$A4177)+C4176)/2</f>
        <v>0.750510874280119</v>
      </c>
    </row>
    <row r="4178" customFormat="false" ht="12.75" hidden="false" customHeight="false" outlineLevel="0" collapsed="false">
      <c r="A4178" s="3" t="n">
        <f aca="true">ROUNDDOWN(RAND()*3,0)+1</f>
        <v>2</v>
      </c>
      <c r="B4178" s="4" t="n">
        <f aca="false">(INDEX($B$1:$B$3,$A4178)+B4177)/2</f>
        <v>0.436228635106059</v>
      </c>
      <c r="C4178" s="4" t="n">
        <f aca="false">(INDEX($D$1:$D$3,$A4178)+C4177)/2</f>
        <v>0.375255437140059</v>
      </c>
    </row>
    <row r="4179" customFormat="false" ht="12.75" hidden="false" customHeight="false" outlineLevel="0" collapsed="false">
      <c r="A4179" s="3" t="n">
        <f aca="true">ROUNDDOWN(RAND()*3,0)+1</f>
        <v>1</v>
      </c>
      <c r="B4179" s="4" t="n">
        <f aca="false">(INDEX($B$1:$B$3,$A4179)+B4178)/2</f>
        <v>-0.281885682446971</v>
      </c>
      <c r="C4179" s="4" t="n">
        <f aca="false">(INDEX($D$1:$D$3,$A4179)+C4178)/2</f>
        <v>0.18762771857003</v>
      </c>
    </row>
    <row r="4180" customFormat="false" ht="12.75" hidden="false" customHeight="false" outlineLevel="0" collapsed="false">
      <c r="A4180" s="3" t="n">
        <f aca="true">ROUNDDOWN(RAND()*3,0)+1</f>
        <v>3</v>
      </c>
      <c r="B4180" s="4" t="n">
        <f aca="false">(INDEX($B$1:$B$3,$A4180)+B4179)/2</f>
        <v>-0.140942841223485</v>
      </c>
      <c r="C4180" s="4" t="n">
        <f aca="false">(INDEX($D$1:$D$3,$A4180)+C4179)/2</f>
        <v>0.843813859285015</v>
      </c>
    </row>
    <row r="4181" customFormat="false" ht="12.75" hidden="false" customHeight="false" outlineLevel="0" collapsed="false">
      <c r="A4181" s="3" t="n">
        <f aca="true">ROUNDDOWN(RAND()*3,0)+1</f>
        <v>1</v>
      </c>
      <c r="B4181" s="4" t="n">
        <f aca="false">(INDEX($B$1:$B$3,$A4181)+B4180)/2</f>
        <v>-0.570471420611743</v>
      </c>
      <c r="C4181" s="4" t="n">
        <f aca="false">(INDEX($D$1:$D$3,$A4181)+C4180)/2</f>
        <v>0.421906929642507</v>
      </c>
    </row>
    <row r="4182" customFormat="false" ht="12.75" hidden="false" customHeight="false" outlineLevel="0" collapsed="false">
      <c r="A4182" s="3" t="n">
        <f aca="true">ROUNDDOWN(RAND()*3,0)+1</f>
        <v>3</v>
      </c>
      <c r="B4182" s="4" t="n">
        <f aca="false">(INDEX($B$1:$B$3,$A4182)+B4181)/2</f>
        <v>-0.285235710305871</v>
      </c>
      <c r="C4182" s="4" t="n">
        <f aca="false">(INDEX($D$1:$D$3,$A4182)+C4181)/2</f>
        <v>0.960953464821254</v>
      </c>
    </row>
    <row r="4183" customFormat="false" ht="12.75" hidden="false" customHeight="false" outlineLevel="0" collapsed="false">
      <c r="A4183" s="3" t="n">
        <f aca="true">ROUNDDOWN(RAND()*3,0)+1</f>
        <v>2</v>
      </c>
      <c r="B4183" s="4" t="n">
        <f aca="false">(INDEX($B$1:$B$3,$A4183)+B4182)/2</f>
        <v>0.357382144847064</v>
      </c>
      <c r="C4183" s="4" t="n">
        <f aca="false">(INDEX($D$1:$D$3,$A4183)+C4182)/2</f>
        <v>0.480476732410627</v>
      </c>
    </row>
    <row r="4184" customFormat="false" ht="12.75" hidden="false" customHeight="false" outlineLevel="0" collapsed="false">
      <c r="A4184" s="3" t="n">
        <f aca="true">ROUNDDOWN(RAND()*3,0)+1</f>
        <v>3</v>
      </c>
      <c r="B4184" s="4" t="n">
        <f aca="false">(INDEX($B$1:$B$3,$A4184)+B4183)/2</f>
        <v>0.178691072423532</v>
      </c>
      <c r="C4184" s="4" t="n">
        <f aca="false">(INDEX($D$1:$D$3,$A4184)+C4183)/2</f>
        <v>0.990238366205313</v>
      </c>
    </row>
    <row r="4185" customFormat="false" ht="12.75" hidden="false" customHeight="false" outlineLevel="0" collapsed="false">
      <c r="A4185" s="3" t="n">
        <f aca="true">ROUNDDOWN(RAND()*3,0)+1</f>
        <v>1</v>
      </c>
      <c r="B4185" s="4" t="n">
        <f aca="false">(INDEX($B$1:$B$3,$A4185)+B4184)/2</f>
        <v>-0.410654463788234</v>
      </c>
      <c r="C4185" s="4" t="n">
        <f aca="false">(INDEX($D$1:$D$3,$A4185)+C4184)/2</f>
        <v>0.495119183102657</v>
      </c>
    </row>
    <row r="4186" customFormat="false" ht="12.75" hidden="false" customHeight="false" outlineLevel="0" collapsed="false">
      <c r="A4186" s="3" t="n">
        <f aca="true">ROUNDDOWN(RAND()*3,0)+1</f>
        <v>1</v>
      </c>
      <c r="B4186" s="4" t="n">
        <f aca="false">(INDEX($B$1:$B$3,$A4186)+B4185)/2</f>
        <v>-0.705327231894117</v>
      </c>
      <c r="C4186" s="4" t="n">
        <f aca="false">(INDEX($D$1:$D$3,$A4186)+C4185)/2</f>
        <v>0.247559591551328</v>
      </c>
    </row>
    <row r="4187" customFormat="false" ht="12.75" hidden="false" customHeight="false" outlineLevel="0" collapsed="false">
      <c r="A4187" s="3" t="n">
        <f aca="true">ROUNDDOWN(RAND()*3,0)+1</f>
        <v>3</v>
      </c>
      <c r="B4187" s="4" t="n">
        <f aca="false">(INDEX($B$1:$B$3,$A4187)+B4186)/2</f>
        <v>-0.352663615947059</v>
      </c>
      <c r="C4187" s="4" t="n">
        <f aca="false">(INDEX($D$1:$D$3,$A4187)+C4186)/2</f>
        <v>0.873779795775664</v>
      </c>
    </row>
    <row r="4188" customFormat="false" ht="12.75" hidden="false" customHeight="false" outlineLevel="0" collapsed="false">
      <c r="A4188" s="3" t="n">
        <f aca="true">ROUNDDOWN(RAND()*3,0)+1</f>
        <v>3</v>
      </c>
      <c r="B4188" s="4" t="n">
        <f aca="false">(INDEX($B$1:$B$3,$A4188)+B4187)/2</f>
        <v>-0.176331807973529</v>
      </c>
      <c r="C4188" s="4" t="n">
        <f aca="false">(INDEX($D$1:$D$3,$A4188)+C4187)/2</f>
        <v>1.18688989788783</v>
      </c>
    </row>
    <row r="4189" customFormat="false" ht="12.75" hidden="false" customHeight="false" outlineLevel="0" collapsed="false">
      <c r="A4189" s="3" t="n">
        <f aca="true">ROUNDDOWN(RAND()*3,0)+1</f>
        <v>2</v>
      </c>
      <c r="B4189" s="4" t="n">
        <f aca="false">(INDEX($B$1:$B$3,$A4189)+B4188)/2</f>
        <v>0.411834096013235</v>
      </c>
      <c r="C4189" s="4" t="n">
        <f aca="false">(INDEX($D$1:$D$3,$A4189)+C4188)/2</f>
        <v>0.593444948943916</v>
      </c>
    </row>
    <row r="4190" customFormat="false" ht="12.75" hidden="false" customHeight="false" outlineLevel="0" collapsed="false">
      <c r="A4190" s="3" t="n">
        <f aca="true">ROUNDDOWN(RAND()*3,0)+1</f>
        <v>1</v>
      </c>
      <c r="B4190" s="4" t="n">
        <f aca="false">(INDEX($B$1:$B$3,$A4190)+B4189)/2</f>
        <v>-0.294082951993382</v>
      </c>
      <c r="C4190" s="4" t="n">
        <f aca="false">(INDEX($D$1:$D$3,$A4190)+C4189)/2</f>
        <v>0.296722474471958</v>
      </c>
    </row>
    <row r="4191" customFormat="false" ht="12.75" hidden="false" customHeight="false" outlineLevel="0" collapsed="false">
      <c r="A4191" s="3" t="n">
        <f aca="true">ROUNDDOWN(RAND()*3,0)+1</f>
        <v>2</v>
      </c>
      <c r="B4191" s="4" t="n">
        <f aca="false">(INDEX($B$1:$B$3,$A4191)+B4190)/2</f>
        <v>0.352958524003309</v>
      </c>
      <c r="C4191" s="4" t="n">
        <f aca="false">(INDEX($D$1:$D$3,$A4191)+C4190)/2</f>
        <v>0.148361237235979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n">
        <f aca="false">(INDEX($B$1:$B$3,$A4192)+B4191)/2</f>
        <v>-0.323520737998346</v>
      </c>
      <c r="C4192" s="4" t="n">
        <f aca="false">(INDEX($D$1:$D$3,$A4192)+C4191)/2</f>
        <v>0.0741806186179895</v>
      </c>
    </row>
    <row r="4193" customFormat="false" ht="12.75" hidden="false" customHeight="false" outlineLevel="0" collapsed="false">
      <c r="A4193" s="3" t="n">
        <f aca="true">ROUNDDOWN(RAND()*3,0)+1</f>
        <v>3</v>
      </c>
      <c r="B4193" s="4" t="n">
        <f aca="false">(INDEX($B$1:$B$3,$A4193)+B4192)/2</f>
        <v>-0.161760368999173</v>
      </c>
      <c r="C4193" s="4" t="n">
        <f aca="false">(INDEX($D$1:$D$3,$A4193)+C4192)/2</f>
        <v>0.787090309308995</v>
      </c>
    </row>
    <row r="4194" customFormat="false" ht="12.75" hidden="false" customHeight="false" outlineLevel="0" collapsed="false">
      <c r="A4194" s="3" t="n">
        <f aca="true">ROUNDDOWN(RAND()*3,0)+1</f>
        <v>1</v>
      </c>
      <c r="B4194" s="4" t="n">
        <f aca="false">(INDEX($B$1:$B$3,$A4194)+B4193)/2</f>
        <v>-0.580880184499586</v>
      </c>
      <c r="C4194" s="4" t="n">
        <f aca="false">(INDEX($D$1:$D$3,$A4194)+C4193)/2</f>
        <v>0.393545154654497</v>
      </c>
    </row>
    <row r="4195" customFormat="false" ht="12.75" hidden="false" customHeight="false" outlineLevel="0" collapsed="false">
      <c r="A4195" s="3" t="n">
        <f aca="true">ROUNDDOWN(RAND()*3,0)+1</f>
        <v>2</v>
      </c>
      <c r="B4195" s="4" t="n">
        <f aca="false">(INDEX($B$1:$B$3,$A4195)+B4194)/2</f>
        <v>0.209559907750207</v>
      </c>
      <c r="C4195" s="4" t="n">
        <f aca="false">(INDEX($D$1:$D$3,$A4195)+C4194)/2</f>
        <v>0.196772577327249</v>
      </c>
    </row>
    <row r="4196" customFormat="false" ht="12.75" hidden="false" customHeight="false" outlineLevel="0" collapsed="false">
      <c r="A4196" s="3" t="n">
        <f aca="true">ROUNDDOWN(RAND()*3,0)+1</f>
        <v>3</v>
      </c>
      <c r="B4196" s="4" t="n">
        <f aca="false">(INDEX($B$1:$B$3,$A4196)+B4195)/2</f>
        <v>0.104779953875103</v>
      </c>
      <c r="C4196" s="4" t="n">
        <f aca="false">(INDEX($D$1:$D$3,$A4196)+C4195)/2</f>
        <v>0.848386288663624</v>
      </c>
    </row>
    <row r="4197" customFormat="false" ht="12.75" hidden="false" customHeight="false" outlineLevel="0" collapsed="false">
      <c r="A4197" s="3" t="n">
        <f aca="true">ROUNDDOWN(RAND()*3,0)+1</f>
        <v>3</v>
      </c>
      <c r="B4197" s="4" t="n">
        <f aca="false">(INDEX($B$1:$B$3,$A4197)+B4196)/2</f>
        <v>0.0523899769375517</v>
      </c>
      <c r="C4197" s="4" t="n">
        <f aca="false">(INDEX($D$1:$D$3,$A4197)+C4196)/2</f>
        <v>1.17419314433181</v>
      </c>
    </row>
    <row r="4198" customFormat="false" ht="12.75" hidden="false" customHeight="false" outlineLevel="0" collapsed="false">
      <c r="A4198" s="3" t="n">
        <f aca="true">ROUNDDOWN(RAND()*3,0)+1</f>
        <v>2</v>
      </c>
      <c r="B4198" s="4" t="n">
        <f aca="false">(INDEX($B$1:$B$3,$A4198)+B4197)/2</f>
        <v>0.526194988468776</v>
      </c>
      <c r="C4198" s="4" t="n">
        <f aca="false">(INDEX($D$1:$D$3,$A4198)+C4197)/2</f>
        <v>0.587096572165906</v>
      </c>
    </row>
    <row r="4199" customFormat="false" ht="12.75" hidden="false" customHeight="false" outlineLevel="0" collapsed="false">
      <c r="A4199" s="3" t="n">
        <f aca="true">ROUNDDOWN(RAND()*3,0)+1</f>
        <v>2</v>
      </c>
      <c r="B4199" s="4" t="n">
        <f aca="false">(INDEX($B$1:$B$3,$A4199)+B4198)/2</f>
        <v>0.763097494234388</v>
      </c>
      <c r="C4199" s="4" t="n">
        <f aca="false">(INDEX($D$1:$D$3,$A4199)+C4198)/2</f>
        <v>0.293548286082953</v>
      </c>
    </row>
    <row r="4200" customFormat="false" ht="12.75" hidden="false" customHeight="false" outlineLevel="0" collapsed="false">
      <c r="A4200" s="3" t="n">
        <f aca="true">ROUNDDOWN(RAND()*3,0)+1</f>
        <v>1</v>
      </c>
      <c r="B4200" s="4" t="n">
        <f aca="false">(INDEX($B$1:$B$3,$A4200)+B4199)/2</f>
        <v>-0.118451252882806</v>
      </c>
      <c r="C4200" s="4" t="n">
        <f aca="false">(INDEX($D$1:$D$3,$A4200)+C4199)/2</f>
        <v>0.146774143041477</v>
      </c>
    </row>
    <row r="4201" customFormat="false" ht="12.75" hidden="false" customHeight="false" outlineLevel="0" collapsed="false">
      <c r="A4201" s="3" t="n">
        <f aca="true">ROUNDDOWN(RAND()*3,0)+1</f>
        <v>3</v>
      </c>
      <c r="B4201" s="4" t="n">
        <f aca="false">(INDEX($B$1:$B$3,$A4201)+B4200)/2</f>
        <v>-0.059225626441403</v>
      </c>
      <c r="C4201" s="4" t="n">
        <f aca="false">(INDEX($D$1:$D$3,$A4201)+C4200)/2</f>
        <v>0.823387071520738</v>
      </c>
    </row>
    <row r="4202" customFormat="false" ht="12.75" hidden="false" customHeight="false" outlineLevel="0" collapsed="false">
      <c r="A4202" s="3" t="n">
        <f aca="true">ROUNDDOWN(RAND()*3,0)+1</f>
        <v>1</v>
      </c>
      <c r="B4202" s="4" t="n">
        <f aca="false">(INDEX($B$1:$B$3,$A4202)+B4201)/2</f>
        <v>-0.529612813220702</v>
      </c>
      <c r="C4202" s="4" t="n">
        <f aca="false">(INDEX($D$1:$D$3,$A4202)+C4201)/2</f>
        <v>0.411693535760369</v>
      </c>
    </row>
    <row r="4203" customFormat="false" ht="12.75" hidden="false" customHeight="false" outlineLevel="0" collapsed="false">
      <c r="A4203" s="3" t="n">
        <f aca="true">ROUNDDOWN(RAND()*3,0)+1</f>
        <v>1</v>
      </c>
      <c r="B4203" s="4" t="n">
        <f aca="false">(INDEX($B$1:$B$3,$A4203)+B4202)/2</f>
        <v>-0.764806406610351</v>
      </c>
      <c r="C4203" s="4" t="n">
        <f aca="false">(INDEX($D$1:$D$3,$A4203)+C4202)/2</f>
        <v>0.205846767880185</v>
      </c>
    </row>
    <row r="4204" customFormat="false" ht="12.75" hidden="false" customHeight="false" outlineLevel="0" collapsed="false">
      <c r="A4204" s="3" t="n">
        <f aca="true">ROUNDDOWN(RAND()*3,0)+1</f>
        <v>2</v>
      </c>
      <c r="B4204" s="4" t="n">
        <f aca="false">(INDEX($B$1:$B$3,$A4204)+B4203)/2</f>
        <v>0.117596796694825</v>
      </c>
      <c r="C4204" s="4" t="n">
        <f aca="false">(INDEX($D$1:$D$3,$A4204)+C4203)/2</f>
        <v>0.102923383940092</v>
      </c>
    </row>
    <row r="4205" customFormat="false" ht="12.75" hidden="false" customHeight="false" outlineLevel="0" collapsed="false">
      <c r="A4205" s="3" t="n">
        <f aca="true">ROUNDDOWN(RAND()*3,0)+1</f>
        <v>3</v>
      </c>
      <c r="B4205" s="4" t="n">
        <f aca="false">(INDEX($B$1:$B$3,$A4205)+B4204)/2</f>
        <v>0.0587983983474123</v>
      </c>
      <c r="C4205" s="4" t="n">
        <f aca="false">(INDEX($D$1:$D$3,$A4205)+C4204)/2</f>
        <v>0.801461691970046</v>
      </c>
    </row>
    <row r="4206" customFormat="false" ht="12.75" hidden="false" customHeight="false" outlineLevel="0" collapsed="false">
      <c r="A4206" s="3" t="n">
        <f aca="true">ROUNDDOWN(RAND()*3,0)+1</f>
        <v>2</v>
      </c>
      <c r="B4206" s="4" t="n">
        <f aca="false">(INDEX($B$1:$B$3,$A4206)+B4205)/2</f>
        <v>0.529399199173706</v>
      </c>
      <c r="C4206" s="4" t="n">
        <f aca="false">(INDEX($D$1:$D$3,$A4206)+C4205)/2</f>
        <v>0.400730845985023</v>
      </c>
    </row>
    <row r="4207" customFormat="false" ht="12.75" hidden="false" customHeight="false" outlineLevel="0" collapsed="false">
      <c r="A4207" s="3" t="n">
        <f aca="true">ROUNDDOWN(RAND()*3,0)+1</f>
        <v>3</v>
      </c>
      <c r="B4207" s="4" t="n">
        <f aca="false">(INDEX($B$1:$B$3,$A4207)+B4206)/2</f>
        <v>0.264699599586853</v>
      </c>
      <c r="C4207" s="4" t="n">
        <f aca="false">(INDEX($D$1:$D$3,$A4207)+C4206)/2</f>
        <v>0.950365422992512</v>
      </c>
    </row>
    <row r="4208" customFormat="false" ht="12.75" hidden="false" customHeight="false" outlineLevel="0" collapsed="false">
      <c r="A4208" s="3" t="n">
        <f aca="true">ROUNDDOWN(RAND()*3,0)+1</f>
        <v>3</v>
      </c>
      <c r="B4208" s="4" t="n">
        <f aca="false">(INDEX($B$1:$B$3,$A4208)+B4207)/2</f>
        <v>0.132349799793427</v>
      </c>
      <c r="C4208" s="4" t="n">
        <f aca="false">(INDEX($D$1:$D$3,$A4208)+C4207)/2</f>
        <v>1.22518271149626</v>
      </c>
    </row>
    <row r="4209" customFormat="false" ht="12.75" hidden="false" customHeight="false" outlineLevel="0" collapsed="false">
      <c r="A4209" s="3" t="n">
        <f aca="true">ROUNDDOWN(RAND()*3,0)+1</f>
        <v>2</v>
      </c>
      <c r="B4209" s="4" t="n">
        <f aca="false">(INDEX($B$1:$B$3,$A4209)+B4208)/2</f>
        <v>0.566174899896713</v>
      </c>
      <c r="C4209" s="4" t="n">
        <f aca="false">(INDEX($D$1:$D$3,$A4209)+C4208)/2</f>
        <v>0.612591355748128</v>
      </c>
    </row>
    <row r="4210" customFormat="false" ht="12.75" hidden="false" customHeight="false" outlineLevel="0" collapsed="false">
      <c r="A4210" s="3" t="n">
        <f aca="true">ROUNDDOWN(RAND()*3,0)+1</f>
        <v>3</v>
      </c>
      <c r="B4210" s="4" t="n">
        <f aca="false">(INDEX($B$1:$B$3,$A4210)+B4209)/2</f>
        <v>0.283087449948357</v>
      </c>
      <c r="C4210" s="4" t="n">
        <f aca="false">(INDEX($D$1:$D$3,$A4210)+C4209)/2</f>
        <v>1.05629567787406</v>
      </c>
    </row>
    <row r="4211" customFormat="false" ht="12.75" hidden="false" customHeight="false" outlineLevel="0" collapsed="false">
      <c r="A4211" s="3" t="n">
        <f aca="true">ROUNDDOWN(RAND()*3,0)+1</f>
        <v>2</v>
      </c>
      <c r="B4211" s="4" t="n">
        <f aca="false">(INDEX($B$1:$B$3,$A4211)+B4210)/2</f>
        <v>0.641543724974178</v>
      </c>
      <c r="C4211" s="4" t="n">
        <f aca="false">(INDEX($D$1:$D$3,$A4211)+C4210)/2</f>
        <v>0.528147838937032</v>
      </c>
    </row>
    <row r="4212" customFormat="false" ht="12.75" hidden="false" customHeight="false" outlineLevel="0" collapsed="false">
      <c r="A4212" s="3" t="n">
        <f aca="true">ROUNDDOWN(RAND()*3,0)+1</f>
        <v>2</v>
      </c>
      <c r="B4212" s="4" t="n">
        <f aca="false">(INDEX($B$1:$B$3,$A4212)+B4211)/2</f>
        <v>0.820771862487089</v>
      </c>
      <c r="C4212" s="4" t="n">
        <f aca="false">(INDEX($D$1:$D$3,$A4212)+C4211)/2</f>
        <v>0.264073919468516</v>
      </c>
    </row>
    <row r="4213" customFormat="false" ht="12.75" hidden="false" customHeight="false" outlineLevel="0" collapsed="false">
      <c r="A4213" s="3" t="n">
        <f aca="true">ROUNDDOWN(RAND()*3,0)+1</f>
        <v>1</v>
      </c>
      <c r="B4213" s="4" t="n">
        <f aca="false">(INDEX($B$1:$B$3,$A4213)+B4212)/2</f>
        <v>-0.0896140687564554</v>
      </c>
      <c r="C4213" s="4" t="n">
        <f aca="false">(INDEX($D$1:$D$3,$A4213)+C4212)/2</f>
        <v>0.132036959734258</v>
      </c>
    </row>
    <row r="4214" customFormat="false" ht="12.75" hidden="false" customHeight="false" outlineLevel="0" collapsed="false">
      <c r="A4214" s="3" t="n">
        <f aca="true">ROUNDDOWN(RAND()*3,0)+1</f>
        <v>3</v>
      </c>
      <c r="B4214" s="4" t="n">
        <f aca="false">(INDEX($B$1:$B$3,$A4214)+B4213)/2</f>
        <v>-0.0448070343782277</v>
      </c>
      <c r="C4214" s="4" t="n">
        <f aca="false">(INDEX($D$1:$D$3,$A4214)+C4213)/2</f>
        <v>0.816018479867129</v>
      </c>
    </row>
    <row r="4215" customFormat="false" ht="12.75" hidden="false" customHeight="false" outlineLevel="0" collapsed="false">
      <c r="A4215" s="3" t="n">
        <f aca="true">ROUNDDOWN(RAND()*3,0)+1</f>
        <v>2</v>
      </c>
      <c r="B4215" s="4" t="n">
        <f aca="false">(INDEX($B$1:$B$3,$A4215)+B4214)/2</f>
        <v>0.477596482810886</v>
      </c>
      <c r="C4215" s="4" t="n">
        <f aca="false">(INDEX($D$1:$D$3,$A4215)+C4214)/2</f>
        <v>0.408009239933565</v>
      </c>
    </row>
    <row r="4216" customFormat="false" ht="12.75" hidden="false" customHeight="false" outlineLevel="0" collapsed="false">
      <c r="A4216" s="3" t="n">
        <f aca="true">ROUNDDOWN(RAND()*3,0)+1</f>
        <v>1</v>
      </c>
      <c r="B4216" s="4" t="n">
        <f aca="false">(INDEX($B$1:$B$3,$A4216)+B4215)/2</f>
        <v>-0.261201758594557</v>
      </c>
      <c r="C4216" s="4" t="n">
        <f aca="false">(INDEX($D$1:$D$3,$A4216)+C4215)/2</f>
        <v>0.204004619966782</v>
      </c>
    </row>
    <row r="4217" customFormat="false" ht="12.75" hidden="false" customHeight="false" outlineLevel="0" collapsed="false">
      <c r="A4217" s="3" t="n">
        <f aca="true">ROUNDDOWN(RAND()*3,0)+1</f>
        <v>3</v>
      </c>
      <c r="B4217" s="4" t="n">
        <f aca="false">(INDEX($B$1:$B$3,$A4217)+B4216)/2</f>
        <v>-0.130600879297278</v>
      </c>
      <c r="C4217" s="4" t="n">
        <f aca="false">(INDEX($D$1:$D$3,$A4217)+C4216)/2</f>
        <v>0.852002309983391</v>
      </c>
    </row>
    <row r="4218" customFormat="false" ht="12.75" hidden="false" customHeight="false" outlineLevel="0" collapsed="false">
      <c r="A4218" s="3" t="n">
        <f aca="true">ROUNDDOWN(RAND()*3,0)+1</f>
        <v>1</v>
      </c>
      <c r="B4218" s="4" t="n">
        <f aca="false">(INDEX($B$1:$B$3,$A4218)+B4217)/2</f>
        <v>-0.565300439648639</v>
      </c>
      <c r="C4218" s="4" t="n">
        <f aca="false">(INDEX($D$1:$D$3,$A4218)+C4217)/2</f>
        <v>0.426001154991696</v>
      </c>
    </row>
    <row r="4219" customFormat="false" ht="12.75" hidden="false" customHeight="false" outlineLevel="0" collapsed="false">
      <c r="A4219" s="3" t="n">
        <f aca="true">ROUNDDOWN(RAND()*3,0)+1</f>
        <v>3</v>
      </c>
      <c r="B4219" s="4" t="n">
        <f aca="false">(INDEX($B$1:$B$3,$A4219)+B4218)/2</f>
        <v>-0.28265021982432</v>
      </c>
      <c r="C4219" s="4" t="n">
        <f aca="false">(INDEX($D$1:$D$3,$A4219)+C4218)/2</f>
        <v>0.963000577495848</v>
      </c>
    </row>
    <row r="4220" customFormat="false" ht="12.75" hidden="false" customHeight="false" outlineLevel="0" collapsed="false">
      <c r="A4220" s="3" t="n">
        <f aca="true">ROUNDDOWN(RAND()*3,0)+1</f>
        <v>1</v>
      </c>
      <c r="B4220" s="4" t="n">
        <f aca="false">(INDEX($B$1:$B$3,$A4220)+B4219)/2</f>
        <v>-0.64132510991216</v>
      </c>
      <c r="C4220" s="4" t="n">
        <f aca="false">(INDEX($D$1:$D$3,$A4220)+C4219)/2</f>
        <v>0.481500288747924</v>
      </c>
    </row>
    <row r="4221" customFormat="false" ht="12.75" hidden="false" customHeight="false" outlineLevel="0" collapsed="false">
      <c r="A4221" s="3" t="n">
        <f aca="true">ROUNDDOWN(RAND()*3,0)+1</f>
        <v>3</v>
      </c>
      <c r="B4221" s="4" t="n">
        <f aca="false">(INDEX($B$1:$B$3,$A4221)+B4220)/2</f>
        <v>-0.32066255495608</v>
      </c>
      <c r="C4221" s="4" t="n">
        <f aca="false">(INDEX($D$1:$D$3,$A4221)+C4220)/2</f>
        <v>0.990750144373962</v>
      </c>
    </row>
    <row r="4222" customFormat="false" ht="12.75" hidden="false" customHeight="false" outlineLevel="0" collapsed="false">
      <c r="A4222" s="3" t="n">
        <f aca="true">ROUNDDOWN(RAND()*3,0)+1</f>
        <v>1</v>
      </c>
      <c r="B4222" s="4" t="n">
        <f aca="false">(INDEX($B$1:$B$3,$A4222)+B4221)/2</f>
        <v>-0.66033127747804</v>
      </c>
      <c r="C4222" s="4" t="n">
        <f aca="false">(INDEX($D$1:$D$3,$A4222)+C4221)/2</f>
        <v>0.495375072186981</v>
      </c>
    </row>
    <row r="4223" customFormat="false" ht="12.75" hidden="false" customHeight="false" outlineLevel="0" collapsed="false">
      <c r="A4223" s="3" t="n">
        <f aca="true">ROUNDDOWN(RAND()*3,0)+1</f>
        <v>1</v>
      </c>
      <c r="B4223" s="4" t="n">
        <f aca="false">(INDEX($B$1:$B$3,$A4223)+B4222)/2</f>
        <v>-0.83016563873902</v>
      </c>
      <c r="C4223" s="4" t="n">
        <f aca="false">(INDEX($D$1:$D$3,$A4223)+C4222)/2</f>
        <v>0.24768753609349</v>
      </c>
    </row>
    <row r="4224" customFormat="false" ht="12.75" hidden="false" customHeight="false" outlineLevel="0" collapsed="false">
      <c r="A4224" s="3" t="n">
        <f aca="true">ROUNDDOWN(RAND()*3,0)+1</f>
        <v>3</v>
      </c>
      <c r="B4224" s="4" t="n">
        <f aca="false">(INDEX($B$1:$B$3,$A4224)+B4223)/2</f>
        <v>-0.41508281936951</v>
      </c>
      <c r="C4224" s="4" t="n">
        <f aca="false">(INDEX($D$1:$D$3,$A4224)+C4223)/2</f>
        <v>0.873843768046745</v>
      </c>
    </row>
    <row r="4225" customFormat="false" ht="12.75" hidden="false" customHeight="false" outlineLevel="0" collapsed="false">
      <c r="A4225" s="3" t="n">
        <f aca="true">ROUNDDOWN(RAND()*3,0)+1</f>
        <v>1</v>
      </c>
      <c r="B4225" s="4" t="n">
        <f aca="false">(INDEX($B$1:$B$3,$A4225)+B4224)/2</f>
        <v>-0.707541409684755</v>
      </c>
      <c r="C4225" s="4" t="n">
        <f aca="false">(INDEX($D$1:$D$3,$A4225)+C4224)/2</f>
        <v>0.436921884023373</v>
      </c>
    </row>
    <row r="4226" customFormat="false" ht="12.75" hidden="false" customHeight="false" outlineLevel="0" collapsed="false">
      <c r="A4226" s="3" t="n">
        <f aca="true">ROUNDDOWN(RAND()*3,0)+1</f>
        <v>2</v>
      </c>
      <c r="B4226" s="4" t="n">
        <f aca="false">(INDEX($B$1:$B$3,$A4226)+B4225)/2</f>
        <v>0.146229295157623</v>
      </c>
      <c r="C4226" s="4" t="n">
        <f aca="false">(INDEX($D$1:$D$3,$A4226)+C4225)/2</f>
        <v>0.218460942011686</v>
      </c>
    </row>
    <row r="4227" customFormat="false" ht="12.75" hidden="false" customHeight="false" outlineLevel="0" collapsed="false">
      <c r="A4227" s="3" t="n">
        <f aca="true">ROUNDDOWN(RAND()*3,0)+1</f>
        <v>1</v>
      </c>
      <c r="B4227" s="4" t="n">
        <f aca="false">(INDEX($B$1:$B$3,$A4227)+B4226)/2</f>
        <v>-0.426885352421189</v>
      </c>
      <c r="C4227" s="4" t="n">
        <f aca="false">(INDEX($D$1:$D$3,$A4227)+C4226)/2</f>
        <v>0.109230471005843</v>
      </c>
    </row>
    <row r="4228" customFormat="false" ht="12.75" hidden="false" customHeight="false" outlineLevel="0" collapsed="false">
      <c r="A4228" s="3" t="n">
        <f aca="true">ROUNDDOWN(RAND()*3,0)+1</f>
        <v>2</v>
      </c>
      <c r="B4228" s="4" t="n">
        <f aca="false">(INDEX($B$1:$B$3,$A4228)+B4227)/2</f>
        <v>0.286557323789406</v>
      </c>
      <c r="C4228" s="4" t="n">
        <f aca="false">(INDEX($D$1:$D$3,$A4228)+C4227)/2</f>
        <v>0.0546152355029216</v>
      </c>
    </row>
    <row r="4229" customFormat="false" ht="12.75" hidden="false" customHeight="false" outlineLevel="0" collapsed="false">
      <c r="A4229" s="3" t="n">
        <f aca="true">ROUNDDOWN(RAND()*3,0)+1</f>
        <v>3</v>
      </c>
      <c r="B4229" s="4" t="n">
        <f aca="false">(INDEX($B$1:$B$3,$A4229)+B4228)/2</f>
        <v>0.143278661894703</v>
      </c>
      <c r="C4229" s="4" t="n">
        <f aca="false">(INDEX($D$1:$D$3,$A4229)+C4228)/2</f>
        <v>0.777307617751461</v>
      </c>
    </row>
    <row r="4230" customFormat="false" ht="12.75" hidden="false" customHeight="false" outlineLevel="0" collapsed="false">
      <c r="A4230" s="3" t="n">
        <f aca="true">ROUNDDOWN(RAND()*3,0)+1</f>
        <v>3</v>
      </c>
      <c r="B4230" s="4" t="n">
        <f aca="false">(INDEX($B$1:$B$3,$A4230)+B4229)/2</f>
        <v>0.0716393309473514</v>
      </c>
      <c r="C4230" s="4" t="n">
        <f aca="false">(INDEX($D$1:$D$3,$A4230)+C4229)/2</f>
        <v>1.13865380887573</v>
      </c>
    </row>
    <row r="4231" customFormat="false" ht="12.75" hidden="false" customHeight="false" outlineLevel="0" collapsed="false">
      <c r="A4231" s="3" t="n">
        <f aca="true">ROUNDDOWN(RAND()*3,0)+1</f>
        <v>2</v>
      </c>
      <c r="B4231" s="4" t="n">
        <f aca="false">(INDEX($B$1:$B$3,$A4231)+B4230)/2</f>
        <v>0.535819665473676</v>
      </c>
      <c r="C4231" s="4" t="n">
        <f aca="false">(INDEX($D$1:$D$3,$A4231)+C4230)/2</f>
        <v>0.569326904437865</v>
      </c>
    </row>
    <row r="4232" customFormat="false" ht="12.75" hidden="false" customHeight="false" outlineLevel="0" collapsed="false">
      <c r="A4232" s="3" t="n">
        <f aca="true">ROUNDDOWN(RAND()*3,0)+1</f>
        <v>2</v>
      </c>
      <c r="B4232" s="4" t="n">
        <f aca="false">(INDEX($B$1:$B$3,$A4232)+B4231)/2</f>
        <v>0.767909832736838</v>
      </c>
      <c r="C4232" s="4" t="n">
        <f aca="false">(INDEX($D$1:$D$3,$A4232)+C4231)/2</f>
        <v>0.284663452218933</v>
      </c>
    </row>
    <row r="4233" customFormat="false" ht="12.75" hidden="false" customHeight="false" outlineLevel="0" collapsed="false">
      <c r="A4233" s="3" t="n">
        <f aca="true">ROUNDDOWN(RAND()*3,0)+1</f>
        <v>3</v>
      </c>
      <c r="B4233" s="4" t="n">
        <f aca="false">(INDEX($B$1:$B$3,$A4233)+B4232)/2</f>
        <v>0.383954916368419</v>
      </c>
      <c r="C4233" s="4" t="n">
        <f aca="false">(INDEX($D$1:$D$3,$A4233)+C4232)/2</f>
        <v>0.892331726109466</v>
      </c>
    </row>
    <row r="4234" customFormat="false" ht="12.75" hidden="false" customHeight="false" outlineLevel="0" collapsed="false">
      <c r="A4234" s="3" t="n">
        <f aca="true">ROUNDDOWN(RAND()*3,0)+1</f>
        <v>3</v>
      </c>
      <c r="B4234" s="4" t="n">
        <f aca="false">(INDEX($B$1:$B$3,$A4234)+B4233)/2</f>
        <v>0.191977458184209</v>
      </c>
      <c r="C4234" s="4" t="n">
        <f aca="false">(INDEX($D$1:$D$3,$A4234)+C4233)/2</f>
        <v>1.19616586305473</v>
      </c>
    </row>
    <row r="4235" customFormat="false" ht="12.75" hidden="false" customHeight="false" outlineLevel="0" collapsed="false">
      <c r="A4235" s="3" t="n">
        <f aca="true">ROUNDDOWN(RAND()*3,0)+1</f>
        <v>2</v>
      </c>
      <c r="B4235" s="4" t="n">
        <f aca="false">(INDEX($B$1:$B$3,$A4235)+B4234)/2</f>
        <v>0.595988729092105</v>
      </c>
      <c r="C4235" s="4" t="n">
        <f aca="false">(INDEX($D$1:$D$3,$A4235)+C4234)/2</f>
        <v>0.598082931527367</v>
      </c>
    </row>
    <row r="4236" customFormat="false" ht="12.75" hidden="false" customHeight="false" outlineLevel="0" collapsed="false">
      <c r="A4236" s="3" t="n">
        <f aca="true">ROUNDDOWN(RAND()*3,0)+1</f>
        <v>3</v>
      </c>
      <c r="B4236" s="4" t="n">
        <f aca="false">(INDEX($B$1:$B$3,$A4236)+B4235)/2</f>
        <v>0.297994364546052</v>
      </c>
      <c r="C4236" s="4" t="n">
        <f aca="false">(INDEX($D$1:$D$3,$A4236)+C4235)/2</f>
        <v>1.04904146576368</v>
      </c>
    </row>
    <row r="4237" customFormat="false" ht="12.75" hidden="false" customHeight="false" outlineLevel="0" collapsed="false">
      <c r="A4237" s="3" t="n">
        <f aca="true">ROUNDDOWN(RAND()*3,0)+1</f>
        <v>1</v>
      </c>
      <c r="B4237" s="4" t="n">
        <f aca="false">(INDEX($B$1:$B$3,$A4237)+B4236)/2</f>
        <v>-0.351002817726974</v>
      </c>
      <c r="C4237" s="4" t="n">
        <f aca="false">(INDEX($D$1:$D$3,$A4237)+C4236)/2</f>
        <v>0.524520732881842</v>
      </c>
    </row>
    <row r="4238" customFormat="false" ht="12.75" hidden="false" customHeight="false" outlineLevel="0" collapsed="false">
      <c r="A4238" s="3" t="n">
        <f aca="true">ROUNDDOWN(RAND()*3,0)+1</f>
        <v>2</v>
      </c>
      <c r="B4238" s="4" t="n">
        <f aca="false">(INDEX($B$1:$B$3,$A4238)+B4237)/2</f>
        <v>0.324498591136513</v>
      </c>
      <c r="C4238" s="4" t="n">
        <f aca="false">(INDEX($D$1:$D$3,$A4238)+C4237)/2</f>
        <v>0.262260366440921</v>
      </c>
    </row>
    <row r="4239" customFormat="false" ht="12.75" hidden="false" customHeight="false" outlineLevel="0" collapsed="false">
      <c r="A4239" s="3" t="n">
        <f aca="true">ROUNDDOWN(RAND()*3,0)+1</f>
        <v>1</v>
      </c>
      <c r="B4239" s="4" t="n">
        <f aca="false">(INDEX($B$1:$B$3,$A4239)+B4238)/2</f>
        <v>-0.337750704431744</v>
      </c>
      <c r="C4239" s="4" t="n">
        <f aca="false">(INDEX($D$1:$D$3,$A4239)+C4238)/2</f>
        <v>0.13113018322046</v>
      </c>
    </row>
    <row r="4240" customFormat="false" ht="12.75" hidden="false" customHeight="false" outlineLevel="0" collapsed="false">
      <c r="A4240" s="3" t="n">
        <f aca="true">ROUNDDOWN(RAND()*3,0)+1</f>
        <v>1</v>
      </c>
      <c r="B4240" s="4" t="n">
        <f aca="false">(INDEX($B$1:$B$3,$A4240)+B4239)/2</f>
        <v>-0.668875352215872</v>
      </c>
      <c r="C4240" s="4" t="n">
        <f aca="false">(INDEX($D$1:$D$3,$A4240)+C4239)/2</f>
        <v>0.0655650916102302</v>
      </c>
    </row>
    <row r="4241" customFormat="false" ht="12.75" hidden="false" customHeight="false" outlineLevel="0" collapsed="false">
      <c r="A4241" s="3" t="n">
        <f aca="true">ROUNDDOWN(RAND()*3,0)+1</f>
        <v>3</v>
      </c>
      <c r="B4241" s="4" t="n">
        <f aca="false">(INDEX($B$1:$B$3,$A4241)+B4240)/2</f>
        <v>-0.334437676107936</v>
      </c>
      <c r="C4241" s="4" t="n">
        <f aca="false">(INDEX($D$1:$D$3,$A4241)+C4240)/2</f>
        <v>0.782782545805115</v>
      </c>
    </row>
    <row r="4242" customFormat="false" ht="12.75" hidden="false" customHeight="false" outlineLevel="0" collapsed="false">
      <c r="A4242" s="3" t="n">
        <f aca="true">ROUNDDOWN(RAND()*3,0)+1</f>
        <v>3</v>
      </c>
      <c r="B4242" s="4" t="n">
        <f aca="false">(INDEX($B$1:$B$3,$A4242)+B4241)/2</f>
        <v>-0.167218838053968</v>
      </c>
      <c r="C4242" s="4" t="n">
        <f aca="false">(INDEX($D$1:$D$3,$A4242)+C4241)/2</f>
        <v>1.14139127290256</v>
      </c>
    </row>
    <row r="4243" customFormat="false" ht="12.75" hidden="false" customHeight="false" outlineLevel="0" collapsed="false">
      <c r="A4243" s="3" t="n">
        <f aca="true">ROUNDDOWN(RAND()*3,0)+1</f>
        <v>1</v>
      </c>
      <c r="B4243" s="4" t="n">
        <f aca="false">(INDEX($B$1:$B$3,$A4243)+B4242)/2</f>
        <v>-0.583609419026984</v>
      </c>
      <c r="C4243" s="4" t="n">
        <f aca="false">(INDEX($D$1:$D$3,$A4243)+C4242)/2</f>
        <v>0.570695636451279</v>
      </c>
    </row>
    <row r="4244" customFormat="false" ht="12.75" hidden="false" customHeight="false" outlineLevel="0" collapsed="false">
      <c r="A4244" s="3" t="n">
        <f aca="true">ROUNDDOWN(RAND()*3,0)+1</f>
        <v>3</v>
      </c>
      <c r="B4244" s="4" t="n">
        <f aca="false">(INDEX($B$1:$B$3,$A4244)+B4243)/2</f>
        <v>-0.291804709513492</v>
      </c>
      <c r="C4244" s="4" t="n">
        <f aca="false">(INDEX($D$1:$D$3,$A4244)+C4243)/2</f>
        <v>1.03534781822564</v>
      </c>
    </row>
    <row r="4245" customFormat="false" ht="12.75" hidden="false" customHeight="false" outlineLevel="0" collapsed="false">
      <c r="A4245" s="3" t="n">
        <f aca="true">ROUNDDOWN(RAND()*3,0)+1</f>
        <v>3</v>
      </c>
      <c r="B4245" s="4" t="n">
        <f aca="false">(INDEX($B$1:$B$3,$A4245)+B4244)/2</f>
        <v>-0.145902354756746</v>
      </c>
      <c r="C4245" s="4" t="n">
        <f aca="false">(INDEX($D$1:$D$3,$A4245)+C4244)/2</f>
        <v>1.26767390911282</v>
      </c>
    </row>
    <row r="4246" customFormat="false" ht="12.75" hidden="false" customHeight="false" outlineLevel="0" collapsed="false">
      <c r="A4246" s="3" t="n">
        <f aca="true">ROUNDDOWN(RAND()*3,0)+1</f>
        <v>3</v>
      </c>
      <c r="B4246" s="4" t="n">
        <f aca="false">(INDEX($B$1:$B$3,$A4246)+B4245)/2</f>
        <v>-0.072951177378373</v>
      </c>
      <c r="C4246" s="4" t="n">
        <f aca="false">(INDEX($D$1:$D$3,$A4246)+C4245)/2</f>
        <v>1.38383695455641</v>
      </c>
    </row>
    <row r="4247" customFormat="false" ht="12.75" hidden="false" customHeight="false" outlineLevel="0" collapsed="false">
      <c r="A4247" s="3" t="n">
        <f aca="true">ROUNDDOWN(RAND()*3,0)+1</f>
        <v>2</v>
      </c>
      <c r="B4247" s="4" t="n">
        <f aca="false">(INDEX($B$1:$B$3,$A4247)+B4246)/2</f>
        <v>0.463524411310814</v>
      </c>
      <c r="C4247" s="4" t="n">
        <f aca="false">(INDEX($D$1:$D$3,$A4247)+C4246)/2</f>
        <v>0.691918477278205</v>
      </c>
    </row>
    <row r="4248" customFormat="false" ht="12.75" hidden="false" customHeight="false" outlineLevel="0" collapsed="false">
      <c r="A4248" s="3" t="n">
        <f aca="true">ROUNDDOWN(RAND()*3,0)+1</f>
        <v>3</v>
      </c>
      <c r="B4248" s="4" t="n">
        <f aca="false">(INDEX($B$1:$B$3,$A4248)+B4247)/2</f>
        <v>0.231762205655407</v>
      </c>
      <c r="C4248" s="4" t="n">
        <f aca="false">(INDEX($D$1:$D$3,$A4248)+C4247)/2</f>
        <v>1.0959592386391</v>
      </c>
    </row>
    <row r="4249" customFormat="false" ht="12.75" hidden="false" customHeight="false" outlineLevel="0" collapsed="false">
      <c r="A4249" s="3" t="n">
        <f aca="true">ROUNDDOWN(RAND()*3,0)+1</f>
        <v>1</v>
      </c>
      <c r="B4249" s="4" t="n">
        <f aca="false">(INDEX($B$1:$B$3,$A4249)+B4248)/2</f>
        <v>-0.384118897172297</v>
      </c>
      <c r="C4249" s="4" t="n">
        <f aca="false">(INDEX($D$1:$D$3,$A4249)+C4248)/2</f>
        <v>0.547979619319551</v>
      </c>
    </row>
    <row r="4250" customFormat="false" ht="12.75" hidden="false" customHeight="false" outlineLevel="0" collapsed="false">
      <c r="A4250" s="3" t="n">
        <f aca="true">ROUNDDOWN(RAND()*3,0)+1</f>
        <v>1</v>
      </c>
      <c r="B4250" s="4" t="n">
        <f aca="false">(INDEX($B$1:$B$3,$A4250)+B4249)/2</f>
        <v>-0.692059448586148</v>
      </c>
      <c r="C4250" s="4" t="n">
        <f aca="false">(INDEX($D$1:$D$3,$A4250)+C4249)/2</f>
        <v>0.273989809659776</v>
      </c>
    </row>
    <row r="4251" customFormat="false" ht="12.75" hidden="false" customHeight="false" outlineLevel="0" collapsed="false">
      <c r="A4251" s="3" t="n">
        <f aca="true">ROUNDDOWN(RAND()*3,0)+1</f>
        <v>3</v>
      </c>
      <c r="B4251" s="4" t="n">
        <f aca="false">(INDEX($B$1:$B$3,$A4251)+B4250)/2</f>
        <v>-0.346029724293074</v>
      </c>
      <c r="C4251" s="4" t="n">
        <f aca="false">(INDEX($D$1:$D$3,$A4251)+C4250)/2</f>
        <v>0.886994904829888</v>
      </c>
    </row>
    <row r="4252" customFormat="false" ht="12.75" hidden="false" customHeight="false" outlineLevel="0" collapsed="false">
      <c r="A4252" s="3" t="n">
        <f aca="true">ROUNDDOWN(RAND()*3,0)+1</f>
        <v>3</v>
      </c>
      <c r="B4252" s="4" t="n">
        <f aca="false">(INDEX($B$1:$B$3,$A4252)+B4251)/2</f>
        <v>-0.173014862146537</v>
      </c>
      <c r="C4252" s="4" t="n">
        <f aca="false">(INDEX($D$1:$D$3,$A4252)+C4251)/2</f>
        <v>1.19349745241494</v>
      </c>
    </row>
    <row r="4253" customFormat="false" ht="12.75" hidden="false" customHeight="false" outlineLevel="0" collapsed="false">
      <c r="A4253" s="3" t="n">
        <f aca="true">ROUNDDOWN(RAND()*3,0)+1</f>
        <v>1</v>
      </c>
      <c r="B4253" s="4" t="n">
        <f aca="false">(INDEX($B$1:$B$3,$A4253)+B4252)/2</f>
        <v>-0.586507431073269</v>
      </c>
      <c r="C4253" s="4" t="n">
        <f aca="false">(INDEX($D$1:$D$3,$A4253)+C4252)/2</f>
        <v>0.596748726207472</v>
      </c>
    </row>
    <row r="4254" customFormat="false" ht="12.75" hidden="false" customHeight="false" outlineLevel="0" collapsed="false">
      <c r="A4254" s="3" t="n">
        <f aca="true">ROUNDDOWN(RAND()*3,0)+1</f>
        <v>1</v>
      </c>
      <c r="B4254" s="4" t="n">
        <f aca="false">(INDEX($B$1:$B$3,$A4254)+B4253)/2</f>
        <v>-0.793253715536634</v>
      </c>
      <c r="C4254" s="4" t="n">
        <f aca="false">(INDEX($D$1:$D$3,$A4254)+C4253)/2</f>
        <v>0.298374363103736</v>
      </c>
    </row>
    <row r="4255" customFormat="false" ht="12.75" hidden="false" customHeight="false" outlineLevel="0" collapsed="false">
      <c r="A4255" s="3" t="n">
        <f aca="true">ROUNDDOWN(RAND()*3,0)+1</f>
        <v>3</v>
      </c>
      <c r="B4255" s="4" t="n">
        <f aca="false">(INDEX($B$1:$B$3,$A4255)+B4254)/2</f>
        <v>-0.396626857768317</v>
      </c>
      <c r="C4255" s="4" t="n">
        <f aca="false">(INDEX($D$1:$D$3,$A4255)+C4254)/2</f>
        <v>0.899187181551868</v>
      </c>
    </row>
    <row r="4256" customFormat="false" ht="12.75" hidden="false" customHeight="false" outlineLevel="0" collapsed="false">
      <c r="A4256" s="3" t="n">
        <f aca="true">ROUNDDOWN(RAND()*3,0)+1</f>
        <v>3</v>
      </c>
      <c r="B4256" s="4" t="n">
        <f aca="false">(INDEX($B$1:$B$3,$A4256)+B4255)/2</f>
        <v>-0.198313428884159</v>
      </c>
      <c r="C4256" s="4" t="n">
        <f aca="false">(INDEX($D$1:$D$3,$A4256)+C4255)/2</f>
        <v>1.19959359077593</v>
      </c>
    </row>
    <row r="4257" customFormat="false" ht="12.75" hidden="false" customHeight="false" outlineLevel="0" collapsed="false">
      <c r="A4257" s="3" t="n">
        <f aca="true">ROUNDDOWN(RAND()*3,0)+1</f>
        <v>1</v>
      </c>
      <c r="B4257" s="4" t="n">
        <f aca="false">(INDEX($B$1:$B$3,$A4257)+B4256)/2</f>
        <v>-0.599156714442079</v>
      </c>
      <c r="C4257" s="4" t="n">
        <f aca="false">(INDEX($D$1:$D$3,$A4257)+C4256)/2</f>
        <v>0.599796795387967</v>
      </c>
    </row>
    <row r="4258" customFormat="false" ht="12.75" hidden="false" customHeight="false" outlineLevel="0" collapsed="false">
      <c r="A4258" s="3" t="n">
        <f aca="true">ROUNDDOWN(RAND()*3,0)+1</f>
        <v>1</v>
      </c>
      <c r="B4258" s="4" t="n">
        <f aca="false">(INDEX($B$1:$B$3,$A4258)+B4257)/2</f>
        <v>-0.79957835722104</v>
      </c>
      <c r="C4258" s="4" t="n">
        <f aca="false">(INDEX($D$1:$D$3,$A4258)+C4257)/2</f>
        <v>0.299898397693984</v>
      </c>
    </row>
    <row r="4259" customFormat="false" ht="12.75" hidden="false" customHeight="false" outlineLevel="0" collapsed="false">
      <c r="A4259" s="3" t="n">
        <f aca="true">ROUNDDOWN(RAND()*3,0)+1</f>
        <v>1</v>
      </c>
      <c r="B4259" s="4" t="n">
        <f aca="false">(INDEX($B$1:$B$3,$A4259)+B4258)/2</f>
        <v>-0.89978917861052</v>
      </c>
      <c r="C4259" s="4" t="n">
        <f aca="false">(INDEX($D$1:$D$3,$A4259)+C4258)/2</f>
        <v>0.149949198846992</v>
      </c>
    </row>
    <row r="4260" customFormat="false" ht="12.75" hidden="false" customHeight="false" outlineLevel="0" collapsed="false">
      <c r="A4260" s="3" t="n">
        <f aca="true">ROUNDDOWN(RAND()*3,0)+1</f>
        <v>1</v>
      </c>
      <c r="B4260" s="4" t="n">
        <f aca="false">(INDEX($B$1:$B$3,$A4260)+B4259)/2</f>
        <v>-0.94989458930526</v>
      </c>
      <c r="C4260" s="4" t="n">
        <f aca="false">(INDEX($D$1:$D$3,$A4260)+C4259)/2</f>
        <v>0.0749745994234959</v>
      </c>
    </row>
    <row r="4261" customFormat="false" ht="12.75" hidden="false" customHeight="false" outlineLevel="0" collapsed="false">
      <c r="A4261" s="3" t="n">
        <f aca="true">ROUNDDOWN(RAND()*3,0)+1</f>
        <v>2</v>
      </c>
      <c r="B4261" s="4" t="n">
        <f aca="false">(INDEX($B$1:$B$3,$A4261)+B4260)/2</f>
        <v>0.02505270534737</v>
      </c>
      <c r="C4261" s="4" t="n">
        <f aca="false">(INDEX($D$1:$D$3,$A4261)+C4260)/2</f>
        <v>0.0374872997117479</v>
      </c>
    </row>
    <row r="4262" customFormat="false" ht="12.75" hidden="false" customHeight="false" outlineLevel="0" collapsed="false">
      <c r="A4262" s="3" t="n">
        <f aca="true">ROUNDDOWN(RAND()*3,0)+1</f>
        <v>1</v>
      </c>
      <c r="B4262" s="4" t="n">
        <f aca="false">(INDEX($B$1:$B$3,$A4262)+B4261)/2</f>
        <v>-0.487473647326315</v>
      </c>
      <c r="C4262" s="4" t="n">
        <f aca="false">(INDEX($D$1:$D$3,$A4262)+C4261)/2</f>
        <v>0.018743649855874</v>
      </c>
    </row>
    <row r="4263" customFormat="false" ht="12.75" hidden="false" customHeight="false" outlineLevel="0" collapsed="false">
      <c r="A4263" s="3" t="n">
        <f aca="true">ROUNDDOWN(RAND()*3,0)+1</f>
        <v>3</v>
      </c>
      <c r="B4263" s="4" t="n">
        <f aca="false">(INDEX($B$1:$B$3,$A4263)+B4262)/2</f>
        <v>-0.243736823663158</v>
      </c>
      <c r="C4263" s="4" t="n">
        <f aca="false">(INDEX($D$1:$D$3,$A4263)+C4262)/2</f>
        <v>0.759371824927937</v>
      </c>
    </row>
    <row r="4264" customFormat="false" ht="12.75" hidden="false" customHeight="false" outlineLevel="0" collapsed="false">
      <c r="A4264" s="3" t="n">
        <f aca="true">ROUNDDOWN(RAND()*3,0)+1</f>
        <v>3</v>
      </c>
      <c r="B4264" s="4" t="n">
        <f aca="false">(INDEX($B$1:$B$3,$A4264)+B4263)/2</f>
        <v>-0.121868411831579</v>
      </c>
      <c r="C4264" s="4" t="n">
        <f aca="false">(INDEX($D$1:$D$3,$A4264)+C4263)/2</f>
        <v>1.12968591246397</v>
      </c>
    </row>
    <row r="4265" customFormat="false" ht="12.75" hidden="false" customHeight="false" outlineLevel="0" collapsed="false">
      <c r="A4265" s="3" t="n">
        <f aca="true">ROUNDDOWN(RAND()*3,0)+1</f>
        <v>1</v>
      </c>
      <c r="B4265" s="4" t="n">
        <f aca="false">(INDEX($B$1:$B$3,$A4265)+B4264)/2</f>
        <v>-0.560934205915789</v>
      </c>
      <c r="C4265" s="4" t="n">
        <f aca="false">(INDEX($D$1:$D$3,$A4265)+C4264)/2</f>
        <v>0.564842956231984</v>
      </c>
    </row>
    <row r="4266" customFormat="false" ht="12.75" hidden="false" customHeight="false" outlineLevel="0" collapsed="false">
      <c r="A4266" s="3" t="n">
        <f aca="true">ROUNDDOWN(RAND()*3,0)+1</f>
        <v>1</v>
      </c>
      <c r="B4266" s="4" t="n">
        <f aca="false">(INDEX($B$1:$B$3,$A4266)+B4265)/2</f>
        <v>-0.780467102957895</v>
      </c>
      <c r="C4266" s="4" t="n">
        <f aca="false">(INDEX($D$1:$D$3,$A4266)+C4265)/2</f>
        <v>0.282421478115992</v>
      </c>
    </row>
    <row r="4267" customFormat="false" ht="12.75" hidden="false" customHeight="false" outlineLevel="0" collapsed="false">
      <c r="A4267" s="3" t="n">
        <f aca="true">ROUNDDOWN(RAND()*3,0)+1</f>
        <v>2</v>
      </c>
      <c r="B4267" s="4" t="n">
        <f aca="false">(INDEX($B$1:$B$3,$A4267)+B4266)/2</f>
        <v>0.109766448521053</v>
      </c>
      <c r="C4267" s="4" t="n">
        <f aca="false">(INDEX($D$1:$D$3,$A4267)+C4266)/2</f>
        <v>0.141210739057996</v>
      </c>
    </row>
    <row r="4268" customFormat="false" ht="12.75" hidden="false" customHeight="false" outlineLevel="0" collapsed="false">
      <c r="A4268" s="3" t="n">
        <f aca="true">ROUNDDOWN(RAND()*3,0)+1</f>
        <v>2</v>
      </c>
      <c r="B4268" s="4" t="n">
        <f aca="false">(INDEX($B$1:$B$3,$A4268)+B4267)/2</f>
        <v>0.554883224260526</v>
      </c>
      <c r="C4268" s="4" t="n">
        <f aca="false">(INDEX($D$1:$D$3,$A4268)+C4267)/2</f>
        <v>0.070605369528998</v>
      </c>
    </row>
    <row r="4269" customFormat="false" ht="12.75" hidden="false" customHeight="false" outlineLevel="0" collapsed="false">
      <c r="A4269" s="3" t="n">
        <f aca="true">ROUNDDOWN(RAND()*3,0)+1</f>
        <v>1</v>
      </c>
      <c r="B4269" s="4" t="n">
        <f aca="false">(INDEX($B$1:$B$3,$A4269)+B4268)/2</f>
        <v>-0.222558387869737</v>
      </c>
      <c r="C4269" s="4" t="n">
        <f aca="false">(INDEX($D$1:$D$3,$A4269)+C4268)/2</f>
        <v>0.035302684764499</v>
      </c>
    </row>
    <row r="4270" customFormat="false" ht="12.75" hidden="false" customHeight="false" outlineLevel="0" collapsed="false">
      <c r="A4270" s="3" t="n">
        <f aca="true">ROUNDDOWN(RAND()*3,0)+1</f>
        <v>3</v>
      </c>
      <c r="B4270" s="4" t="n">
        <f aca="false">(INDEX($B$1:$B$3,$A4270)+B4269)/2</f>
        <v>-0.111279193934868</v>
      </c>
      <c r="C4270" s="4" t="n">
        <f aca="false">(INDEX($D$1:$D$3,$A4270)+C4269)/2</f>
        <v>0.76765134238225</v>
      </c>
    </row>
    <row r="4271" customFormat="false" ht="12.75" hidden="false" customHeight="false" outlineLevel="0" collapsed="false">
      <c r="A4271" s="3" t="n">
        <f aca="true">ROUNDDOWN(RAND()*3,0)+1</f>
        <v>2</v>
      </c>
      <c r="B4271" s="4" t="n">
        <f aca="false">(INDEX($B$1:$B$3,$A4271)+B4270)/2</f>
        <v>0.444360403032566</v>
      </c>
      <c r="C4271" s="4" t="n">
        <f aca="false">(INDEX($D$1:$D$3,$A4271)+C4270)/2</f>
        <v>0.383825671191125</v>
      </c>
    </row>
    <row r="4272" customFormat="false" ht="12.75" hidden="false" customHeight="false" outlineLevel="0" collapsed="false">
      <c r="A4272" s="3" t="n">
        <f aca="true">ROUNDDOWN(RAND()*3,0)+1</f>
        <v>3</v>
      </c>
      <c r="B4272" s="4" t="n">
        <f aca="false">(INDEX($B$1:$B$3,$A4272)+B4271)/2</f>
        <v>0.222180201516283</v>
      </c>
      <c r="C4272" s="4" t="n">
        <f aca="false">(INDEX($D$1:$D$3,$A4272)+C4271)/2</f>
        <v>0.941912835595562</v>
      </c>
    </row>
    <row r="4273" customFormat="false" ht="12.75" hidden="false" customHeight="false" outlineLevel="0" collapsed="false">
      <c r="A4273" s="3" t="n">
        <f aca="true">ROUNDDOWN(RAND()*3,0)+1</f>
        <v>1</v>
      </c>
      <c r="B4273" s="4" t="n">
        <f aca="false">(INDEX($B$1:$B$3,$A4273)+B4272)/2</f>
        <v>-0.388909899241859</v>
      </c>
      <c r="C4273" s="4" t="n">
        <f aca="false">(INDEX($D$1:$D$3,$A4273)+C4272)/2</f>
        <v>0.470956417797781</v>
      </c>
    </row>
    <row r="4274" customFormat="false" ht="12.75" hidden="false" customHeight="false" outlineLevel="0" collapsed="false">
      <c r="A4274" s="3" t="n">
        <f aca="true">ROUNDDOWN(RAND()*3,0)+1</f>
        <v>3</v>
      </c>
      <c r="B4274" s="4" t="n">
        <f aca="false">(INDEX($B$1:$B$3,$A4274)+B4273)/2</f>
        <v>-0.194454949620929</v>
      </c>
      <c r="C4274" s="4" t="n">
        <f aca="false">(INDEX($D$1:$D$3,$A4274)+C4273)/2</f>
        <v>0.985478208898891</v>
      </c>
    </row>
    <row r="4275" customFormat="false" ht="12.75" hidden="false" customHeight="false" outlineLevel="0" collapsed="false">
      <c r="A4275" s="3" t="n">
        <f aca="true">ROUNDDOWN(RAND()*3,0)+1</f>
        <v>1</v>
      </c>
      <c r="B4275" s="4" t="n">
        <f aca="false">(INDEX($B$1:$B$3,$A4275)+B4274)/2</f>
        <v>-0.597227474810465</v>
      </c>
      <c r="C4275" s="4" t="n">
        <f aca="false">(INDEX($D$1:$D$3,$A4275)+C4274)/2</f>
        <v>0.492739104449445</v>
      </c>
    </row>
    <row r="4276" customFormat="false" ht="12.75" hidden="false" customHeight="false" outlineLevel="0" collapsed="false">
      <c r="A4276" s="3" t="n">
        <f aca="true">ROUNDDOWN(RAND()*3,0)+1</f>
        <v>2</v>
      </c>
      <c r="B4276" s="4" t="n">
        <f aca="false">(INDEX($B$1:$B$3,$A4276)+B4275)/2</f>
        <v>0.201386262594768</v>
      </c>
      <c r="C4276" s="4" t="n">
        <f aca="false">(INDEX($D$1:$D$3,$A4276)+C4275)/2</f>
        <v>0.246369552224723</v>
      </c>
    </row>
    <row r="4277" customFormat="false" ht="12.75" hidden="false" customHeight="false" outlineLevel="0" collapsed="false">
      <c r="A4277" s="3" t="n">
        <f aca="true">ROUNDDOWN(RAND()*3,0)+1</f>
        <v>2</v>
      </c>
      <c r="B4277" s="4" t="n">
        <f aca="false">(INDEX($B$1:$B$3,$A4277)+B4276)/2</f>
        <v>0.600693131297384</v>
      </c>
      <c r="C4277" s="4" t="n">
        <f aca="false">(INDEX($D$1:$D$3,$A4277)+C4276)/2</f>
        <v>0.123184776112361</v>
      </c>
    </row>
    <row r="4278" customFormat="false" ht="12.75" hidden="false" customHeight="false" outlineLevel="0" collapsed="false">
      <c r="A4278" s="3" t="n">
        <f aca="true">ROUNDDOWN(RAND()*3,0)+1</f>
        <v>3</v>
      </c>
      <c r="B4278" s="4" t="n">
        <f aca="false">(INDEX($B$1:$B$3,$A4278)+B4277)/2</f>
        <v>0.300346565648692</v>
      </c>
      <c r="C4278" s="4" t="n">
        <f aca="false">(INDEX($D$1:$D$3,$A4278)+C4277)/2</f>
        <v>0.811592388056181</v>
      </c>
    </row>
    <row r="4279" customFormat="false" ht="12.75" hidden="false" customHeight="false" outlineLevel="0" collapsed="false">
      <c r="A4279" s="3" t="n">
        <f aca="true">ROUNDDOWN(RAND()*3,0)+1</f>
        <v>2</v>
      </c>
      <c r="B4279" s="4" t="n">
        <f aca="false">(INDEX($B$1:$B$3,$A4279)+B4278)/2</f>
        <v>0.650173282824346</v>
      </c>
      <c r="C4279" s="4" t="n">
        <f aca="false">(INDEX($D$1:$D$3,$A4279)+C4278)/2</f>
        <v>0.40579619402809</v>
      </c>
    </row>
    <row r="4280" customFormat="false" ht="12.75" hidden="false" customHeight="false" outlineLevel="0" collapsed="false">
      <c r="A4280" s="3" t="n">
        <f aca="true">ROUNDDOWN(RAND()*3,0)+1</f>
        <v>3</v>
      </c>
      <c r="B4280" s="4" t="n">
        <f aca="false">(INDEX($B$1:$B$3,$A4280)+B4279)/2</f>
        <v>0.325086641412173</v>
      </c>
      <c r="C4280" s="4" t="n">
        <f aca="false">(INDEX($D$1:$D$3,$A4280)+C4279)/2</f>
        <v>0.952898097014045</v>
      </c>
    </row>
    <row r="4281" customFormat="false" ht="12.75" hidden="false" customHeight="false" outlineLevel="0" collapsed="false">
      <c r="A4281" s="3" t="n">
        <f aca="true">ROUNDDOWN(RAND()*3,0)+1</f>
        <v>1</v>
      </c>
      <c r="B4281" s="4" t="n">
        <f aca="false">(INDEX($B$1:$B$3,$A4281)+B4280)/2</f>
        <v>-0.337456679293914</v>
      </c>
      <c r="C4281" s="4" t="n">
        <f aca="false">(INDEX($D$1:$D$3,$A4281)+C4280)/2</f>
        <v>0.476449048507023</v>
      </c>
    </row>
    <row r="4282" customFormat="false" ht="12.75" hidden="false" customHeight="false" outlineLevel="0" collapsed="false">
      <c r="A4282" s="3" t="n">
        <f aca="true">ROUNDDOWN(RAND()*3,0)+1</f>
        <v>1</v>
      </c>
      <c r="B4282" s="4" t="n">
        <f aca="false">(INDEX($B$1:$B$3,$A4282)+B4281)/2</f>
        <v>-0.668728339646957</v>
      </c>
      <c r="C4282" s="4" t="n">
        <f aca="false">(INDEX($D$1:$D$3,$A4282)+C4281)/2</f>
        <v>0.238224524253511</v>
      </c>
    </row>
    <row r="4283" customFormat="false" ht="12.75" hidden="false" customHeight="false" outlineLevel="0" collapsed="false">
      <c r="A4283" s="3" t="n">
        <f aca="true">ROUNDDOWN(RAND()*3,0)+1</f>
        <v>1</v>
      </c>
      <c r="B4283" s="4" t="n">
        <f aca="false">(INDEX($B$1:$B$3,$A4283)+B4282)/2</f>
        <v>-0.834364169823478</v>
      </c>
      <c r="C4283" s="4" t="n">
        <f aca="false">(INDEX($D$1:$D$3,$A4283)+C4282)/2</f>
        <v>0.119112262126756</v>
      </c>
    </row>
    <row r="4284" customFormat="false" ht="12.75" hidden="false" customHeight="false" outlineLevel="0" collapsed="false">
      <c r="A4284" s="3" t="n">
        <f aca="true">ROUNDDOWN(RAND()*3,0)+1</f>
        <v>1</v>
      </c>
      <c r="B4284" s="4" t="n">
        <f aca="false">(INDEX($B$1:$B$3,$A4284)+B4283)/2</f>
        <v>-0.917182084911739</v>
      </c>
      <c r="C4284" s="4" t="n">
        <f aca="false">(INDEX($D$1:$D$3,$A4284)+C4283)/2</f>
        <v>0.0595561310633778</v>
      </c>
    </row>
    <row r="4285" customFormat="false" ht="12.75" hidden="false" customHeight="false" outlineLevel="0" collapsed="false">
      <c r="A4285" s="3" t="n">
        <f aca="true">ROUNDDOWN(RAND()*3,0)+1</f>
        <v>1</v>
      </c>
      <c r="B4285" s="4" t="n">
        <f aca="false">(INDEX($B$1:$B$3,$A4285)+B4284)/2</f>
        <v>-0.95859104245587</v>
      </c>
      <c r="C4285" s="4" t="n">
        <f aca="false">(INDEX($D$1:$D$3,$A4285)+C4284)/2</f>
        <v>0.0297780655316889</v>
      </c>
    </row>
    <row r="4286" customFormat="false" ht="12.75" hidden="false" customHeight="false" outlineLevel="0" collapsed="false">
      <c r="A4286" s="3" t="n">
        <f aca="true">ROUNDDOWN(RAND()*3,0)+1</f>
        <v>1</v>
      </c>
      <c r="B4286" s="4" t="n">
        <f aca="false">(INDEX($B$1:$B$3,$A4286)+B4285)/2</f>
        <v>-0.979295521227935</v>
      </c>
      <c r="C4286" s="4" t="n">
        <f aca="false">(INDEX($D$1:$D$3,$A4286)+C4285)/2</f>
        <v>0.0148890327658445</v>
      </c>
    </row>
    <row r="4287" customFormat="false" ht="12.75" hidden="false" customHeight="false" outlineLevel="0" collapsed="false">
      <c r="A4287" s="3" t="n">
        <f aca="true">ROUNDDOWN(RAND()*3,0)+1</f>
        <v>3</v>
      </c>
      <c r="B4287" s="4" t="n">
        <f aca="false">(INDEX($B$1:$B$3,$A4287)+B4286)/2</f>
        <v>-0.489647760613967</v>
      </c>
      <c r="C4287" s="4" t="n">
        <f aca="false">(INDEX($D$1:$D$3,$A4287)+C4286)/2</f>
        <v>0.757444516382922</v>
      </c>
    </row>
    <row r="4288" customFormat="false" ht="12.75" hidden="false" customHeight="false" outlineLevel="0" collapsed="false">
      <c r="A4288" s="3" t="n">
        <f aca="true">ROUNDDOWN(RAND()*3,0)+1</f>
        <v>1</v>
      </c>
      <c r="B4288" s="4" t="n">
        <f aca="false">(INDEX($B$1:$B$3,$A4288)+B4287)/2</f>
        <v>-0.744823880306984</v>
      </c>
      <c r="C4288" s="4" t="n">
        <f aca="false">(INDEX($D$1:$D$3,$A4288)+C4287)/2</f>
        <v>0.378722258191461</v>
      </c>
    </row>
    <row r="4289" customFormat="false" ht="12.75" hidden="false" customHeight="false" outlineLevel="0" collapsed="false">
      <c r="A4289" s="3" t="n">
        <f aca="true">ROUNDDOWN(RAND()*3,0)+1</f>
        <v>2</v>
      </c>
      <c r="B4289" s="4" t="n">
        <f aca="false">(INDEX($B$1:$B$3,$A4289)+B4288)/2</f>
        <v>0.127588059846508</v>
      </c>
      <c r="C4289" s="4" t="n">
        <f aca="false">(INDEX($D$1:$D$3,$A4289)+C4288)/2</f>
        <v>0.189361129095731</v>
      </c>
    </row>
    <row r="4290" customFormat="false" ht="12.75" hidden="false" customHeight="false" outlineLevel="0" collapsed="false">
      <c r="A4290" s="3" t="n">
        <f aca="true">ROUNDDOWN(RAND()*3,0)+1</f>
        <v>1</v>
      </c>
      <c r="B4290" s="4" t="n">
        <f aca="false">(INDEX($B$1:$B$3,$A4290)+B4289)/2</f>
        <v>-0.436205970076746</v>
      </c>
      <c r="C4290" s="4" t="n">
        <f aca="false">(INDEX($D$1:$D$3,$A4290)+C4289)/2</f>
        <v>0.0946805645478653</v>
      </c>
    </row>
    <row r="4291" customFormat="false" ht="12.75" hidden="false" customHeight="false" outlineLevel="0" collapsed="false">
      <c r="A4291" s="3" t="n">
        <f aca="true">ROUNDDOWN(RAND()*3,0)+1</f>
        <v>1</v>
      </c>
      <c r="B4291" s="4" t="n">
        <f aca="false">(INDEX($B$1:$B$3,$A4291)+B4290)/2</f>
        <v>-0.718102985038373</v>
      </c>
      <c r="C4291" s="4" t="n">
        <f aca="false">(INDEX($D$1:$D$3,$A4291)+C4290)/2</f>
        <v>0.0473402822739326</v>
      </c>
    </row>
    <row r="4292" customFormat="false" ht="12.75" hidden="false" customHeight="false" outlineLevel="0" collapsed="false">
      <c r="A4292" s="3" t="n">
        <f aca="true">ROUNDDOWN(RAND()*3,0)+1</f>
        <v>1</v>
      </c>
      <c r="B4292" s="4" t="n">
        <f aca="false">(INDEX($B$1:$B$3,$A4292)+B4291)/2</f>
        <v>-0.859051492519187</v>
      </c>
      <c r="C4292" s="4" t="n">
        <f aca="false">(INDEX($D$1:$D$3,$A4292)+C4291)/2</f>
        <v>0.0236701411369663</v>
      </c>
    </row>
    <row r="4293" customFormat="false" ht="12.75" hidden="false" customHeight="false" outlineLevel="0" collapsed="false">
      <c r="A4293" s="3" t="n">
        <f aca="true">ROUNDDOWN(RAND()*3,0)+1</f>
        <v>3</v>
      </c>
      <c r="B4293" s="4" t="n">
        <f aca="false">(INDEX($B$1:$B$3,$A4293)+B4292)/2</f>
        <v>-0.429525746259593</v>
      </c>
      <c r="C4293" s="4" t="n">
        <f aca="false">(INDEX($D$1:$D$3,$A4293)+C4292)/2</f>
        <v>0.761835070568483</v>
      </c>
    </row>
    <row r="4294" customFormat="false" ht="12.75" hidden="false" customHeight="false" outlineLevel="0" collapsed="false">
      <c r="A4294" s="3" t="n">
        <f aca="true">ROUNDDOWN(RAND()*3,0)+1</f>
        <v>3</v>
      </c>
      <c r="B4294" s="4" t="n">
        <f aca="false">(INDEX($B$1:$B$3,$A4294)+B4293)/2</f>
        <v>-0.214762873129797</v>
      </c>
      <c r="C4294" s="4" t="n">
        <f aca="false">(INDEX($D$1:$D$3,$A4294)+C4293)/2</f>
        <v>1.13091753528424</v>
      </c>
    </row>
    <row r="4295" customFormat="false" ht="12.75" hidden="false" customHeight="false" outlineLevel="0" collapsed="false">
      <c r="A4295" s="3" t="n">
        <f aca="true">ROUNDDOWN(RAND()*3,0)+1</f>
        <v>2</v>
      </c>
      <c r="B4295" s="4" t="n">
        <f aca="false">(INDEX($B$1:$B$3,$A4295)+B4294)/2</f>
        <v>0.392618563435102</v>
      </c>
      <c r="C4295" s="4" t="n">
        <f aca="false">(INDEX($D$1:$D$3,$A4295)+C4294)/2</f>
        <v>0.565458767642121</v>
      </c>
    </row>
    <row r="4296" customFormat="false" ht="12.75" hidden="false" customHeight="false" outlineLevel="0" collapsed="false">
      <c r="A4296" s="3" t="n">
        <f aca="true">ROUNDDOWN(RAND()*3,0)+1</f>
        <v>3</v>
      </c>
      <c r="B4296" s="4" t="n">
        <f aca="false">(INDEX($B$1:$B$3,$A4296)+B4295)/2</f>
        <v>0.196309281717551</v>
      </c>
      <c r="C4296" s="4" t="n">
        <f aca="false">(INDEX($D$1:$D$3,$A4296)+C4295)/2</f>
        <v>1.03272938382106</v>
      </c>
    </row>
    <row r="4297" customFormat="false" ht="12.75" hidden="false" customHeight="false" outlineLevel="0" collapsed="false">
      <c r="A4297" s="3" t="n">
        <f aca="true">ROUNDDOWN(RAND()*3,0)+1</f>
        <v>2</v>
      </c>
      <c r="B4297" s="4" t="n">
        <f aca="false">(INDEX($B$1:$B$3,$A4297)+B4296)/2</f>
        <v>0.598154640858776</v>
      </c>
      <c r="C4297" s="4" t="n">
        <f aca="false">(INDEX($D$1:$D$3,$A4297)+C4296)/2</f>
        <v>0.51636469191053</v>
      </c>
    </row>
    <row r="4298" customFormat="false" ht="12.75" hidden="false" customHeight="false" outlineLevel="0" collapsed="false">
      <c r="A4298" s="3" t="n">
        <f aca="true">ROUNDDOWN(RAND()*3,0)+1</f>
        <v>3</v>
      </c>
      <c r="B4298" s="4" t="n">
        <f aca="false">(INDEX($B$1:$B$3,$A4298)+B4297)/2</f>
        <v>0.299077320429388</v>
      </c>
      <c r="C4298" s="4" t="n">
        <f aca="false">(INDEX($D$1:$D$3,$A4298)+C4297)/2</f>
        <v>1.00818234595527</v>
      </c>
    </row>
    <row r="4299" customFormat="false" ht="12.75" hidden="false" customHeight="false" outlineLevel="0" collapsed="false">
      <c r="A4299" s="3" t="n">
        <f aca="true">ROUNDDOWN(RAND()*3,0)+1</f>
        <v>2</v>
      </c>
      <c r="B4299" s="4" t="n">
        <f aca="false">(INDEX($B$1:$B$3,$A4299)+B4298)/2</f>
        <v>0.649538660214694</v>
      </c>
      <c r="C4299" s="4" t="n">
        <f aca="false">(INDEX($D$1:$D$3,$A4299)+C4298)/2</f>
        <v>0.504091172977633</v>
      </c>
    </row>
    <row r="4300" customFormat="false" ht="12.75" hidden="false" customHeight="false" outlineLevel="0" collapsed="false">
      <c r="A4300" s="3" t="n">
        <f aca="true">ROUNDDOWN(RAND()*3,0)+1</f>
        <v>1</v>
      </c>
      <c r="B4300" s="4" t="n">
        <f aca="false">(INDEX($B$1:$B$3,$A4300)+B4299)/2</f>
        <v>-0.175230669892653</v>
      </c>
      <c r="C4300" s="4" t="n">
        <f aca="false">(INDEX($D$1:$D$3,$A4300)+C4299)/2</f>
        <v>0.252045586488816</v>
      </c>
    </row>
    <row r="4301" customFormat="false" ht="12.75" hidden="false" customHeight="false" outlineLevel="0" collapsed="false">
      <c r="A4301" s="3" t="n">
        <f aca="true">ROUNDDOWN(RAND()*3,0)+1</f>
        <v>2</v>
      </c>
      <c r="B4301" s="4" t="n">
        <f aca="false">(INDEX($B$1:$B$3,$A4301)+B4300)/2</f>
        <v>0.412384665053673</v>
      </c>
      <c r="C4301" s="4" t="n">
        <f aca="false">(INDEX($D$1:$D$3,$A4301)+C4300)/2</f>
        <v>0.126022793244408</v>
      </c>
    </row>
    <row r="4302" customFormat="false" ht="12.75" hidden="false" customHeight="false" outlineLevel="0" collapsed="false">
      <c r="A4302" s="3" t="n">
        <f aca="true">ROUNDDOWN(RAND()*3,0)+1</f>
        <v>2</v>
      </c>
      <c r="B4302" s="4" t="n">
        <f aca="false">(INDEX($B$1:$B$3,$A4302)+B4301)/2</f>
        <v>0.706192332526837</v>
      </c>
      <c r="C4302" s="4" t="n">
        <f aca="false">(INDEX($D$1:$D$3,$A4302)+C4301)/2</f>
        <v>0.0630113966222041</v>
      </c>
    </row>
    <row r="4303" customFormat="false" ht="12.75" hidden="false" customHeight="false" outlineLevel="0" collapsed="false">
      <c r="A4303" s="3" t="n">
        <f aca="true">ROUNDDOWN(RAND()*3,0)+1</f>
        <v>1</v>
      </c>
      <c r="B4303" s="4" t="n">
        <f aca="false">(INDEX($B$1:$B$3,$A4303)+B4302)/2</f>
        <v>-0.146903833736582</v>
      </c>
      <c r="C4303" s="4" t="n">
        <f aca="false">(INDEX($D$1:$D$3,$A4303)+C4302)/2</f>
        <v>0.031505698311102</v>
      </c>
    </row>
    <row r="4304" customFormat="false" ht="12.75" hidden="false" customHeight="false" outlineLevel="0" collapsed="false">
      <c r="A4304" s="3" t="n">
        <f aca="true">ROUNDDOWN(RAND()*3,0)+1</f>
        <v>1</v>
      </c>
      <c r="B4304" s="4" t="n">
        <f aca="false">(INDEX($B$1:$B$3,$A4304)+B4303)/2</f>
        <v>-0.573451916868291</v>
      </c>
      <c r="C4304" s="4" t="n">
        <f aca="false">(INDEX($D$1:$D$3,$A4304)+C4303)/2</f>
        <v>0.015752849155551</v>
      </c>
    </row>
    <row r="4305" customFormat="false" ht="12.75" hidden="false" customHeight="false" outlineLevel="0" collapsed="false">
      <c r="A4305" s="3" t="n">
        <f aca="true">ROUNDDOWN(RAND()*3,0)+1</f>
        <v>3</v>
      </c>
      <c r="B4305" s="4" t="n">
        <f aca="false">(INDEX($B$1:$B$3,$A4305)+B4304)/2</f>
        <v>-0.286725958434145</v>
      </c>
      <c r="C4305" s="4" t="n">
        <f aca="false">(INDEX($D$1:$D$3,$A4305)+C4304)/2</f>
        <v>0.757876424577776</v>
      </c>
    </row>
    <row r="4306" customFormat="false" ht="12.75" hidden="false" customHeight="false" outlineLevel="0" collapsed="false">
      <c r="A4306" s="3" t="n">
        <f aca="true">ROUNDDOWN(RAND()*3,0)+1</f>
        <v>3</v>
      </c>
      <c r="B4306" s="4" t="n">
        <f aca="false">(INDEX($B$1:$B$3,$A4306)+B4305)/2</f>
        <v>-0.143362979217073</v>
      </c>
      <c r="C4306" s="4" t="n">
        <f aca="false">(INDEX($D$1:$D$3,$A4306)+C4305)/2</f>
        <v>1.12893821228889</v>
      </c>
    </row>
    <row r="4307" customFormat="false" ht="12.75" hidden="false" customHeight="false" outlineLevel="0" collapsed="false">
      <c r="A4307" s="3" t="n">
        <f aca="true">ROUNDDOWN(RAND()*3,0)+1</f>
        <v>2</v>
      </c>
      <c r="B4307" s="4" t="n">
        <f aca="false">(INDEX($B$1:$B$3,$A4307)+B4306)/2</f>
        <v>0.428318510391464</v>
      </c>
      <c r="C4307" s="4" t="n">
        <f aca="false">(INDEX($D$1:$D$3,$A4307)+C4306)/2</f>
        <v>0.564469106144444</v>
      </c>
    </row>
    <row r="4308" customFormat="false" ht="12.75" hidden="false" customHeight="false" outlineLevel="0" collapsed="false">
      <c r="A4308" s="3" t="n">
        <f aca="true">ROUNDDOWN(RAND()*3,0)+1</f>
        <v>1</v>
      </c>
      <c r="B4308" s="4" t="n">
        <f aca="false">(INDEX($B$1:$B$3,$A4308)+B4307)/2</f>
        <v>-0.285840744804268</v>
      </c>
      <c r="C4308" s="4" t="n">
        <f aca="false">(INDEX($D$1:$D$3,$A4308)+C4307)/2</f>
        <v>0.282234553072222</v>
      </c>
    </row>
    <row r="4309" customFormat="false" ht="12.75" hidden="false" customHeight="false" outlineLevel="0" collapsed="false">
      <c r="A4309" s="3" t="n">
        <f aca="true">ROUNDDOWN(RAND()*3,0)+1</f>
        <v>1</v>
      </c>
      <c r="B4309" s="4" t="n">
        <f aca="false">(INDEX($B$1:$B$3,$A4309)+B4308)/2</f>
        <v>-0.642920372402134</v>
      </c>
      <c r="C4309" s="4" t="n">
        <f aca="false">(INDEX($D$1:$D$3,$A4309)+C4308)/2</f>
        <v>0.141117276536111</v>
      </c>
    </row>
    <row r="4310" customFormat="false" ht="12.75" hidden="false" customHeight="false" outlineLevel="0" collapsed="false">
      <c r="A4310" s="3" t="n">
        <f aca="true">ROUNDDOWN(RAND()*3,0)+1</f>
        <v>3</v>
      </c>
      <c r="B4310" s="4" t="n">
        <f aca="false">(INDEX($B$1:$B$3,$A4310)+B4309)/2</f>
        <v>-0.321460186201067</v>
      </c>
      <c r="C4310" s="4" t="n">
        <f aca="false">(INDEX($D$1:$D$3,$A4310)+C4309)/2</f>
        <v>0.820558638268056</v>
      </c>
    </row>
    <row r="4311" customFormat="false" ht="12.75" hidden="false" customHeight="false" outlineLevel="0" collapsed="false">
      <c r="A4311" s="3" t="n">
        <f aca="true">ROUNDDOWN(RAND()*3,0)+1</f>
        <v>3</v>
      </c>
      <c r="B4311" s="4" t="n">
        <f aca="false">(INDEX($B$1:$B$3,$A4311)+B4310)/2</f>
        <v>-0.160730093100534</v>
      </c>
      <c r="C4311" s="4" t="n">
        <f aca="false">(INDEX($D$1:$D$3,$A4311)+C4310)/2</f>
        <v>1.16027931913403</v>
      </c>
    </row>
    <row r="4312" customFormat="false" ht="12.75" hidden="false" customHeight="false" outlineLevel="0" collapsed="false">
      <c r="A4312" s="3" t="n">
        <f aca="true">ROUNDDOWN(RAND()*3,0)+1</f>
        <v>3</v>
      </c>
      <c r="B4312" s="4" t="n">
        <f aca="false">(INDEX($B$1:$B$3,$A4312)+B4311)/2</f>
        <v>-0.0803650465502668</v>
      </c>
      <c r="C4312" s="4" t="n">
        <f aca="false">(INDEX($D$1:$D$3,$A4312)+C4311)/2</f>
        <v>1.33013965956701</v>
      </c>
    </row>
    <row r="4313" customFormat="false" ht="12.75" hidden="false" customHeight="false" outlineLevel="0" collapsed="false">
      <c r="A4313" s="3" t="n">
        <f aca="true">ROUNDDOWN(RAND()*3,0)+1</f>
        <v>3</v>
      </c>
      <c r="B4313" s="4" t="n">
        <f aca="false">(INDEX($B$1:$B$3,$A4313)+B4312)/2</f>
        <v>-0.0401825232751334</v>
      </c>
      <c r="C4313" s="4" t="n">
        <f aca="false">(INDEX($D$1:$D$3,$A4313)+C4312)/2</f>
        <v>1.41506982978351</v>
      </c>
    </row>
    <row r="4314" customFormat="false" ht="12.75" hidden="false" customHeight="false" outlineLevel="0" collapsed="false">
      <c r="A4314" s="3" t="n">
        <f aca="true">ROUNDDOWN(RAND()*3,0)+1</f>
        <v>1</v>
      </c>
      <c r="B4314" s="4" t="n">
        <f aca="false">(INDEX($B$1:$B$3,$A4314)+B4313)/2</f>
        <v>-0.520091261637567</v>
      </c>
      <c r="C4314" s="4" t="n">
        <f aca="false">(INDEX($D$1:$D$3,$A4314)+C4313)/2</f>
        <v>0.707534914891754</v>
      </c>
    </row>
    <row r="4315" customFormat="false" ht="12.75" hidden="false" customHeight="false" outlineLevel="0" collapsed="false">
      <c r="A4315" s="3" t="n">
        <f aca="true">ROUNDDOWN(RAND()*3,0)+1</f>
        <v>2</v>
      </c>
      <c r="B4315" s="4" t="n">
        <f aca="false">(INDEX($B$1:$B$3,$A4315)+B4314)/2</f>
        <v>0.239954369181217</v>
      </c>
      <c r="C4315" s="4" t="n">
        <f aca="false">(INDEX($D$1:$D$3,$A4315)+C4314)/2</f>
        <v>0.353767457445877</v>
      </c>
    </row>
    <row r="4316" customFormat="false" ht="12.75" hidden="false" customHeight="false" outlineLevel="0" collapsed="false">
      <c r="A4316" s="3" t="n">
        <f aca="true">ROUNDDOWN(RAND()*3,0)+1</f>
        <v>1</v>
      </c>
      <c r="B4316" s="4" t="n">
        <f aca="false">(INDEX($B$1:$B$3,$A4316)+B4315)/2</f>
        <v>-0.380022815409392</v>
      </c>
      <c r="C4316" s="4" t="n">
        <f aca="false">(INDEX($D$1:$D$3,$A4316)+C4315)/2</f>
        <v>0.176883728722938</v>
      </c>
    </row>
    <row r="4317" customFormat="false" ht="12.75" hidden="false" customHeight="false" outlineLevel="0" collapsed="false">
      <c r="A4317" s="3" t="n">
        <f aca="true">ROUNDDOWN(RAND()*3,0)+1</f>
        <v>3</v>
      </c>
      <c r="B4317" s="4" t="n">
        <f aca="false">(INDEX($B$1:$B$3,$A4317)+B4316)/2</f>
        <v>-0.190011407704696</v>
      </c>
      <c r="C4317" s="4" t="n">
        <f aca="false">(INDEX($D$1:$D$3,$A4317)+C4316)/2</f>
        <v>0.838441864361469</v>
      </c>
    </row>
    <row r="4318" customFormat="false" ht="12.75" hidden="false" customHeight="false" outlineLevel="0" collapsed="false">
      <c r="A4318" s="3" t="n">
        <f aca="true">ROUNDDOWN(RAND()*3,0)+1</f>
        <v>3</v>
      </c>
      <c r="B4318" s="4" t="n">
        <f aca="false">(INDEX($B$1:$B$3,$A4318)+B4317)/2</f>
        <v>-0.0950057038523479</v>
      </c>
      <c r="C4318" s="4" t="n">
        <f aca="false">(INDEX($D$1:$D$3,$A4318)+C4317)/2</f>
        <v>1.16922093218073</v>
      </c>
    </row>
    <row r="4319" customFormat="false" ht="12.75" hidden="false" customHeight="false" outlineLevel="0" collapsed="false">
      <c r="A4319" s="3" t="n">
        <f aca="true">ROUNDDOWN(RAND()*3,0)+1</f>
        <v>3</v>
      </c>
      <c r="B4319" s="4" t="n">
        <f aca="false">(INDEX($B$1:$B$3,$A4319)+B4318)/2</f>
        <v>-0.047502851926174</v>
      </c>
      <c r="C4319" s="4" t="n">
        <f aca="false">(INDEX($D$1:$D$3,$A4319)+C4318)/2</f>
        <v>1.33461046609037</v>
      </c>
    </row>
    <row r="4320" customFormat="false" ht="12.75" hidden="false" customHeight="false" outlineLevel="0" collapsed="false">
      <c r="A4320" s="3" t="n">
        <f aca="true">ROUNDDOWN(RAND()*3,0)+1</f>
        <v>1</v>
      </c>
      <c r="B4320" s="4" t="n">
        <f aca="false">(INDEX($B$1:$B$3,$A4320)+B4319)/2</f>
        <v>-0.523751425963087</v>
      </c>
      <c r="C4320" s="4" t="n">
        <f aca="false">(INDEX($D$1:$D$3,$A4320)+C4319)/2</f>
        <v>0.667305233045184</v>
      </c>
    </row>
    <row r="4321" customFormat="false" ht="12.75" hidden="false" customHeight="false" outlineLevel="0" collapsed="false">
      <c r="A4321" s="3" t="n">
        <f aca="true">ROUNDDOWN(RAND()*3,0)+1</f>
        <v>3</v>
      </c>
      <c r="B4321" s="4" t="n">
        <f aca="false">(INDEX($B$1:$B$3,$A4321)+B4320)/2</f>
        <v>-0.261875712981544</v>
      </c>
      <c r="C4321" s="4" t="n">
        <f aca="false">(INDEX($D$1:$D$3,$A4321)+C4320)/2</f>
        <v>1.08365261652259</v>
      </c>
    </row>
    <row r="4322" customFormat="false" ht="12.75" hidden="false" customHeight="false" outlineLevel="0" collapsed="false">
      <c r="A4322" s="3" t="n">
        <f aca="true">ROUNDDOWN(RAND()*3,0)+1</f>
        <v>2</v>
      </c>
      <c r="B4322" s="4" t="n">
        <f aca="false">(INDEX($B$1:$B$3,$A4322)+B4321)/2</f>
        <v>0.369062143509228</v>
      </c>
      <c r="C4322" s="4" t="n">
        <f aca="false">(INDEX($D$1:$D$3,$A4322)+C4321)/2</f>
        <v>0.541826308261296</v>
      </c>
    </row>
    <row r="4323" customFormat="false" ht="12.75" hidden="false" customHeight="false" outlineLevel="0" collapsed="false">
      <c r="A4323" s="3" t="n">
        <f aca="true">ROUNDDOWN(RAND()*3,0)+1</f>
        <v>3</v>
      </c>
      <c r="B4323" s="4" t="n">
        <f aca="false">(INDEX($B$1:$B$3,$A4323)+B4322)/2</f>
        <v>0.184531071754614</v>
      </c>
      <c r="C4323" s="4" t="n">
        <f aca="false">(INDEX($D$1:$D$3,$A4323)+C4322)/2</f>
        <v>1.02091315413065</v>
      </c>
    </row>
    <row r="4324" customFormat="false" ht="12.75" hidden="false" customHeight="false" outlineLevel="0" collapsed="false">
      <c r="A4324" s="3" t="n">
        <f aca="true">ROUNDDOWN(RAND()*3,0)+1</f>
        <v>2</v>
      </c>
      <c r="B4324" s="4" t="n">
        <f aca="false">(INDEX($B$1:$B$3,$A4324)+B4323)/2</f>
        <v>0.592265535877307</v>
      </c>
      <c r="C4324" s="4" t="n">
        <f aca="false">(INDEX($D$1:$D$3,$A4324)+C4323)/2</f>
        <v>0.510456577065324</v>
      </c>
    </row>
    <row r="4325" customFormat="false" ht="12.75" hidden="false" customHeight="false" outlineLevel="0" collapsed="false">
      <c r="A4325" s="3" t="n">
        <f aca="true">ROUNDDOWN(RAND()*3,0)+1</f>
        <v>2</v>
      </c>
      <c r="B4325" s="4" t="n">
        <f aca="false">(INDEX($B$1:$B$3,$A4325)+B4324)/2</f>
        <v>0.796132767938654</v>
      </c>
      <c r="C4325" s="4" t="n">
        <f aca="false">(INDEX($D$1:$D$3,$A4325)+C4324)/2</f>
        <v>0.255228288532662</v>
      </c>
    </row>
    <row r="4326" customFormat="false" ht="12.75" hidden="false" customHeight="false" outlineLevel="0" collapsed="false">
      <c r="A4326" s="3" t="n">
        <f aca="true">ROUNDDOWN(RAND()*3,0)+1</f>
        <v>3</v>
      </c>
      <c r="B4326" s="4" t="n">
        <f aca="false">(INDEX($B$1:$B$3,$A4326)+B4325)/2</f>
        <v>0.398066383969327</v>
      </c>
      <c r="C4326" s="4" t="n">
        <f aca="false">(INDEX($D$1:$D$3,$A4326)+C4325)/2</f>
        <v>0.877614144266331</v>
      </c>
    </row>
    <row r="4327" customFormat="false" ht="12.75" hidden="false" customHeight="false" outlineLevel="0" collapsed="false">
      <c r="A4327" s="3" t="n">
        <f aca="true">ROUNDDOWN(RAND()*3,0)+1</f>
        <v>2</v>
      </c>
      <c r="B4327" s="4" t="n">
        <f aca="false">(INDEX($B$1:$B$3,$A4327)+B4326)/2</f>
        <v>0.699033191984663</v>
      </c>
      <c r="C4327" s="4" t="n">
        <f aca="false">(INDEX($D$1:$D$3,$A4327)+C4326)/2</f>
        <v>0.438807072133166</v>
      </c>
    </row>
    <row r="4328" customFormat="false" ht="12.75" hidden="false" customHeight="false" outlineLevel="0" collapsed="false">
      <c r="A4328" s="3" t="n">
        <f aca="true">ROUNDDOWN(RAND()*3,0)+1</f>
        <v>2</v>
      </c>
      <c r="B4328" s="4" t="n">
        <f aca="false">(INDEX($B$1:$B$3,$A4328)+B4327)/2</f>
        <v>0.849516595992332</v>
      </c>
      <c r="C4328" s="4" t="n">
        <f aca="false">(INDEX($D$1:$D$3,$A4328)+C4327)/2</f>
        <v>0.219403536066583</v>
      </c>
    </row>
    <row r="4329" customFormat="false" ht="12.75" hidden="false" customHeight="false" outlineLevel="0" collapsed="false">
      <c r="A4329" s="3" t="n">
        <f aca="true">ROUNDDOWN(RAND()*3,0)+1</f>
        <v>1</v>
      </c>
      <c r="B4329" s="4" t="n">
        <f aca="false">(INDEX($B$1:$B$3,$A4329)+B4328)/2</f>
        <v>-0.0752417020038342</v>
      </c>
      <c r="C4329" s="4" t="n">
        <f aca="false">(INDEX($D$1:$D$3,$A4329)+C4328)/2</f>
        <v>0.109701768033291</v>
      </c>
    </row>
    <row r="4330" customFormat="false" ht="12.75" hidden="false" customHeight="false" outlineLevel="0" collapsed="false">
      <c r="A4330" s="3" t="n">
        <f aca="true">ROUNDDOWN(RAND()*3,0)+1</f>
        <v>3</v>
      </c>
      <c r="B4330" s="4" t="n">
        <f aca="false">(INDEX($B$1:$B$3,$A4330)+B4329)/2</f>
        <v>-0.0376208510019171</v>
      </c>
      <c r="C4330" s="4" t="n">
        <f aca="false">(INDEX($D$1:$D$3,$A4330)+C4329)/2</f>
        <v>0.804850884016646</v>
      </c>
    </row>
    <row r="4331" customFormat="false" ht="12.75" hidden="false" customHeight="false" outlineLevel="0" collapsed="false">
      <c r="A4331" s="3" t="n">
        <f aca="true">ROUNDDOWN(RAND()*3,0)+1</f>
        <v>1</v>
      </c>
      <c r="B4331" s="4" t="n">
        <f aca="false">(INDEX($B$1:$B$3,$A4331)+B4330)/2</f>
        <v>-0.518810425500959</v>
      </c>
      <c r="C4331" s="4" t="n">
        <f aca="false">(INDEX($D$1:$D$3,$A4331)+C4330)/2</f>
        <v>0.402425442008323</v>
      </c>
    </row>
    <row r="4332" customFormat="false" ht="12.75" hidden="false" customHeight="false" outlineLevel="0" collapsed="false">
      <c r="A4332" s="3" t="n">
        <f aca="true">ROUNDDOWN(RAND()*3,0)+1</f>
        <v>1</v>
      </c>
      <c r="B4332" s="4" t="n">
        <f aca="false">(INDEX($B$1:$B$3,$A4332)+B4331)/2</f>
        <v>-0.759405212750479</v>
      </c>
      <c r="C4332" s="4" t="n">
        <f aca="false">(INDEX($D$1:$D$3,$A4332)+C4331)/2</f>
        <v>0.201212721004161</v>
      </c>
    </row>
    <row r="4333" customFormat="false" ht="12.75" hidden="false" customHeight="false" outlineLevel="0" collapsed="false">
      <c r="A4333" s="3" t="n">
        <f aca="true">ROUNDDOWN(RAND()*3,0)+1</f>
        <v>3</v>
      </c>
      <c r="B4333" s="4" t="n">
        <f aca="false">(INDEX($B$1:$B$3,$A4333)+B4332)/2</f>
        <v>-0.37970260637524</v>
      </c>
      <c r="C4333" s="4" t="n">
        <f aca="false">(INDEX($D$1:$D$3,$A4333)+C4332)/2</f>
        <v>0.850606360502081</v>
      </c>
    </row>
    <row r="4334" customFormat="false" ht="12.75" hidden="false" customHeight="false" outlineLevel="0" collapsed="false">
      <c r="A4334" s="3" t="n">
        <f aca="true">ROUNDDOWN(RAND()*3,0)+1</f>
        <v>1</v>
      </c>
      <c r="B4334" s="4" t="n">
        <f aca="false">(INDEX($B$1:$B$3,$A4334)+B4333)/2</f>
        <v>-0.68985130318762</v>
      </c>
      <c r="C4334" s="4" t="n">
        <f aca="false">(INDEX($D$1:$D$3,$A4334)+C4333)/2</f>
        <v>0.42530318025104</v>
      </c>
    </row>
    <row r="4335" customFormat="false" ht="12.75" hidden="false" customHeight="false" outlineLevel="0" collapsed="false">
      <c r="A4335" s="3" t="n">
        <f aca="true">ROUNDDOWN(RAND()*3,0)+1</f>
        <v>2</v>
      </c>
      <c r="B4335" s="4" t="n">
        <f aca="false">(INDEX($B$1:$B$3,$A4335)+B4334)/2</f>
        <v>0.15507434840619</v>
      </c>
      <c r="C4335" s="4" t="n">
        <f aca="false">(INDEX($D$1:$D$3,$A4335)+C4334)/2</f>
        <v>0.21265159012552</v>
      </c>
    </row>
    <row r="4336" customFormat="false" ht="12.75" hidden="false" customHeight="false" outlineLevel="0" collapsed="false">
      <c r="A4336" s="3" t="n">
        <f aca="true">ROUNDDOWN(RAND()*3,0)+1</f>
        <v>1</v>
      </c>
      <c r="B4336" s="4" t="n">
        <f aca="false">(INDEX($B$1:$B$3,$A4336)+B4335)/2</f>
        <v>-0.422462825796905</v>
      </c>
      <c r="C4336" s="4" t="n">
        <f aca="false">(INDEX($D$1:$D$3,$A4336)+C4335)/2</f>
        <v>0.10632579506276</v>
      </c>
    </row>
    <row r="4337" customFormat="false" ht="12.75" hidden="false" customHeight="false" outlineLevel="0" collapsed="false">
      <c r="A4337" s="3" t="n">
        <f aca="true">ROUNDDOWN(RAND()*3,0)+1</f>
        <v>2</v>
      </c>
      <c r="B4337" s="4" t="n">
        <f aca="false">(INDEX($B$1:$B$3,$A4337)+B4336)/2</f>
        <v>0.288768587101548</v>
      </c>
      <c r="C4337" s="4" t="n">
        <f aca="false">(INDEX($D$1:$D$3,$A4337)+C4336)/2</f>
        <v>0.05316289753138</v>
      </c>
    </row>
    <row r="4338" customFormat="false" ht="12.75" hidden="false" customHeight="false" outlineLevel="0" collapsed="false">
      <c r="A4338" s="3" t="n">
        <f aca="true">ROUNDDOWN(RAND()*3,0)+1</f>
        <v>3</v>
      </c>
      <c r="B4338" s="4" t="n">
        <f aca="false">(INDEX($B$1:$B$3,$A4338)+B4337)/2</f>
        <v>0.144384293550774</v>
      </c>
      <c r="C4338" s="4" t="n">
        <f aca="false">(INDEX($D$1:$D$3,$A4338)+C4337)/2</f>
        <v>0.77658144876569</v>
      </c>
    </row>
    <row r="4339" customFormat="false" ht="12.75" hidden="false" customHeight="false" outlineLevel="0" collapsed="false">
      <c r="A4339" s="3" t="n">
        <f aca="true">ROUNDDOWN(RAND()*3,0)+1</f>
        <v>3</v>
      </c>
      <c r="B4339" s="4" t="n">
        <f aca="false">(INDEX($B$1:$B$3,$A4339)+B4338)/2</f>
        <v>0.0721921467753869</v>
      </c>
      <c r="C4339" s="4" t="n">
        <f aca="false">(INDEX($D$1:$D$3,$A4339)+C4338)/2</f>
        <v>1.13829072438285</v>
      </c>
    </row>
    <row r="4340" customFormat="false" ht="12.75" hidden="false" customHeight="false" outlineLevel="0" collapsed="false">
      <c r="A4340" s="3" t="n">
        <f aca="true">ROUNDDOWN(RAND()*3,0)+1</f>
        <v>1</v>
      </c>
      <c r="B4340" s="4" t="n">
        <f aca="false">(INDEX($B$1:$B$3,$A4340)+B4339)/2</f>
        <v>-0.463903926612307</v>
      </c>
      <c r="C4340" s="4" t="n">
        <f aca="false">(INDEX($D$1:$D$3,$A4340)+C4339)/2</f>
        <v>0.569145362191423</v>
      </c>
    </row>
    <row r="4341" customFormat="false" ht="12.75" hidden="false" customHeight="false" outlineLevel="0" collapsed="false">
      <c r="A4341" s="3" t="n">
        <f aca="true">ROUNDDOWN(RAND()*3,0)+1</f>
        <v>2</v>
      </c>
      <c r="B4341" s="4" t="n">
        <f aca="false">(INDEX($B$1:$B$3,$A4341)+B4340)/2</f>
        <v>0.268048036693847</v>
      </c>
      <c r="C4341" s="4" t="n">
        <f aca="false">(INDEX($D$1:$D$3,$A4341)+C4340)/2</f>
        <v>0.284572681095711</v>
      </c>
    </row>
    <row r="4342" customFormat="false" ht="12.75" hidden="false" customHeight="false" outlineLevel="0" collapsed="false">
      <c r="A4342" s="3" t="n">
        <f aca="true">ROUNDDOWN(RAND()*3,0)+1</f>
        <v>3</v>
      </c>
      <c r="B4342" s="4" t="n">
        <f aca="false">(INDEX($B$1:$B$3,$A4342)+B4341)/2</f>
        <v>0.134024018346923</v>
      </c>
      <c r="C4342" s="4" t="n">
        <f aca="false">(INDEX($D$1:$D$3,$A4342)+C4341)/2</f>
        <v>0.892286340547856</v>
      </c>
    </row>
    <row r="4343" customFormat="false" ht="12.75" hidden="false" customHeight="false" outlineLevel="0" collapsed="false">
      <c r="A4343" s="3" t="n">
        <f aca="true">ROUNDDOWN(RAND()*3,0)+1</f>
        <v>3</v>
      </c>
      <c r="B4343" s="4" t="n">
        <f aca="false">(INDEX($B$1:$B$3,$A4343)+B4342)/2</f>
        <v>0.0670120091734617</v>
      </c>
      <c r="C4343" s="4" t="n">
        <f aca="false">(INDEX($D$1:$D$3,$A4343)+C4342)/2</f>
        <v>1.19614317027393</v>
      </c>
    </row>
    <row r="4344" customFormat="false" ht="12.75" hidden="false" customHeight="false" outlineLevel="0" collapsed="false">
      <c r="A4344" s="3" t="n">
        <f aca="true">ROUNDDOWN(RAND()*3,0)+1</f>
        <v>1</v>
      </c>
      <c r="B4344" s="4" t="n">
        <f aca="false">(INDEX($B$1:$B$3,$A4344)+B4343)/2</f>
        <v>-0.466493995413269</v>
      </c>
      <c r="C4344" s="4" t="n">
        <f aca="false">(INDEX($D$1:$D$3,$A4344)+C4343)/2</f>
        <v>0.598071585136964</v>
      </c>
    </row>
    <row r="4345" customFormat="false" ht="12.75" hidden="false" customHeight="false" outlineLevel="0" collapsed="false">
      <c r="A4345" s="3" t="n">
        <f aca="true">ROUNDDOWN(RAND()*3,0)+1</f>
        <v>2</v>
      </c>
      <c r="B4345" s="4" t="n">
        <f aca="false">(INDEX($B$1:$B$3,$A4345)+B4344)/2</f>
        <v>0.266753002293365</v>
      </c>
      <c r="C4345" s="4" t="n">
        <f aca="false">(INDEX($D$1:$D$3,$A4345)+C4344)/2</f>
        <v>0.299035792568482</v>
      </c>
    </row>
    <row r="4346" customFormat="false" ht="12.75" hidden="false" customHeight="false" outlineLevel="0" collapsed="false">
      <c r="A4346" s="3" t="n">
        <f aca="true">ROUNDDOWN(RAND()*3,0)+1</f>
        <v>3</v>
      </c>
      <c r="B4346" s="4" t="n">
        <f aca="false">(INDEX($B$1:$B$3,$A4346)+B4345)/2</f>
        <v>0.133376501146683</v>
      </c>
      <c r="C4346" s="4" t="n">
        <f aca="false">(INDEX($D$1:$D$3,$A4346)+C4345)/2</f>
        <v>0.899517896284241</v>
      </c>
    </row>
    <row r="4347" customFormat="false" ht="12.75" hidden="false" customHeight="false" outlineLevel="0" collapsed="false">
      <c r="A4347" s="3" t="n">
        <f aca="true">ROUNDDOWN(RAND()*3,0)+1</f>
        <v>3</v>
      </c>
      <c r="B4347" s="4" t="n">
        <f aca="false">(INDEX($B$1:$B$3,$A4347)+B4346)/2</f>
        <v>0.0666882505733414</v>
      </c>
      <c r="C4347" s="4" t="n">
        <f aca="false">(INDEX($D$1:$D$3,$A4347)+C4346)/2</f>
        <v>1.19975894814212</v>
      </c>
    </row>
    <row r="4348" customFormat="false" ht="12.75" hidden="false" customHeight="false" outlineLevel="0" collapsed="false">
      <c r="A4348" s="3" t="n">
        <f aca="true">ROUNDDOWN(RAND()*3,0)+1</f>
        <v>2</v>
      </c>
      <c r="B4348" s="4" t="n">
        <f aca="false">(INDEX($B$1:$B$3,$A4348)+B4347)/2</f>
        <v>0.533344125286671</v>
      </c>
      <c r="C4348" s="4" t="n">
        <f aca="false">(INDEX($D$1:$D$3,$A4348)+C4347)/2</f>
        <v>0.59987947407106</v>
      </c>
    </row>
    <row r="4349" customFormat="false" ht="12.75" hidden="false" customHeight="false" outlineLevel="0" collapsed="false">
      <c r="A4349" s="3" t="n">
        <f aca="true">ROUNDDOWN(RAND()*3,0)+1</f>
        <v>1</v>
      </c>
      <c r="B4349" s="4" t="n">
        <f aca="false">(INDEX($B$1:$B$3,$A4349)+B4348)/2</f>
        <v>-0.233327937356665</v>
      </c>
      <c r="C4349" s="4" t="n">
        <f aca="false">(INDEX($D$1:$D$3,$A4349)+C4348)/2</f>
        <v>0.29993973703553</v>
      </c>
    </row>
    <row r="4350" customFormat="false" ht="12.75" hidden="false" customHeight="false" outlineLevel="0" collapsed="false">
      <c r="A4350" s="3" t="n">
        <f aca="true">ROUNDDOWN(RAND()*3,0)+1</f>
        <v>1</v>
      </c>
      <c r="B4350" s="4" t="n">
        <f aca="false">(INDEX($B$1:$B$3,$A4350)+B4349)/2</f>
        <v>-0.616663968678332</v>
      </c>
      <c r="C4350" s="4" t="n">
        <f aca="false">(INDEX($D$1:$D$3,$A4350)+C4349)/2</f>
        <v>0.149969868517765</v>
      </c>
    </row>
    <row r="4351" customFormat="false" ht="12.75" hidden="false" customHeight="false" outlineLevel="0" collapsed="false">
      <c r="A4351" s="3" t="n">
        <f aca="true">ROUNDDOWN(RAND()*3,0)+1</f>
        <v>3</v>
      </c>
      <c r="B4351" s="4" t="n">
        <f aca="false">(INDEX($B$1:$B$3,$A4351)+B4350)/2</f>
        <v>-0.308331984339166</v>
      </c>
      <c r="C4351" s="4" t="n">
        <f aca="false">(INDEX($D$1:$D$3,$A4351)+C4350)/2</f>
        <v>0.824984934258883</v>
      </c>
    </row>
    <row r="4352" customFormat="false" ht="12.75" hidden="false" customHeight="false" outlineLevel="0" collapsed="false">
      <c r="A4352" s="3" t="n">
        <f aca="true">ROUNDDOWN(RAND()*3,0)+1</f>
        <v>1</v>
      </c>
      <c r="B4352" s="4" t="n">
        <f aca="false">(INDEX($B$1:$B$3,$A4352)+B4351)/2</f>
        <v>-0.654165992169583</v>
      </c>
      <c r="C4352" s="4" t="n">
        <f aca="false">(INDEX($D$1:$D$3,$A4352)+C4351)/2</f>
        <v>0.412492467129441</v>
      </c>
    </row>
    <row r="4353" customFormat="false" ht="12.75" hidden="false" customHeight="false" outlineLevel="0" collapsed="false">
      <c r="A4353" s="3" t="n">
        <f aca="true">ROUNDDOWN(RAND()*3,0)+1</f>
        <v>3</v>
      </c>
      <c r="B4353" s="4" t="n">
        <f aca="false">(INDEX($B$1:$B$3,$A4353)+B4352)/2</f>
        <v>-0.327082996084792</v>
      </c>
      <c r="C4353" s="4" t="n">
        <f aca="false">(INDEX($D$1:$D$3,$A4353)+C4352)/2</f>
        <v>0.956246233564721</v>
      </c>
    </row>
    <row r="4354" customFormat="false" ht="12.75" hidden="false" customHeight="false" outlineLevel="0" collapsed="false">
      <c r="A4354" s="3" t="n">
        <f aca="true">ROUNDDOWN(RAND()*3,0)+1</f>
        <v>2</v>
      </c>
      <c r="B4354" s="4" t="n">
        <f aca="false">(INDEX($B$1:$B$3,$A4354)+B4353)/2</f>
        <v>0.336458501957604</v>
      </c>
      <c r="C4354" s="4" t="n">
        <f aca="false">(INDEX($D$1:$D$3,$A4354)+C4353)/2</f>
        <v>0.47812311678236</v>
      </c>
    </row>
    <row r="4355" customFormat="false" ht="12.75" hidden="false" customHeight="false" outlineLevel="0" collapsed="false">
      <c r="A4355" s="3" t="n">
        <f aca="true">ROUNDDOWN(RAND()*3,0)+1</f>
        <v>1</v>
      </c>
      <c r="B4355" s="4" t="n">
        <f aca="false">(INDEX($B$1:$B$3,$A4355)+B4354)/2</f>
        <v>-0.331770749021198</v>
      </c>
      <c r="C4355" s="4" t="n">
        <f aca="false">(INDEX($D$1:$D$3,$A4355)+C4354)/2</f>
        <v>0.23906155839118</v>
      </c>
    </row>
    <row r="4356" customFormat="false" ht="12.75" hidden="false" customHeight="false" outlineLevel="0" collapsed="false">
      <c r="A4356" s="3" t="n">
        <f aca="true">ROUNDDOWN(RAND()*3,0)+1</f>
        <v>3</v>
      </c>
      <c r="B4356" s="4" t="n">
        <f aca="false">(INDEX($B$1:$B$3,$A4356)+B4355)/2</f>
        <v>-0.165885374510599</v>
      </c>
      <c r="C4356" s="4" t="n">
        <f aca="false">(INDEX($D$1:$D$3,$A4356)+C4355)/2</f>
        <v>0.86953077919559</v>
      </c>
    </row>
    <row r="4357" customFormat="false" ht="12.75" hidden="false" customHeight="false" outlineLevel="0" collapsed="false">
      <c r="A4357" s="3" t="n">
        <f aca="true">ROUNDDOWN(RAND()*3,0)+1</f>
        <v>2</v>
      </c>
      <c r="B4357" s="4" t="n">
        <f aca="false">(INDEX($B$1:$B$3,$A4357)+B4356)/2</f>
        <v>0.417057312744701</v>
      </c>
      <c r="C4357" s="4" t="n">
        <f aca="false">(INDEX($D$1:$D$3,$A4357)+C4356)/2</f>
        <v>0.434765389597795</v>
      </c>
    </row>
    <row r="4358" customFormat="false" ht="12.75" hidden="false" customHeight="false" outlineLevel="0" collapsed="false">
      <c r="A4358" s="3" t="n">
        <f aca="true">ROUNDDOWN(RAND()*3,0)+1</f>
        <v>2</v>
      </c>
      <c r="B4358" s="4" t="n">
        <f aca="false">(INDEX($B$1:$B$3,$A4358)+B4357)/2</f>
        <v>0.70852865637235</v>
      </c>
      <c r="C4358" s="4" t="n">
        <f aca="false">(INDEX($D$1:$D$3,$A4358)+C4357)/2</f>
        <v>0.217382694798898</v>
      </c>
    </row>
    <row r="4359" customFormat="false" ht="12.75" hidden="false" customHeight="false" outlineLevel="0" collapsed="false">
      <c r="A4359" s="3" t="n">
        <f aca="true">ROUNDDOWN(RAND()*3,0)+1</f>
        <v>3</v>
      </c>
      <c r="B4359" s="4" t="n">
        <f aca="false">(INDEX($B$1:$B$3,$A4359)+B4358)/2</f>
        <v>0.354264328186175</v>
      </c>
      <c r="C4359" s="4" t="n">
        <f aca="false">(INDEX($D$1:$D$3,$A4359)+C4358)/2</f>
        <v>0.858691347399449</v>
      </c>
    </row>
    <row r="4360" customFormat="false" ht="12.75" hidden="false" customHeight="false" outlineLevel="0" collapsed="false">
      <c r="A4360" s="3" t="n">
        <f aca="true">ROUNDDOWN(RAND()*3,0)+1</f>
        <v>1</v>
      </c>
      <c r="B4360" s="4" t="n">
        <f aca="false">(INDEX($B$1:$B$3,$A4360)+B4359)/2</f>
        <v>-0.322867835906912</v>
      </c>
      <c r="C4360" s="4" t="n">
        <f aca="false">(INDEX($D$1:$D$3,$A4360)+C4359)/2</f>
        <v>0.429345673699724</v>
      </c>
    </row>
    <row r="4361" customFormat="false" ht="12.75" hidden="false" customHeight="false" outlineLevel="0" collapsed="false">
      <c r="A4361" s="3" t="n">
        <f aca="true">ROUNDDOWN(RAND()*3,0)+1</f>
        <v>1</v>
      </c>
      <c r="B4361" s="4" t="n">
        <f aca="false">(INDEX($B$1:$B$3,$A4361)+B4360)/2</f>
        <v>-0.661433917953456</v>
      </c>
      <c r="C4361" s="4" t="n">
        <f aca="false">(INDEX($D$1:$D$3,$A4361)+C4360)/2</f>
        <v>0.214672836849862</v>
      </c>
    </row>
    <row r="4362" customFormat="false" ht="12.75" hidden="false" customHeight="false" outlineLevel="0" collapsed="false">
      <c r="A4362" s="3" t="n">
        <f aca="true">ROUNDDOWN(RAND()*3,0)+1</f>
        <v>2</v>
      </c>
      <c r="B4362" s="4" t="n">
        <f aca="false">(INDEX($B$1:$B$3,$A4362)+B4361)/2</f>
        <v>0.169283041023272</v>
      </c>
      <c r="C4362" s="4" t="n">
        <f aca="false">(INDEX($D$1:$D$3,$A4362)+C4361)/2</f>
        <v>0.107336418424931</v>
      </c>
    </row>
    <row r="4363" customFormat="false" ht="12.75" hidden="false" customHeight="false" outlineLevel="0" collapsed="false">
      <c r="A4363" s="3" t="n">
        <f aca="true">ROUNDDOWN(RAND()*3,0)+1</f>
        <v>2</v>
      </c>
      <c r="B4363" s="4" t="n">
        <f aca="false">(INDEX($B$1:$B$3,$A4363)+B4362)/2</f>
        <v>0.584641520511636</v>
      </c>
      <c r="C4363" s="4" t="n">
        <f aca="false">(INDEX($D$1:$D$3,$A4363)+C4362)/2</f>
        <v>0.0536682092124656</v>
      </c>
    </row>
    <row r="4364" customFormat="false" ht="12.75" hidden="false" customHeight="false" outlineLevel="0" collapsed="false">
      <c r="A4364" s="3" t="n">
        <f aca="true">ROUNDDOWN(RAND()*3,0)+1</f>
        <v>2</v>
      </c>
      <c r="B4364" s="4" t="n">
        <f aca="false">(INDEX($B$1:$B$3,$A4364)+B4363)/2</f>
        <v>0.792320760255818</v>
      </c>
      <c r="C4364" s="4" t="n">
        <f aca="false">(INDEX($D$1:$D$3,$A4364)+C4363)/2</f>
        <v>0.0268341046062328</v>
      </c>
    </row>
    <row r="4365" customFormat="false" ht="12.75" hidden="false" customHeight="false" outlineLevel="0" collapsed="false">
      <c r="A4365" s="3" t="n">
        <f aca="true">ROUNDDOWN(RAND()*3,0)+1</f>
        <v>1</v>
      </c>
      <c r="B4365" s="4" t="n">
        <f aca="false">(INDEX($B$1:$B$3,$A4365)+B4364)/2</f>
        <v>-0.103839619872091</v>
      </c>
      <c r="C4365" s="4" t="n">
        <f aca="false">(INDEX($D$1:$D$3,$A4365)+C4364)/2</f>
        <v>0.0134170523031164</v>
      </c>
    </row>
    <row r="4366" customFormat="false" ht="12.75" hidden="false" customHeight="false" outlineLevel="0" collapsed="false">
      <c r="A4366" s="3" t="n">
        <f aca="true">ROUNDDOWN(RAND()*3,0)+1</f>
        <v>1</v>
      </c>
      <c r="B4366" s="4" t="n">
        <f aca="false">(INDEX($B$1:$B$3,$A4366)+B4365)/2</f>
        <v>-0.551919809936046</v>
      </c>
      <c r="C4366" s="4" t="n">
        <f aca="false">(INDEX($D$1:$D$3,$A4366)+C4365)/2</f>
        <v>0.00670852615155819</v>
      </c>
    </row>
    <row r="4367" customFormat="false" ht="12.75" hidden="false" customHeight="false" outlineLevel="0" collapsed="false">
      <c r="A4367" s="3" t="n">
        <f aca="true">ROUNDDOWN(RAND()*3,0)+1</f>
        <v>2</v>
      </c>
      <c r="B4367" s="4" t="n">
        <f aca="false">(INDEX($B$1:$B$3,$A4367)+B4366)/2</f>
        <v>0.224040095031977</v>
      </c>
      <c r="C4367" s="4" t="n">
        <f aca="false">(INDEX($D$1:$D$3,$A4367)+C4366)/2</f>
        <v>0.0033542630757791</v>
      </c>
    </row>
    <row r="4368" customFormat="false" ht="12.75" hidden="false" customHeight="false" outlineLevel="0" collapsed="false">
      <c r="A4368" s="3" t="n">
        <f aca="true">ROUNDDOWN(RAND()*3,0)+1</f>
        <v>2</v>
      </c>
      <c r="B4368" s="4" t="n">
        <f aca="false">(INDEX($B$1:$B$3,$A4368)+B4367)/2</f>
        <v>0.612020047515989</v>
      </c>
      <c r="C4368" s="4" t="n">
        <f aca="false">(INDEX($D$1:$D$3,$A4368)+C4367)/2</f>
        <v>0.00167713153788955</v>
      </c>
    </row>
    <row r="4369" customFormat="false" ht="12.75" hidden="false" customHeight="false" outlineLevel="0" collapsed="false">
      <c r="A4369" s="3" t="n">
        <f aca="true">ROUNDDOWN(RAND()*3,0)+1</f>
        <v>2</v>
      </c>
      <c r="B4369" s="4" t="n">
        <f aca="false">(INDEX($B$1:$B$3,$A4369)+B4368)/2</f>
        <v>0.806010023757994</v>
      </c>
      <c r="C4369" s="4" t="n">
        <f aca="false">(INDEX($D$1:$D$3,$A4369)+C4368)/2</f>
        <v>0.000838565768944774</v>
      </c>
    </row>
    <row r="4370" customFormat="false" ht="12.75" hidden="false" customHeight="false" outlineLevel="0" collapsed="false">
      <c r="A4370" s="3" t="n">
        <f aca="true">ROUNDDOWN(RAND()*3,0)+1</f>
        <v>2</v>
      </c>
      <c r="B4370" s="4" t="n">
        <f aca="false">(INDEX($B$1:$B$3,$A4370)+B4369)/2</f>
        <v>0.903005011878997</v>
      </c>
      <c r="C4370" s="4" t="n">
        <f aca="false">(INDEX($D$1:$D$3,$A4370)+C4369)/2</f>
        <v>0.000419282884472387</v>
      </c>
    </row>
    <row r="4371" customFormat="false" ht="12.75" hidden="false" customHeight="false" outlineLevel="0" collapsed="false">
      <c r="A4371" s="3" t="n">
        <f aca="true">ROUNDDOWN(RAND()*3,0)+1</f>
        <v>1</v>
      </c>
      <c r="B4371" s="4" t="n">
        <f aca="false">(INDEX($B$1:$B$3,$A4371)+B4370)/2</f>
        <v>-0.0484974940605014</v>
      </c>
      <c r="C4371" s="4" t="n">
        <f aca="false">(INDEX($D$1:$D$3,$A4371)+C4370)/2</f>
        <v>0.000209641442236194</v>
      </c>
    </row>
    <row r="4372" customFormat="false" ht="12.75" hidden="false" customHeight="false" outlineLevel="0" collapsed="false">
      <c r="A4372" s="3" t="n">
        <f aca="true">ROUNDDOWN(RAND()*3,0)+1</f>
        <v>1</v>
      </c>
      <c r="B4372" s="4" t="n">
        <f aca="false">(INDEX($B$1:$B$3,$A4372)+B4371)/2</f>
        <v>-0.524248747030251</v>
      </c>
      <c r="C4372" s="4" t="n">
        <f aca="false">(INDEX($D$1:$D$3,$A4372)+C4371)/2</f>
        <v>0.000104820721118097</v>
      </c>
    </row>
    <row r="4373" customFormat="false" ht="12.75" hidden="false" customHeight="false" outlineLevel="0" collapsed="false">
      <c r="A4373" s="3" t="n">
        <f aca="true">ROUNDDOWN(RAND()*3,0)+1</f>
        <v>1</v>
      </c>
      <c r="B4373" s="4" t="n">
        <f aca="false">(INDEX($B$1:$B$3,$A4373)+B4372)/2</f>
        <v>-0.762124373515125</v>
      </c>
      <c r="C4373" s="4" t="n">
        <f aca="false">(INDEX($D$1:$D$3,$A4373)+C4372)/2</f>
        <v>5.24103605590484E-005</v>
      </c>
    </row>
    <row r="4374" customFormat="false" ht="12.75" hidden="false" customHeight="false" outlineLevel="0" collapsed="false">
      <c r="A4374" s="3" t="n">
        <f aca="true">ROUNDDOWN(RAND()*3,0)+1</f>
        <v>1</v>
      </c>
      <c r="B4374" s="4" t="n">
        <f aca="false">(INDEX($B$1:$B$3,$A4374)+B4373)/2</f>
        <v>-0.881062186757563</v>
      </c>
      <c r="C4374" s="4" t="n">
        <f aca="false">(INDEX($D$1:$D$3,$A4374)+C4373)/2</f>
        <v>2.62051802795242E-005</v>
      </c>
    </row>
    <row r="4375" customFormat="false" ht="12.75" hidden="false" customHeight="false" outlineLevel="0" collapsed="false">
      <c r="A4375" s="3" t="n">
        <f aca="true">ROUNDDOWN(RAND()*3,0)+1</f>
        <v>3</v>
      </c>
      <c r="B4375" s="4" t="n">
        <f aca="false">(INDEX($B$1:$B$3,$A4375)+B4374)/2</f>
        <v>-0.440531093378781</v>
      </c>
      <c r="C4375" s="4" t="n">
        <f aca="false">(INDEX($D$1:$D$3,$A4375)+C4374)/2</f>
        <v>0.75001310259014</v>
      </c>
    </row>
    <row r="4376" customFormat="false" ht="12.75" hidden="false" customHeight="false" outlineLevel="0" collapsed="false">
      <c r="A4376" s="3" t="n">
        <f aca="true">ROUNDDOWN(RAND()*3,0)+1</f>
        <v>1</v>
      </c>
      <c r="B4376" s="4" t="n">
        <f aca="false">(INDEX($B$1:$B$3,$A4376)+B4375)/2</f>
        <v>-0.720265546689391</v>
      </c>
      <c r="C4376" s="4" t="n">
        <f aca="false">(INDEX($D$1:$D$3,$A4376)+C4375)/2</f>
        <v>0.37500655129507</v>
      </c>
    </row>
    <row r="4377" customFormat="false" ht="12.75" hidden="false" customHeight="false" outlineLevel="0" collapsed="false">
      <c r="A4377" s="3" t="n">
        <f aca="true">ROUNDDOWN(RAND()*3,0)+1</f>
        <v>2</v>
      </c>
      <c r="B4377" s="4" t="n">
        <f aca="false">(INDEX($B$1:$B$3,$A4377)+B4376)/2</f>
        <v>0.139867226655305</v>
      </c>
      <c r="C4377" s="4" t="n">
        <f aca="false">(INDEX($D$1:$D$3,$A4377)+C4376)/2</f>
        <v>0.187503275647535</v>
      </c>
    </row>
    <row r="4378" customFormat="false" ht="12.75" hidden="false" customHeight="false" outlineLevel="0" collapsed="false">
      <c r="A4378" s="3" t="n">
        <f aca="true">ROUNDDOWN(RAND()*3,0)+1</f>
        <v>3</v>
      </c>
      <c r="B4378" s="4" t="n">
        <f aca="false">(INDEX($B$1:$B$3,$A4378)+B4377)/2</f>
        <v>0.0699336133276523</v>
      </c>
      <c r="C4378" s="4" t="n">
        <f aca="false">(INDEX($D$1:$D$3,$A4378)+C4377)/2</f>
        <v>0.843751637823768</v>
      </c>
    </row>
    <row r="4379" customFormat="false" ht="12.75" hidden="false" customHeight="false" outlineLevel="0" collapsed="false">
      <c r="A4379" s="3" t="n">
        <f aca="true">ROUNDDOWN(RAND()*3,0)+1</f>
        <v>3</v>
      </c>
      <c r="B4379" s="4" t="n">
        <f aca="false">(INDEX($B$1:$B$3,$A4379)+B4378)/2</f>
        <v>0.0349668066638262</v>
      </c>
      <c r="C4379" s="4" t="n">
        <f aca="false">(INDEX($D$1:$D$3,$A4379)+C4378)/2</f>
        <v>1.17187581891188</v>
      </c>
    </row>
    <row r="4380" customFormat="false" ht="12.75" hidden="false" customHeight="false" outlineLevel="0" collapsed="false">
      <c r="A4380" s="3" t="n">
        <f aca="true">ROUNDDOWN(RAND()*3,0)+1</f>
        <v>2</v>
      </c>
      <c r="B4380" s="4" t="n">
        <f aca="false">(INDEX($B$1:$B$3,$A4380)+B4379)/2</f>
        <v>0.517483403331913</v>
      </c>
      <c r="C4380" s="4" t="n">
        <f aca="false">(INDEX($D$1:$D$3,$A4380)+C4379)/2</f>
        <v>0.585937909455942</v>
      </c>
    </row>
    <row r="4381" customFormat="false" ht="12.75" hidden="false" customHeight="false" outlineLevel="0" collapsed="false">
      <c r="A4381" s="3" t="n">
        <f aca="true">ROUNDDOWN(RAND()*3,0)+1</f>
        <v>3</v>
      </c>
      <c r="B4381" s="4" t="n">
        <f aca="false">(INDEX($B$1:$B$3,$A4381)+B4380)/2</f>
        <v>0.258741701665957</v>
      </c>
      <c r="C4381" s="4" t="n">
        <f aca="false">(INDEX($D$1:$D$3,$A4381)+C4380)/2</f>
        <v>1.04296895472797</v>
      </c>
    </row>
    <row r="4382" customFormat="false" ht="12.75" hidden="false" customHeight="false" outlineLevel="0" collapsed="false">
      <c r="A4382" s="3" t="n">
        <f aca="true">ROUNDDOWN(RAND()*3,0)+1</f>
        <v>1</v>
      </c>
      <c r="B4382" s="4" t="n">
        <f aca="false">(INDEX($B$1:$B$3,$A4382)+B4381)/2</f>
        <v>-0.370629149167022</v>
      </c>
      <c r="C4382" s="4" t="n">
        <f aca="false">(INDEX($D$1:$D$3,$A4382)+C4381)/2</f>
        <v>0.521484477363986</v>
      </c>
    </row>
    <row r="4383" customFormat="false" ht="12.75" hidden="false" customHeight="false" outlineLevel="0" collapsed="false">
      <c r="A4383" s="3" t="n">
        <f aca="true">ROUNDDOWN(RAND()*3,0)+1</f>
        <v>1</v>
      </c>
      <c r="B4383" s="4" t="n">
        <f aca="false">(INDEX($B$1:$B$3,$A4383)+B4382)/2</f>
        <v>-0.685314574583511</v>
      </c>
      <c r="C4383" s="4" t="n">
        <f aca="false">(INDEX($D$1:$D$3,$A4383)+C4382)/2</f>
        <v>0.260742238681993</v>
      </c>
    </row>
    <row r="4384" customFormat="false" ht="12.75" hidden="false" customHeight="false" outlineLevel="0" collapsed="false">
      <c r="A4384" s="3" t="n">
        <f aca="true">ROUNDDOWN(RAND()*3,0)+1</f>
        <v>3</v>
      </c>
      <c r="B4384" s="4" t="n">
        <f aca="false">(INDEX($B$1:$B$3,$A4384)+B4383)/2</f>
        <v>-0.342657287291755</v>
      </c>
      <c r="C4384" s="4" t="n">
        <f aca="false">(INDEX($D$1:$D$3,$A4384)+C4383)/2</f>
        <v>0.880371119340996</v>
      </c>
    </row>
    <row r="4385" customFormat="false" ht="12.75" hidden="false" customHeight="false" outlineLevel="0" collapsed="false">
      <c r="A4385" s="3" t="n">
        <f aca="true">ROUNDDOWN(RAND()*3,0)+1</f>
        <v>3</v>
      </c>
      <c r="B4385" s="4" t="n">
        <f aca="false">(INDEX($B$1:$B$3,$A4385)+B4384)/2</f>
        <v>-0.171328643645878</v>
      </c>
      <c r="C4385" s="4" t="n">
        <f aca="false">(INDEX($D$1:$D$3,$A4385)+C4384)/2</f>
        <v>1.1901855596705</v>
      </c>
    </row>
    <row r="4386" customFormat="false" ht="12.75" hidden="false" customHeight="false" outlineLevel="0" collapsed="false">
      <c r="A4386" s="3" t="n">
        <f aca="true">ROUNDDOWN(RAND()*3,0)+1</f>
        <v>2</v>
      </c>
      <c r="B4386" s="4" t="n">
        <f aca="false">(INDEX($B$1:$B$3,$A4386)+B4385)/2</f>
        <v>0.414335678177061</v>
      </c>
      <c r="C4386" s="4" t="n">
        <f aca="false">(INDEX($D$1:$D$3,$A4386)+C4385)/2</f>
        <v>0.595092779835249</v>
      </c>
    </row>
    <row r="4387" customFormat="false" ht="12.75" hidden="false" customHeight="false" outlineLevel="0" collapsed="false">
      <c r="A4387" s="3" t="n">
        <f aca="true">ROUNDDOWN(RAND()*3,0)+1</f>
        <v>3</v>
      </c>
      <c r="B4387" s="4" t="n">
        <f aca="false">(INDEX($B$1:$B$3,$A4387)+B4386)/2</f>
        <v>0.207167839088531</v>
      </c>
      <c r="C4387" s="4" t="n">
        <f aca="false">(INDEX($D$1:$D$3,$A4387)+C4386)/2</f>
        <v>1.04754638991762</v>
      </c>
    </row>
    <row r="4388" customFormat="false" ht="12.75" hidden="false" customHeight="false" outlineLevel="0" collapsed="false">
      <c r="A4388" s="3" t="n">
        <f aca="true">ROUNDDOWN(RAND()*3,0)+1</f>
        <v>3</v>
      </c>
      <c r="B4388" s="4" t="n">
        <f aca="false">(INDEX($B$1:$B$3,$A4388)+B4387)/2</f>
        <v>0.103583919544265</v>
      </c>
      <c r="C4388" s="4" t="n">
        <f aca="false">(INDEX($D$1:$D$3,$A4388)+C4387)/2</f>
        <v>1.27377319495881</v>
      </c>
    </row>
    <row r="4389" customFormat="false" ht="12.75" hidden="false" customHeight="false" outlineLevel="0" collapsed="false">
      <c r="A4389" s="3" t="n">
        <f aca="true">ROUNDDOWN(RAND()*3,0)+1</f>
        <v>1</v>
      </c>
      <c r="B4389" s="4" t="n">
        <f aca="false">(INDEX($B$1:$B$3,$A4389)+B4388)/2</f>
        <v>-0.448208040227867</v>
      </c>
      <c r="C4389" s="4" t="n">
        <f aca="false">(INDEX($D$1:$D$3,$A4389)+C4388)/2</f>
        <v>0.636886597479406</v>
      </c>
    </row>
    <row r="4390" customFormat="false" ht="12.75" hidden="false" customHeight="false" outlineLevel="0" collapsed="false">
      <c r="A4390" s="3" t="n">
        <f aca="true">ROUNDDOWN(RAND()*3,0)+1</f>
        <v>1</v>
      </c>
      <c r="B4390" s="4" t="n">
        <f aca="false">(INDEX($B$1:$B$3,$A4390)+B4389)/2</f>
        <v>-0.724104020113934</v>
      </c>
      <c r="C4390" s="4" t="n">
        <f aca="false">(INDEX($D$1:$D$3,$A4390)+C4389)/2</f>
        <v>0.318443298739703</v>
      </c>
    </row>
    <row r="4391" customFormat="false" ht="12.75" hidden="false" customHeight="false" outlineLevel="0" collapsed="false">
      <c r="A4391" s="3" t="n">
        <f aca="true">ROUNDDOWN(RAND()*3,0)+1</f>
        <v>3</v>
      </c>
      <c r="B4391" s="4" t="n">
        <f aca="false">(INDEX($B$1:$B$3,$A4391)+B4390)/2</f>
        <v>-0.362052010056967</v>
      </c>
      <c r="C4391" s="4" t="n">
        <f aca="false">(INDEX($D$1:$D$3,$A4391)+C4390)/2</f>
        <v>0.909221649369852</v>
      </c>
    </row>
    <row r="4392" customFormat="false" ht="12.75" hidden="false" customHeight="false" outlineLevel="0" collapsed="false">
      <c r="A4392" s="3" t="n">
        <f aca="true">ROUNDDOWN(RAND()*3,0)+1</f>
        <v>3</v>
      </c>
      <c r="B4392" s="4" t="n">
        <f aca="false">(INDEX($B$1:$B$3,$A4392)+B4391)/2</f>
        <v>-0.181026005028483</v>
      </c>
      <c r="C4392" s="4" t="n">
        <f aca="false">(INDEX($D$1:$D$3,$A4392)+C4391)/2</f>
        <v>1.20461082468493</v>
      </c>
    </row>
    <row r="4393" customFormat="false" ht="12.75" hidden="false" customHeight="false" outlineLevel="0" collapsed="false">
      <c r="A4393" s="3" t="n">
        <f aca="true">ROUNDDOWN(RAND()*3,0)+1</f>
        <v>3</v>
      </c>
      <c r="B4393" s="4" t="n">
        <f aca="false">(INDEX($B$1:$B$3,$A4393)+B4392)/2</f>
        <v>-0.0905130025142417</v>
      </c>
      <c r="C4393" s="4" t="n">
        <f aca="false">(INDEX($D$1:$D$3,$A4393)+C4392)/2</f>
        <v>1.35230541234246</v>
      </c>
    </row>
    <row r="4394" customFormat="false" ht="12.75" hidden="false" customHeight="false" outlineLevel="0" collapsed="false">
      <c r="A4394" s="3" t="n">
        <f aca="true">ROUNDDOWN(RAND()*3,0)+1</f>
        <v>2</v>
      </c>
      <c r="B4394" s="4" t="n">
        <f aca="false">(INDEX($B$1:$B$3,$A4394)+B4393)/2</f>
        <v>0.454743498742879</v>
      </c>
      <c r="C4394" s="4" t="n">
        <f aca="false">(INDEX($D$1:$D$3,$A4394)+C4393)/2</f>
        <v>0.676152706171232</v>
      </c>
    </row>
    <row r="4395" customFormat="false" ht="12.75" hidden="false" customHeight="false" outlineLevel="0" collapsed="false">
      <c r="A4395" s="3" t="n">
        <f aca="true">ROUNDDOWN(RAND()*3,0)+1</f>
        <v>1</v>
      </c>
      <c r="B4395" s="4" t="n">
        <f aca="false">(INDEX($B$1:$B$3,$A4395)+B4394)/2</f>
        <v>-0.27262825062856</v>
      </c>
      <c r="C4395" s="4" t="n">
        <f aca="false">(INDEX($D$1:$D$3,$A4395)+C4394)/2</f>
        <v>0.338076353085616</v>
      </c>
    </row>
    <row r="4396" customFormat="false" ht="12.75" hidden="false" customHeight="false" outlineLevel="0" collapsed="false">
      <c r="A4396" s="3" t="n">
        <f aca="true">ROUNDDOWN(RAND()*3,0)+1</f>
        <v>3</v>
      </c>
      <c r="B4396" s="4" t="n">
        <f aca="false">(INDEX($B$1:$B$3,$A4396)+B4395)/2</f>
        <v>-0.13631412531428</v>
      </c>
      <c r="C4396" s="4" t="n">
        <f aca="false">(INDEX($D$1:$D$3,$A4396)+C4395)/2</f>
        <v>0.919038176542808</v>
      </c>
    </row>
    <row r="4397" customFormat="false" ht="12.75" hidden="false" customHeight="false" outlineLevel="0" collapsed="false">
      <c r="A4397" s="3" t="n">
        <f aca="true">ROUNDDOWN(RAND()*3,0)+1</f>
        <v>3</v>
      </c>
      <c r="B4397" s="4" t="n">
        <f aca="false">(INDEX($B$1:$B$3,$A4397)+B4396)/2</f>
        <v>-0.0681570626571401</v>
      </c>
      <c r="C4397" s="4" t="n">
        <f aca="false">(INDEX($D$1:$D$3,$A4397)+C4396)/2</f>
        <v>1.2095190882714</v>
      </c>
    </row>
    <row r="4398" customFormat="false" ht="12.75" hidden="false" customHeight="false" outlineLevel="0" collapsed="false">
      <c r="A4398" s="3" t="n">
        <f aca="true">ROUNDDOWN(RAND()*3,0)+1</f>
        <v>1</v>
      </c>
      <c r="B4398" s="4" t="n">
        <f aca="false">(INDEX($B$1:$B$3,$A4398)+B4397)/2</f>
        <v>-0.53407853132857</v>
      </c>
      <c r="C4398" s="4" t="n">
        <f aca="false">(INDEX($D$1:$D$3,$A4398)+C4397)/2</f>
        <v>0.604759544135702</v>
      </c>
    </row>
    <row r="4399" customFormat="false" ht="12.75" hidden="false" customHeight="false" outlineLevel="0" collapsed="false">
      <c r="A4399" s="3" t="n">
        <f aca="true">ROUNDDOWN(RAND()*3,0)+1</f>
        <v>3</v>
      </c>
      <c r="B4399" s="4" t="n">
        <f aca="false">(INDEX($B$1:$B$3,$A4399)+B4398)/2</f>
        <v>-0.267039265664285</v>
      </c>
      <c r="C4399" s="4" t="n">
        <f aca="false">(INDEX($D$1:$D$3,$A4399)+C4398)/2</f>
        <v>1.05237977206785</v>
      </c>
    </row>
    <row r="4400" customFormat="false" ht="12.75" hidden="false" customHeight="false" outlineLevel="0" collapsed="false">
      <c r="A4400" s="3" t="n">
        <f aca="true">ROUNDDOWN(RAND()*3,0)+1</f>
        <v>1</v>
      </c>
      <c r="B4400" s="4" t="n">
        <f aca="false">(INDEX($B$1:$B$3,$A4400)+B4399)/2</f>
        <v>-0.633519632832143</v>
      </c>
      <c r="C4400" s="4" t="n">
        <f aca="false">(INDEX($D$1:$D$3,$A4400)+C4399)/2</f>
        <v>0.526189886033926</v>
      </c>
    </row>
    <row r="4401" customFormat="false" ht="12.75" hidden="false" customHeight="false" outlineLevel="0" collapsed="false">
      <c r="A4401" s="3" t="n">
        <f aca="true">ROUNDDOWN(RAND()*3,0)+1</f>
        <v>1</v>
      </c>
      <c r="B4401" s="4" t="n">
        <f aca="false">(INDEX($B$1:$B$3,$A4401)+B4400)/2</f>
        <v>-0.816759816416071</v>
      </c>
      <c r="C4401" s="4" t="n">
        <f aca="false">(INDEX($D$1:$D$3,$A4401)+C4400)/2</f>
        <v>0.263094943016963</v>
      </c>
    </row>
    <row r="4402" customFormat="false" ht="12.75" hidden="false" customHeight="false" outlineLevel="0" collapsed="false">
      <c r="A4402" s="3" t="n">
        <f aca="true">ROUNDDOWN(RAND()*3,0)+1</f>
        <v>3</v>
      </c>
      <c r="B4402" s="4" t="n">
        <f aca="false">(INDEX($B$1:$B$3,$A4402)+B4401)/2</f>
        <v>-0.408379908208036</v>
      </c>
      <c r="C4402" s="4" t="n">
        <f aca="false">(INDEX($D$1:$D$3,$A4402)+C4401)/2</f>
        <v>0.881547471508481</v>
      </c>
    </row>
    <row r="4403" customFormat="false" ht="12.75" hidden="false" customHeight="false" outlineLevel="0" collapsed="false">
      <c r="A4403" s="3" t="n">
        <f aca="true">ROUNDDOWN(RAND()*3,0)+1</f>
        <v>3</v>
      </c>
      <c r="B4403" s="4" t="n">
        <f aca="false">(INDEX($B$1:$B$3,$A4403)+B4402)/2</f>
        <v>-0.204189954104018</v>
      </c>
      <c r="C4403" s="4" t="n">
        <f aca="false">(INDEX($D$1:$D$3,$A4403)+C4402)/2</f>
        <v>1.19077373575424</v>
      </c>
    </row>
    <row r="4404" customFormat="false" ht="12.75" hidden="false" customHeight="false" outlineLevel="0" collapsed="false">
      <c r="A4404" s="3" t="n">
        <f aca="true">ROUNDDOWN(RAND()*3,0)+1</f>
        <v>1</v>
      </c>
      <c r="B4404" s="4" t="n">
        <f aca="false">(INDEX($B$1:$B$3,$A4404)+B4403)/2</f>
        <v>-0.602094977052009</v>
      </c>
      <c r="C4404" s="4" t="n">
        <f aca="false">(INDEX($D$1:$D$3,$A4404)+C4403)/2</f>
        <v>0.59538686787712</v>
      </c>
    </row>
    <row r="4405" customFormat="false" ht="12.75" hidden="false" customHeight="false" outlineLevel="0" collapsed="false">
      <c r="A4405" s="3" t="n">
        <f aca="true">ROUNDDOWN(RAND()*3,0)+1</f>
        <v>2</v>
      </c>
      <c r="B4405" s="4" t="n">
        <f aca="false">(INDEX($B$1:$B$3,$A4405)+B4404)/2</f>
        <v>0.198952511473996</v>
      </c>
      <c r="C4405" s="4" t="n">
        <f aca="false">(INDEX($D$1:$D$3,$A4405)+C4404)/2</f>
        <v>0.29769343393856</v>
      </c>
    </row>
    <row r="4406" customFormat="false" ht="12.75" hidden="false" customHeight="false" outlineLevel="0" collapsed="false">
      <c r="A4406" s="3" t="n">
        <f aca="true">ROUNDDOWN(RAND()*3,0)+1</f>
        <v>2</v>
      </c>
      <c r="B4406" s="4" t="n">
        <f aca="false">(INDEX($B$1:$B$3,$A4406)+B4405)/2</f>
        <v>0.599476255736998</v>
      </c>
      <c r="C4406" s="4" t="n">
        <f aca="false">(INDEX($D$1:$D$3,$A4406)+C4405)/2</f>
        <v>0.14884671696928</v>
      </c>
    </row>
    <row r="4407" customFormat="false" ht="12.75" hidden="false" customHeight="false" outlineLevel="0" collapsed="false">
      <c r="A4407" s="3" t="n">
        <f aca="true">ROUNDDOWN(RAND()*3,0)+1</f>
        <v>2</v>
      </c>
      <c r="B4407" s="4" t="n">
        <f aca="false">(INDEX($B$1:$B$3,$A4407)+B4406)/2</f>
        <v>0.799738127868499</v>
      </c>
      <c r="C4407" s="4" t="n">
        <f aca="false">(INDEX($D$1:$D$3,$A4407)+C4406)/2</f>
        <v>0.0744233584846401</v>
      </c>
    </row>
    <row r="4408" customFormat="false" ht="12.75" hidden="false" customHeight="false" outlineLevel="0" collapsed="false">
      <c r="A4408" s="3" t="n">
        <f aca="true">ROUNDDOWN(RAND()*3,0)+1</f>
        <v>1</v>
      </c>
      <c r="B4408" s="4" t="n">
        <f aca="false">(INDEX($B$1:$B$3,$A4408)+B4407)/2</f>
        <v>-0.100130936065751</v>
      </c>
      <c r="C4408" s="4" t="n">
        <f aca="false">(INDEX($D$1:$D$3,$A4408)+C4407)/2</f>
        <v>0.03721167924232</v>
      </c>
    </row>
    <row r="4409" customFormat="false" ht="12.75" hidden="false" customHeight="false" outlineLevel="0" collapsed="false">
      <c r="A4409" s="3" t="n">
        <f aca="true">ROUNDDOWN(RAND()*3,0)+1</f>
        <v>3</v>
      </c>
      <c r="B4409" s="4" t="n">
        <f aca="false">(INDEX($B$1:$B$3,$A4409)+B4408)/2</f>
        <v>-0.0500654680328753</v>
      </c>
      <c r="C4409" s="4" t="n">
        <f aca="false">(INDEX($D$1:$D$3,$A4409)+C4408)/2</f>
        <v>0.76860583962116</v>
      </c>
    </row>
    <row r="4410" customFormat="false" ht="12.75" hidden="false" customHeight="false" outlineLevel="0" collapsed="false">
      <c r="A4410" s="3" t="n">
        <f aca="true">ROUNDDOWN(RAND()*3,0)+1</f>
        <v>3</v>
      </c>
      <c r="B4410" s="4" t="n">
        <f aca="false">(INDEX($B$1:$B$3,$A4410)+B4409)/2</f>
        <v>-0.0250327340164376</v>
      </c>
      <c r="C4410" s="4" t="n">
        <f aca="false">(INDEX($D$1:$D$3,$A4410)+C4409)/2</f>
        <v>1.13430291981058</v>
      </c>
    </row>
    <row r="4411" customFormat="false" ht="12.75" hidden="false" customHeight="false" outlineLevel="0" collapsed="false">
      <c r="A4411" s="3" t="n">
        <f aca="true">ROUNDDOWN(RAND()*3,0)+1</f>
        <v>2</v>
      </c>
      <c r="B4411" s="4" t="n">
        <f aca="false">(INDEX($B$1:$B$3,$A4411)+B4410)/2</f>
        <v>0.487483632991781</v>
      </c>
      <c r="C4411" s="4" t="n">
        <f aca="false">(INDEX($D$1:$D$3,$A4411)+C4410)/2</f>
        <v>0.56715145990529</v>
      </c>
    </row>
    <row r="4412" customFormat="false" ht="12.75" hidden="false" customHeight="false" outlineLevel="0" collapsed="false">
      <c r="A4412" s="3" t="n">
        <f aca="true">ROUNDDOWN(RAND()*3,0)+1</f>
        <v>3</v>
      </c>
      <c r="B4412" s="4" t="n">
        <f aca="false">(INDEX($B$1:$B$3,$A4412)+B4411)/2</f>
        <v>0.243741816495891</v>
      </c>
      <c r="C4412" s="4" t="n">
        <f aca="false">(INDEX($D$1:$D$3,$A4412)+C4411)/2</f>
        <v>1.03357572995265</v>
      </c>
    </row>
    <row r="4413" customFormat="false" ht="12.75" hidden="false" customHeight="false" outlineLevel="0" collapsed="false">
      <c r="A4413" s="3" t="n">
        <f aca="true">ROUNDDOWN(RAND()*3,0)+1</f>
        <v>2</v>
      </c>
      <c r="B4413" s="4" t="n">
        <f aca="false">(INDEX($B$1:$B$3,$A4413)+B4412)/2</f>
        <v>0.621870908247945</v>
      </c>
      <c r="C4413" s="4" t="n">
        <f aca="false">(INDEX($D$1:$D$3,$A4413)+C4412)/2</f>
        <v>0.516787864976323</v>
      </c>
    </row>
    <row r="4414" customFormat="false" ht="12.75" hidden="false" customHeight="false" outlineLevel="0" collapsed="false">
      <c r="A4414" s="3" t="n">
        <f aca="true">ROUNDDOWN(RAND()*3,0)+1</f>
        <v>1</v>
      </c>
      <c r="B4414" s="4" t="n">
        <f aca="false">(INDEX($B$1:$B$3,$A4414)+B4413)/2</f>
        <v>-0.189064545876027</v>
      </c>
      <c r="C4414" s="4" t="n">
        <f aca="false">(INDEX($D$1:$D$3,$A4414)+C4413)/2</f>
        <v>0.258393932488161</v>
      </c>
    </row>
    <row r="4415" customFormat="false" ht="12.75" hidden="false" customHeight="false" outlineLevel="0" collapsed="false">
      <c r="A4415" s="3" t="n">
        <f aca="true">ROUNDDOWN(RAND()*3,0)+1</f>
        <v>2</v>
      </c>
      <c r="B4415" s="4" t="n">
        <f aca="false">(INDEX($B$1:$B$3,$A4415)+B4414)/2</f>
        <v>0.405467727061986</v>
      </c>
      <c r="C4415" s="4" t="n">
        <f aca="false">(INDEX($D$1:$D$3,$A4415)+C4414)/2</f>
        <v>0.129196966244081</v>
      </c>
    </row>
    <row r="4416" customFormat="false" ht="12.75" hidden="false" customHeight="false" outlineLevel="0" collapsed="false">
      <c r="A4416" s="3" t="n">
        <f aca="true">ROUNDDOWN(RAND()*3,0)+1</f>
        <v>2</v>
      </c>
      <c r="B4416" s="4" t="n">
        <f aca="false">(INDEX($B$1:$B$3,$A4416)+B4415)/2</f>
        <v>0.702733863530993</v>
      </c>
      <c r="C4416" s="4" t="n">
        <f aca="false">(INDEX($D$1:$D$3,$A4416)+C4415)/2</f>
        <v>0.0645984831220403</v>
      </c>
    </row>
    <row r="4417" customFormat="false" ht="12.75" hidden="false" customHeight="false" outlineLevel="0" collapsed="false">
      <c r="A4417" s="3" t="n">
        <f aca="true">ROUNDDOWN(RAND()*3,0)+1</f>
        <v>2</v>
      </c>
      <c r="B4417" s="4" t="n">
        <f aca="false">(INDEX($B$1:$B$3,$A4417)+B4416)/2</f>
        <v>0.851366931765497</v>
      </c>
      <c r="C4417" s="4" t="n">
        <f aca="false">(INDEX($D$1:$D$3,$A4417)+C4416)/2</f>
        <v>0.0322992415610202</v>
      </c>
    </row>
    <row r="4418" customFormat="false" ht="12.75" hidden="false" customHeight="false" outlineLevel="0" collapsed="false">
      <c r="A4418" s="3" t="n">
        <f aca="true">ROUNDDOWN(RAND()*3,0)+1</f>
        <v>1</v>
      </c>
      <c r="B4418" s="4" t="n">
        <f aca="false">(INDEX($B$1:$B$3,$A4418)+B4417)/2</f>
        <v>-0.0743165341172517</v>
      </c>
      <c r="C4418" s="4" t="n">
        <f aca="false">(INDEX($D$1:$D$3,$A4418)+C4417)/2</f>
        <v>0.0161496207805101</v>
      </c>
    </row>
    <row r="4419" customFormat="false" ht="12.75" hidden="false" customHeight="false" outlineLevel="0" collapsed="false">
      <c r="A4419" s="3" t="n">
        <f aca="true">ROUNDDOWN(RAND()*3,0)+1</f>
        <v>2</v>
      </c>
      <c r="B4419" s="4" t="n">
        <f aca="false">(INDEX($B$1:$B$3,$A4419)+B4418)/2</f>
        <v>0.462841732941374</v>
      </c>
      <c r="C4419" s="4" t="n">
        <f aca="false">(INDEX($D$1:$D$3,$A4419)+C4418)/2</f>
        <v>0.00807481039025504</v>
      </c>
    </row>
    <row r="4420" customFormat="false" ht="12.75" hidden="false" customHeight="false" outlineLevel="0" collapsed="false">
      <c r="A4420" s="3" t="n">
        <f aca="true">ROUNDDOWN(RAND()*3,0)+1</f>
        <v>2</v>
      </c>
      <c r="B4420" s="4" t="n">
        <f aca="false">(INDEX($B$1:$B$3,$A4420)+B4419)/2</f>
        <v>0.731420866470687</v>
      </c>
      <c r="C4420" s="4" t="n">
        <f aca="false">(INDEX($D$1:$D$3,$A4420)+C4419)/2</f>
        <v>0.00403740519512752</v>
      </c>
    </row>
    <row r="4421" customFormat="false" ht="12.75" hidden="false" customHeight="false" outlineLevel="0" collapsed="false">
      <c r="A4421" s="3" t="n">
        <f aca="true">ROUNDDOWN(RAND()*3,0)+1</f>
        <v>3</v>
      </c>
      <c r="B4421" s="4" t="n">
        <f aca="false">(INDEX($B$1:$B$3,$A4421)+B4420)/2</f>
        <v>0.365710433235344</v>
      </c>
      <c r="C4421" s="4" t="n">
        <f aca="false">(INDEX($D$1:$D$3,$A4421)+C4420)/2</f>
        <v>0.752018702597564</v>
      </c>
    </row>
    <row r="4422" customFormat="false" ht="12.75" hidden="false" customHeight="false" outlineLevel="0" collapsed="false">
      <c r="A4422" s="3" t="n">
        <f aca="true">ROUNDDOWN(RAND()*3,0)+1</f>
        <v>2</v>
      </c>
      <c r="B4422" s="4" t="n">
        <f aca="false">(INDEX($B$1:$B$3,$A4422)+B4421)/2</f>
        <v>0.682855216617672</v>
      </c>
      <c r="C4422" s="4" t="n">
        <f aca="false">(INDEX($D$1:$D$3,$A4422)+C4421)/2</f>
        <v>0.376009351298782</v>
      </c>
    </row>
    <row r="4423" customFormat="false" ht="12.75" hidden="false" customHeight="false" outlineLevel="0" collapsed="false">
      <c r="A4423" s="3" t="n">
        <f aca="true">ROUNDDOWN(RAND()*3,0)+1</f>
        <v>1</v>
      </c>
      <c r="B4423" s="4" t="n">
        <f aca="false">(INDEX($B$1:$B$3,$A4423)+B4422)/2</f>
        <v>-0.158572391691164</v>
      </c>
      <c r="C4423" s="4" t="n">
        <f aca="false">(INDEX($D$1:$D$3,$A4423)+C4422)/2</f>
        <v>0.188004675649391</v>
      </c>
    </row>
    <row r="4424" customFormat="false" ht="12.75" hidden="false" customHeight="false" outlineLevel="0" collapsed="false">
      <c r="A4424" s="3" t="n">
        <f aca="true">ROUNDDOWN(RAND()*3,0)+1</f>
        <v>3</v>
      </c>
      <c r="B4424" s="4" t="n">
        <f aca="false">(INDEX($B$1:$B$3,$A4424)+B4423)/2</f>
        <v>-0.0792861958455821</v>
      </c>
      <c r="C4424" s="4" t="n">
        <f aca="false">(INDEX($D$1:$D$3,$A4424)+C4423)/2</f>
        <v>0.844002337824696</v>
      </c>
    </row>
    <row r="4425" customFormat="false" ht="12.75" hidden="false" customHeight="false" outlineLevel="0" collapsed="false">
      <c r="A4425" s="3" t="n">
        <f aca="true">ROUNDDOWN(RAND()*3,0)+1</f>
        <v>2</v>
      </c>
      <c r="B4425" s="4" t="n">
        <f aca="false">(INDEX($B$1:$B$3,$A4425)+B4424)/2</f>
        <v>0.460356902077209</v>
      </c>
      <c r="C4425" s="4" t="n">
        <f aca="false">(INDEX($D$1:$D$3,$A4425)+C4424)/2</f>
        <v>0.422001168912348</v>
      </c>
    </row>
    <row r="4426" customFormat="false" ht="12.75" hidden="false" customHeight="false" outlineLevel="0" collapsed="false">
      <c r="A4426" s="3" t="n">
        <f aca="true">ROUNDDOWN(RAND()*3,0)+1</f>
        <v>3</v>
      </c>
      <c r="B4426" s="4" t="n">
        <f aca="false">(INDEX($B$1:$B$3,$A4426)+B4425)/2</f>
        <v>0.230178451038605</v>
      </c>
      <c r="C4426" s="4" t="n">
        <f aca="false">(INDEX($D$1:$D$3,$A4426)+C4425)/2</f>
        <v>0.961000584456174</v>
      </c>
    </row>
    <row r="4427" customFormat="false" ht="12.75" hidden="false" customHeight="false" outlineLevel="0" collapsed="false">
      <c r="A4427" s="3" t="n">
        <f aca="true">ROUNDDOWN(RAND()*3,0)+1</f>
        <v>1</v>
      </c>
      <c r="B4427" s="4" t="n">
        <f aca="false">(INDEX($B$1:$B$3,$A4427)+B4426)/2</f>
        <v>-0.384910774480698</v>
      </c>
      <c r="C4427" s="4" t="n">
        <f aca="false">(INDEX($D$1:$D$3,$A4427)+C4426)/2</f>
        <v>0.480500292228087</v>
      </c>
    </row>
    <row r="4428" customFormat="false" ht="12.75" hidden="false" customHeight="false" outlineLevel="0" collapsed="false">
      <c r="A4428" s="3" t="n">
        <f aca="true">ROUNDDOWN(RAND()*3,0)+1</f>
        <v>3</v>
      </c>
      <c r="B4428" s="4" t="n">
        <f aca="false">(INDEX($B$1:$B$3,$A4428)+B4427)/2</f>
        <v>-0.192455387240349</v>
      </c>
      <c r="C4428" s="4" t="n">
        <f aca="false">(INDEX($D$1:$D$3,$A4428)+C4427)/2</f>
        <v>0.990250146114044</v>
      </c>
    </row>
    <row r="4429" customFormat="false" ht="12.75" hidden="false" customHeight="false" outlineLevel="0" collapsed="false">
      <c r="A4429" s="3" t="n">
        <f aca="true">ROUNDDOWN(RAND()*3,0)+1</f>
        <v>2</v>
      </c>
      <c r="B4429" s="4" t="n">
        <f aca="false">(INDEX($B$1:$B$3,$A4429)+B4428)/2</f>
        <v>0.403772306379826</v>
      </c>
      <c r="C4429" s="4" t="n">
        <f aca="false">(INDEX($D$1:$D$3,$A4429)+C4428)/2</f>
        <v>0.495125073057022</v>
      </c>
    </row>
    <row r="4430" customFormat="false" ht="12.75" hidden="false" customHeight="false" outlineLevel="0" collapsed="false">
      <c r="A4430" s="3" t="n">
        <f aca="true">ROUNDDOWN(RAND()*3,0)+1</f>
        <v>2</v>
      </c>
      <c r="B4430" s="4" t="n">
        <f aca="false">(INDEX($B$1:$B$3,$A4430)+B4429)/2</f>
        <v>0.701886153189913</v>
      </c>
      <c r="C4430" s="4" t="n">
        <f aca="false">(INDEX($D$1:$D$3,$A4430)+C4429)/2</f>
        <v>0.247562536528511</v>
      </c>
    </row>
    <row r="4431" customFormat="false" ht="12.75" hidden="false" customHeight="false" outlineLevel="0" collapsed="false">
      <c r="A4431" s="3" t="n">
        <f aca="true">ROUNDDOWN(RAND()*3,0)+1</f>
        <v>3</v>
      </c>
      <c r="B4431" s="4" t="n">
        <f aca="false">(INDEX($B$1:$B$3,$A4431)+B4430)/2</f>
        <v>0.350943076594956</v>
      </c>
      <c r="C4431" s="4" t="n">
        <f aca="false">(INDEX($D$1:$D$3,$A4431)+C4430)/2</f>
        <v>0.873781268264255</v>
      </c>
    </row>
    <row r="4432" customFormat="false" ht="12.75" hidden="false" customHeight="false" outlineLevel="0" collapsed="false">
      <c r="A4432" s="3" t="n">
        <f aca="true">ROUNDDOWN(RAND()*3,0)+1</f>
        <v>2</v>
      </c>
      <c r="B4432" s="4" t="n">
        <f aca="false">(INDEX($B$1:$B$3,$A4432)+B4431)/2</f>
        <v>0.675471538297478</v>
      </c>
      <c r="C4432" s="4" t="n">
        <f aca="false">(INDEX($D$1:$D$3,$A4432)+C4431)/2</f>
        <v>0.436890634132128</v>
      </c>
    </row>
    <row r="4433" customFormat="false" ht="12.75" hidden="false" customHeight="false" outlineLevel="0" collapsed="false">
      <c r="A4433" s="3" t="n">
        <f aca="true">ROUNDDOWN(RAND()*3,0)+1</f>
        <v>2</v>
      </c>
      <c r="B4433" s="4" t="n">
        <f aca="false">(INDEX($B$1:$B$3,$A4433)+B4432)/2</f>
        <v>0.837735769148739</v>
      </c>
      <c r="C4433" s="4" t="n">
        <f aca="false">(INDEX($D$1:$D$3,$A4433)+C4432)/2</f>
        <v>0.218445317066064</v>
      </c>
    </row>
    <row r="4434" customFormat="false" ht="12.75" hidden="false" customHeight="false" outlineLevel="0" collapsed="false">
      <c r="A4434" s="3" t="n">
        <f aca="true">ROUNDDOWN(RAND()*3,0)+1</f>
        <v>3</v>
      </c>
      <c r="B4434" s="4" t="n">
        <f aca="false">(INDEX($B$1:$B$3,$A4434)+B4433)/2</f>
        <v>0.41886788457437</v>
      </c>
      <c r="C4434" s="4" t="n">
        <f aca="false">(INDEX($D$1:$D$3,$A4434)+C4433)/2</f>
        <v>0.859222658533032</v>
      </c>
    </row>
    <row r="4435" customFormat="false" ht="12.75" hidden="false" customHeight="false" outlineLevel="0" collapsed="false">
      <c r="A4435" s="3" t="n">
        <f aca="true">ROUNDDOWN(RAND()*3,0)+1</f>
        <v>1</v>
      </c>
      <c r="B4435" s="4" t="n">
        <f aca="false">(INDEX($B$1:$B$3,$A4435)+B4434)/2</f>
        <v>-0.290566057712815</v>
      </c>
      <c r="C4435" s="4" t="n">
        <f aca="false">(INDEX($D$1:$D$3,$A4435)+C4434)/2</f>
        <v>0.429611329266516</v>
      </c>
    </row>
    <row r="4436" customFormat="false" ht="12.75" hidden="false" customHeight="false" outlineLevel="0" collapsed="false">
      <c r="A4436" s="3" t="n">
        <f aca="true">ROUNDDOWN(RAND()*3,0)+1</f>
        <v>1</v>
      </c>
      <c r="B4436" s="4" t="n">
        <f aca="false">(INDEX($B$1:$B$3,$A4436)+B4435)/2</f>
        <v>-0.645283028856408</v>
      </c>
      <c r="C4436" s="4" t="n">
        <f aca="false">(INDEX($D$1:$D$3,$A4436)+C4435)/2</f>
        <v>0.214805664633258</v>
      </c>
    </row>
    <row r="4437" customFormat="false" ht="12.75" hidden="false" customHeight="false" outlineLevel="0" collapsed="false">
      <c r="A4437" s="3" t="n">
        <f aca="true">ROUNDDOWN(RAND()*3,0)+1</f>
        <v>2</v>
      </c>
      <c r="B4437" s="4" t="n">
        <f aca="false">(INDEX($B$1:$B$3,$A4437)+B4436)/2</f>
        <v>0.177358485571796</v>
      </c>
      <c r="C4437" s="4" t="n">
        <f aca="false">(INDEX($D$1:$D$3,$A4437)+C4436)/2</f>
        <v>0.107402832316629</v>
      </c>
    </row>
    <row r="4438" customFormat="false" ht="12.75" hidden="false" customHeight="false" outlineLevel="0" collapsed="false">
      <c r="A4438" s="3" t="n">
        <f aca="true">ROUNDDOWN(RAND()*3,0)+1</f>
        <v>2</v>
      </c>
      <c r="B4438" s="4" t="n">
        <f aca="false">(INDEX($B$1:$B$3,$A4438)+B4437)/2</f>
        <v>0.588679242785898</v>
      </c>
      <c r="C4438" s="4" t="n">
        <f aca="false">(INDEX($D$1:$D$3,$A4438)+C4437)/2</f>
        <v>0.0537014161583145</v>
      </c>
    </row>
    <row r="4439" customFormat="false" ht="12.75" hidden="false" customHeight="false" outlineLevel="0" collapsed="false">
      <c r="A4439" s="3" t="n">
        <f aca="true">ROUNDDOWN(RAND()*3,0)+1</f>
        <v>2</v>
      </c>
      <c r="B4439" s="4" t="n">
        <f aca="false">(INDEX($B$1:$B$3,$A4439)+B4438)/2</f>
        <v>0.794339621392949</v>
      </c>
      <c r="C4439" s="4" t="n">
        <f aca="false">(INDEX($D$1:$D$3,$A4439)+C4438)/2</f>
        <v>0.0268507080791572</v>
      </c>
    </row>
    <row r="4440" customFormat="false" ht="12.75" hidden="false" customHeight="false" outlineLevel="0" collapsed="false">
      <c r="A4440" s="3" t="n">
        <f aca="true">ROUNDDOWN(RAND()*3,0)+1</f>
        <v>3</v>
      </c>
      <c r="B4440" s="4" t="n">
        <f aca="false">(INDEX($B$1:$B$3,$A4440)+B4439)/2</f>
        <v>0.397169810696475</v>
      </c>
      <c r="C4440" s="4" t="n">
        <f aca="false">(INDEX($D$1:$D$3,$A4440)+C4439)/2</f>
        <v>0.763425354039579</v>
      </c>
    </row>
    <row r="4441" customFormat="false" ht="12.75" hidden="false" customHeight="false" outlineLevel="0" collapsed="false">
      <c r="A4441" s="3" t="n">
        <f aca="true">ROUNDDOWN(RAND()*3,0)+1</f>
        <v>1</v>
      </c>
      <c r="B4441" s="4" t="n">
        <f aca="false">(INDEX($B$1:$B$3,$A4441)+B4440)/2</f>
        <v>-0.301415094651763</v>
      </c>
      <c r="C4441" s="4" t="n">
        <f aca="false">(INDEX($D$1:$D$3,$A4441)+C4440)/2</f>
        <v>0.381712677019789</v>
      </c>
    </row>
    <row r="4442" customFormat="false" ht="12.75" hidden="false" customHeight="false" outlineLevel="0" collapsed="false">
      <c r="A4442" s="3" t="n">
        <f aca="true">ROUNDDOWN(RAND()*3,0)+1</f>
        <v>3</v>
      </c>
      <c r="B4442" s="4" t="n">
        <f aca="false">(INDEX($B$1:$B$3,$A4442)+B4441)/2</f>
        <v>-0.150707547325881</v>
      </c>
      <c r="C4442" s="4" t="n">
        <f aca="false">(INDEX($D$1:$D$3,$A4442)+C4441)/2</f>
        <v>0.940856338509895</v>
      </c>
    </row>
    <row r="4443" customFormat="false" ht="12.75" hidden="false" customHeight="false" outlineLevel="0" collapsed="false">
      <c r="A4443" s="3" t="n">
        <f aca="true">ROUNDDOWN(RAND()*3,0)+1</f>
        <v>2</v>
      </c>
      <c r="B4443" s="4" t="n">
        <f aca="false">(INDEX($B$1:$B$3,$A4443)+B4442)/2</f>
        <v>0.424646226337059</v>
      </c>
      <c r="C4443" s="4" t="n">
        <f aca="false">(INDEX($D$1:$D$3,$A4443)+C4442)/2</f>
        <v>0.470428169254947</v>
      </c>
    </row>
    <row r="4444" customFormat="false" ht="12.75" hidden="false" customHeight="false" outlineLevel="0" collapsed="false">
      <c r="A4444" s="3" t="n">
        <f aca="true">ROUNDDOWN(RAND()*3,0)+1</f>
        <v>1</v>
      </c>
      <c r="B4444" s="4" t="n">
        <f aca="false">(INDEX($B$1:$B$3,$A4444)+B4443)/2</f>
        <v>-0.28767688683147</v>
      </c>
      <c r="C4444" s="4" t="n">
        <f aca="false">(INDEX($D$1:$D$3,$A4444)+C4443)/2</f>
        <v>0.235214084627474</v>
      </c>
    </row>
    <row r="4445" customFormat="false" ht="12.75" hidden="false" customHeight="false" outlineLevel="0" collapsed="false">
      <c r="A4445" s="3" t="n">
        <f aca="true">ROUNDDOWN(RAND()*3,0)+1</f>
        <v>3</v>
      </c>
      <c r="B4445" s="4" t="n">
        <f aca="false">(INDEX($B$1:$B$3,$A4445)+B4444)/2</f>
        <v>-0.143838443415735</v>
      </c>
      <c r="C4445" s="4" t="n">
        <f aca="false">(INDEX($D$1:$D$3,$A4445)+C4444)/2</f>
        <v>0.867607042313737</v>
      </c>
    </row>
    <row r="4446" customFormat="false" ht="12.75" hidden="false" customHeight="false" outlineLevel="0" collapsed="false">
      <c r="A4446" s="3" t="n">
        <f aca="true">ROUNDDOWN(RAND()*3,0)+1</f>
        <v>1</v>
      </c>
      <c r="B4446" s="4" t="n">
        <f aca="false">(INDEX($B$1:$B$3,$A4446)+B4445)/2</f>
        <v>-0.571919221707868</v>
      </c>
      <c r="C4446" s="4" t="n">
        <f aca="false">(INDEX($D$1:$D$3,$A4446)+C4445)/2</f>
        <v>0.433803521156868</v>
      </c>
    </row>
    <row r="4447" customFormat="false" ht="12.75" hidden="false" customHeight="false" outlineLevel="0" collapsed="false">
      <c r="A4447" s="3" t="n">
        <f aca="true">ROUNDDOWN(RAND()*3,0)+1</f>
        <v>3</v>
      </c>
      <c r="B4447" s="4" t="n">
        <f aca="false">(INDEX($B$1:$B$3,$A4447)+B4446)/2</f>
        <v>-0.285959610853934</v>
      </c>
      <c r="C4447" s="4" t="n">
        <f aca="false">(INDEX($D$1:$D$3,$A4447)+C4446)/2</f>
        <v>0.966901760578434</v>
      </c>
    </row>
    <row r="4448" customFormat="false" ht="12.75" hidden="false" customHeight="false" outlineLevel="0" collapsed="false">
      <c r="A4448" s="3" t="n">
        <f aca="true">ROUNDDOWN(RAND()*3,0)+1</f>
        <v>1</v>
      </c>
      <c r="B4448" s="4" t="n">
        <f aca="false">(INDEX($B$1:$B$3,$A4448)+B4447)/2</f>
        <v>-0.642979805426967</v>
      </c>
      <c r="C4448" s="4" t="n">
        <f aca="false">(INDEX($D$1:$D$3,$A4448)+C4447)/2</f>
        <v>0.483450880289217</v>
      </c>
    </row>
    <row r="4449" customFormat="false" ht="12.75" hidden="false" customHeight="false" outlineLevel="0" collapsed="false">
      <c r="A4449" s="3" t="n">
        <f aca="true">ROUNDDOWN(RAND()*3,0)+1</f>
        <v>2</v>
      </c>
      <c r="B4449" s="4" t="n">
        <f aca="false">(INDEX($B$1:$B$3,$A4449)+B4448)/2</f>
        <v>0.178510097286517</v>
      </c>
      <c r="C4449" s="4" t="n">
        <f aca="false">(INDEX($D$1:$D$3,$A4449)+C4448)/2</f>
        <v>0.241725440144609</v>
      </c>
    </row>
    <row r="4450" customFormat="false" ht="12.75" hidden="false" customHeight="false" outlineLevel="0" collapsed="false">
      <c r="A4450" s="3" t="n">
        <f aca="true">ROUNDDOWN(RAND()*3,0)+1</f>
        <v>2</v>
      </c>
      <c r="B4450" s="4" t="n">
        <f aca="false">(INDEX($B$1:$B$3,$A4450)+B4449)/2</f>
        <v>0.589255048643258</v>
      </c>
      <c r="C4450" s="4" t="n">
        <f aca="false">(INDEX($D$1:$D$3,$A4450)+C4449)/2</f>
        <v>0.120862720072304</v>
      </c>
    </row>
    <row r="4451" customFormat="false" ht="12.75" hidden="false" customHeight="false" outlineLevel="0" collapsed="false">
      <c r="A4451" s="3" t="n">
        <f aca="true">ROUNDDOWN(RAND()*3,0)+1</f>
        <v>2</v>
      </c>
      <c r="B4451" s="4" t="n">
        <f aca="false">(INDEX($B$1:$B$3,$A4451)+B4450)/2</f>
        <v>0.794627524321629</v>
      </c>
      <c r="C4451" s="4" t="n">
        <f aca="false">(INDEX($D$1:$D$3,$A4451)+C4450)/2</f>
        <v>0.0604313600361521</v>
      </c>
    </row>
    <row r="4452" customFormat="false" ht="12.75" hidden="false" customHeight="false" outlineLevel="0" collapsed="false">
      <c r="A4452" s="3" t="n">
        <f aca="true">ROUNDDOWN(RAND()*3,0)+1</f>
        <v>1</v>
      </c>
      <c r="B4452" s="4" t="n">
        <f aca="false">(INDEX($B$1:$B$3,$A4452)+B4451)/2</f>
        <v>-0.102686237839185</v>
      </c>
      <c r="C4452" s="4" t="n">
        <f aca="false">(INDEX($D$1:$D$3,$A4452)+C4451)/2</f>
        <v>0.0302156800180761</v>
      </c>
    </row>
    <row r="4453" customFormat="false" ht="12.75" hidden="false" customHeight="false" outlineLevel="0" collapsed="false">
      <c r="A4453" s="3" t="n">
        <f aca="true">ROUNDDOWN(RAND()*3,0)+1</f>
        <v>1</v>
      </c>
      <c r="B4453" s="4" t="n">
        <f aca="false">(INDEX($B$1:$B$3,$A4453)+B4452)/2</f>
        <v>-0.551343118919593</v>
      </c>
      <c r="C4453" s="4" t="n">
        <f aca="false">(INDEX($D$1:$D$3,$A4453)+C4452)/2</f>
        <v>0.015107840009038</v>
      </c>
    </row>
    <row r="4454" customFormat="false" ht="12.75" hidden="false" customHeight="false" outlineLevel="0" collapsed="false">
      <c r="A4454" s="3" t="n">
        <f aca="true">ROUNDDOWN(RAND()*3,0)+1</f>
        <v>2</v>
      </c>
      <c r="B4454" s="4" t="n">
        <f aca="false">(INDEX($B$1:$B$3,$A4454)+B4453)/2</f>
        <v>0.224328440540204</v>
      </c>
      <c r="C4454" s="4" t="n">
        <f aca="false">(INDEX($D$1:$D$3,$A4454)+C4453)/2</f>
        <v>0.00755392000451902</v>
      </c>
    </row>
    <row r="4455" customFormat="false" ht="12.75" hidden="false" customHeight="false" outlineLevel="0" collapsed="false">
      <c r="A4455" s="3" t="n">
        <f aca="true">ROUNDDOWN(RAND()*3,0)+1</f>
        <v>2</v>
      </c>
      <c r="B4455" s="4" t="n">
        <f aca="false">(INDEX($B$1:$B$3,$A4455)+B4454)/2</f>
        <v>0.612164220270102</v>
      </c>
      <c r="C4455" s="4" t="n">
        <f aca="false">(INDEX($D$1:$D$3,$A4455)+C4454)/2</f>
        <v>0.00377696000225951</v>
      </c>
    </row>
    <row r="4456" customFormat="false" ht="12.75" hidden="false" customHeight="false" outlineLevel="0" collapsed="false">
      <c r="A4456" s="3" t="n">
        <f aca="true">ROUNDDOWN(RAND()*3,0)+1</f>
        <v>1</v>
      </c>
      <c r="B4456" s="4" t="n">
        <f aca="false">(INDEX($B$1:$B$3,$A4456)+B4455)/2</f>
        <v>-0.193917889864949</v>
      </c>
      <c r="C4456" s="4" t="n">
        <f aca="false">(INDEX($D$1:$D$3,$A4456)+C4455)/2</f>
        <v>0.00188848000112975</v>
      </c>
    </row>
    <row r="4457" customFormat="false" ht="12.75" hidden="false" customHeight="false" outlineLevel="0" collapsed="false">
      <c r="A4457" s="3" t="n">
        <f aca="true">ROUNDDOWN(RAND()*3,0)+1</f>
        <v>2</v>
      </c>
      <c r="B4457" s="4" t="n">
        <f aca="false">(INDEX($B$1:$B$3,$A4457)+B4456)/2</f>
        <v>0.403041055067525</v>
      </c>
      <c r="C4457" s="4" t="n">
        <f aca="false">(INDEX($D$1:$D$3,$A4457)+C4456)/2</f>
        <v>0.000944240000564877</v>
      </c>
    </row>
    <row r="4458" customFormat="false" ht="12.75" hidden="false" customHeight="false" outlineLevel="0" collapsed="false">
      <c r="A4458" s="3" t="n">
        <f aca="true">ROUNDDOWN(RAND()*3,0)+1</f>
        <v>3</v>
      </c>
      <c r="B4458" s="4" t="n">
        <f aca="false">(INDEX($B$1:$B$3,$A4458)+B4457)/2</f>
        <v>0.201520527533763</v>
      </c>
      <c r="C4458" s="4" t="n">
        <f aca="false">(INDEX($D$1:$D$3,$A4458)+C4457)/2</f>
        <v>0.750472120000282</v>
      </c>
    </row>
    <row r="4459" customFormat="false" ht="12.75" hidden="false" customHeight="false" outlineLevel="0" collapsed="false">
      <c r="A4459" s="3" t="n">
        <f aca="true">ROUNDDOWN(RAND()*3,0)+1</f>
        <v>2</v>
      </c>
      <c r="B4459" s="4" t="n">
        <f aca="false">(INDEX($B$1:$B$3,$A4459)+B4458)/2</f>
        <v>0.600760263766881</v>
      </c>
      <c r="C4459" s="4" t="n">
        <f aca="false">(INDEX($D$1:$D$3,$A4459)+C4458)/2</f>
        <v>0.375236060000141</v>
      </c>
    </row>
    <row r="4460" customFormat="false" ht="12.75" hidden="false" customHeight="false" outlineLevel="0" collapsed="false">
      <c r="A4460" s="3" t="n">
        <f aca="true">ROUNDDOWN(RAND()*3,0)+1</f>
        <v>3</v>
      </c>
      <c r="B4460" s="4" t="n">
        <f aca="false">(INDEX($B$1:$B$3,$A4460)+B4459)/2</f>
        <v>0.300380131883441</v>
      </c>
      <c r="C4460" s="4" t="n">
        <f aca="false">(INDEX($D$1:$D$3,$A4460)+C4459)/2</f>
        <v>0.937618030000071</v>
      </c>
    </row>
    <row r="4461" customFormat="false" ht="12.75" hidden="false" customHeight="false" outlineLevel="0" collapsed="false">
      <c r="A4461" s="3" t="n">
        <f aca="true">ROUNDDOWN(RAND()*3,0)+1</f>
        <v>3</v>
      </c>
      <c r="B4461" s="4" t="n">
        <f aca="false">(INDEX($B$1:$B$3,$A4461)+B4460)/2</f>
        <v>0.15019006594172</v>
      </c>
      <c r="C4461" s="4" t="n">
        <f aca="false">(INDEX($D$1:$D$3,$A4461)+C4460)/2</f>
        <v>1.21880901500004</v>
      </c>
    </row>
    <row r="4462" customFormat="false" ht="12.75" hidden="false" customHeight="false" outlineLevel="0" collapsed="false">
      <c r="A4462" s="3" t="n">
        <f aca="true">ROUNDDOWN(RAND()*3,0)+1</f>
        <v>2</v>
      </c>
      <c r="B4462" s="4" t="n">
        <f aca="false">(INDEX($B$1:$B$3,$A4462)+B4461)/2</f>
        <v>0.57509503297086</v>
      </c>
      <c r="C4462" s="4" t="n">
        <f aca="false">(INDEX($D$1:$D$3,$A4462)+C4461)/2</f>
        <v>0.609404507500018</v>
      </c>
    </row>
    <row r="4463" customFormat="false" ht="12.75" hidden="false" customHeight="false" outlineLevel="0" collapsed="false">
      <c r="A4463" s="3" t="n">
        <f aca="true">ROUNDDOWN(RAND()*3,0)+1</f>
        <v>3</v>
      </c>
      <c r="B4463" s="4" t="n">
        <f aca="false">(INDEX($B$1:$B$3,$A4463)+B4462)/2</f>
        <v>0.28754751648543</v>
      </c>
      <c r="C4463" s="4" t="n">
        <f aca="false">(INDEX($D$1:$D$3,$A4463)+C4462)/2</f>
        <v>1.05470225375001</v>
      </c>
    </row>
    <row r="4464" customFormat="false" ht="12.75" hidden="false" customHeight="false" outlineLevel="0" collapsed="false">
      <c r="A4464" s="3" t="n">
        <f aca="true">ROUNDDOWN(RAND()*3,0)+1</f>
        <v>1</v>
      </c>
      <c r="B4464" s="4" t="n">
        <f aca="false">(INDEX($B$1:$B$3,$A4464)+B4463)/2</f>
        <v>-0.356226241757285</v>
      </c>
      <c r="C4464" s="4" t="n">
        <f aca="false">(INDEX($D$1:$D$3,$A4464)+C4463)/2</f>
        <v>0.527351126875004</v>
      </c>
    </row>
    <row r="4465" customFormat="false" ht="12.75" hidden="false" customHeight="false" outlineLevel="0" collapsed="false">
      <c r="A4465" s="3" t="n">
        <f aca="true">ROUNDDOWN(RAND()*3,0)+1</f>
        <v>1</v>
      </c>
      <c r="B4465" s="4" t="n">
        <f aca="false">(INDEX($B$1:$B$3,$A4465)+B4464)/2</f>
        <v>-0.678113120878643</v>
      </c>
      <c r="C4465" s="4" t="n">
        <f aca="false">(INDEX($D$1:$D$3,$A4465)+C4464)/2</f>
        <v>0.263675563437502</v>
      </c>
    </row>
    <row r="4466" customFormat="false" ht="12.75" hidden="false" customHeight="false" outlineLevel="0" collapsed="false">
      <c r="A4466" s="3" t="n">
        <f aca="true">ROUNDDOWN(RAND()*3,0)+1</f>
        <v>3</v>
      </c>
      <c r="B4466" s="4" t="n">
        <f aca="false">(INDEX($B$1:$B$3,$A4466)+B4465)/2</f>
        <v>-0.339056560439321</v>
      </c>
      <c r="C4466" s="4" t="n">
        <f aca="false">(INDEX($D$1:$D$3,$A4466)+C4465)/2</f>
        <v>0.881837781718751</v>
      </c>
    </row>
    <row r="4467" customFormat="false" ht="12.75" hidden="false" customHeight="false" outlineLevel="0" collapsed="false">
      <c r="A4467" s="3" t="n">
        <f aca="true">ROUNDDOWN(RAND()*3,0)+1</f>
        <v>3</v>
      </c>
      <c r="B4467" s="4" t="n">
        <f aca="false">(INDEX($B$1:$B$3,$A4467)+B4466)/2</f>
        <v>-0.169528280219661</v>
      </c>
      <c r="C4467" s="4" t="n">
        <f aca="false">(INDEX($D$1:$D$3,$A4467)+C4466)/2</f>
        <v>1.19091889085938</v>
      </c>
    </row>
    <row r="4468" customFormat="false" ht="12.75" hidden="false" customHeight="false" outlineLevel="0" collapsed="false">
      <c r="A4468" s="3" t="n">
        <f aca="true">ROUNDDOWN(RAND()*3,0)+1</f>
        <v>1</v>
      </c>
      <c r="B4468" s="4" t="n">
        <f aca="false">(INDEX($B$1:$B$3,$A4468)+B4467)/2</f>
        <v>-0.58476414010983</v>
      </c>
      <c r="C4468" s="4" t="n">
        <f aca="false">(INDEX($D$1:$D$3,$A4468)+C4467)/2</f>
        <v>0.595459445429688</v>
      </c>
    </row>
    <row r="4469" customFormat="false" ht="12.75" hidden="false" customHeight="false" outlineLevel="0" collapsed="false">
      <c r="A4469" s="3" t="n">
        <f aca="true">ROUNDDOWN(RAND()*3,0)+1</f>
        <v>2</v>
      </c>
      <c r="B4469" s="4" t="n">
        <f aca="false">(INDEX($B$1:$B$3,$A4469)+B4468)/2</f>
        <v>0.207617929945085</v>
      </c>
      <c r="C4469" s="4" t="n">
        <f aca="false">(INDEX($D$1:$D$3,$A4469)+C4468)/2</f>
        <v>0.297729722714844</v>
      </c>
    </row>
    <row r="4470" customFormat="false" ht="12.75" hidden="false" customHeight="false" outlineLevel="0" collapsed="false">
      <c r="A4470" s="3" t="n">
        <f aca="true">ROUNDDOWN(RAND()*3,0)+1</f>
        <v>1</v>
      </c>
      <c r="B4470" s="4" t="n">
        <f aca="false">(INDEX($B$1:$B$3,$A4470)+B4469)/2</f>
        <v>-0.396191035027458</v>
      </c>
      <c r="C4470" s="4" t="n">
        <f aca="false">(INDEX($D$1:$D$3,$A4470)+C4469)/2</f>
        <v>0.148864861357422</v>
      </c>
    </row>
    <row r="4471" customFormat="false" ht="12.75" hidden="false" customHeight="false" outlineLevel="0" collapsed="false">
      <c r="A4471" s="3" t="n">
        <f aca="true">ROUNDDOWN(RAND()*3,0)+1</f>
        <v>1</v>
      </c>
      <c r="B4471" s="4" t="n">
        <f aca="false">(INDEX($B$1:$B$3,$A4471)+B4470)/2</f>
        <v>-0.698095517513729</v>
      </c>
      <c r="C4471" s="4" t="n">
        <f aca="false">(INDEX($D$1:$D$3,$A4471)+C4470)/2</f>
        <v>0.074432430678711</v>
      </c>
    </row>
    <row r="4472" customFormat="false" ht="12.75" hidden="false" customHeight="false" outlineLevel="0" collapsed="false">
      <c r="A4472" s="3" t="n">
        <f aca="true">ROUNDDOWN(RAND()*3,0)+1</f>
        <v>2</v>
      </c>
      <c r="B4472" s="4" t="n">
        <f aca="false">(INDEX($B$1:$B$3,$A4472)+B4471)/2</f>
        <v>0.150952241243136</v>
      </c>
      <c r="C4472" s="4" t="n">
        <f aca="false">(INDEX($D$1:$D$3,$A4472)+C4471)/2</f>
        <v>0.0372162153393555</v>
      </c>
    </row>
    <row r="4473" customFormat="false" ht="12.75" hidden="false" customHeight="false" outlineLevel="0" collapsed="false">
      <c r="A4473" s="3" t="n">
        <f aca="true">ROUNDDOWN(RAND()*3,0)+1</f>
        <v>3</v>
      </c>
      <c r="B4473" s="4" t="n">
        <f aca="false">(INDEX($B$1:$B$3,$A4473)+B4472)/2</f>
        <v>0.0754761206215678</v>
      </c>
      <c r="C4473" s="4" t="n">
        <f aca="false">(INDEX($D$1:$D$3,$A4473)+C4472)/2</f>
        <v>0.768608107669678</v>
      </c>
    </row>
    <row r="4474" customFormat="false" ht="12.75" hidden="false" customHeight="false" outlineLevel="0" collapsed="false">
      <c r="A4474" s="3" t="n">
        <f aca="true">ROUNDDOWN(RAND()*3,0)+1</f>
        <v>1</v>
      </c>
      <c r="B4474" s="4" t="n">
        <f aca="false">(INDEX($B$1:$B$3,$A4474)+B4473)/2</f>
        <v>-0.462261939689216</v>
      </c>
      <c r="C4474" s="4" t="n">
        <f aca="false">(INDEX($D$1:$D$3,$A4474)+C4473)/2</f>
        <v>0.384304053834839</v>
      </c>
    </row>
    <row r="4475" customFormat="false" ht="12.75" hidden="false" customHeight="false" outlineLevel="0" collapsed="false">
      <c r="A4475" s="3" t="n">
        <f aca="true">ROUNDDOWN(RAND()*3,0)+1</f>
        <v>2</v>
      </c>
      <c r="B4475" s="4" t="n">
        <f aca="false">(INDEX($B$1:$B$3,$A4475)+B4474)/2</f>
        <v>0.268869030155392</v>
      </c>
      <c r="C4475" s="4" t="n">
        <f aca="false">(INDEX($D$1:$D$3,$A4475)+C4474)/2</f>
        <v>0.192152026917419</v>
      </c>
    </row>
    <row r="4476" customFormat="false" ht="12.75" hidden="false" customHeight="false" outlineLevel="0" collapsed="false">
      <c r="A4476" s="3" t="n">
        <f aca="true">ROUNDDOWN(RAND()*3,0)+1</f>
        <v>1</v>
      </c>
      <c r="B4476" s="4" t="n">
        <f aca="false">(INDEX($B$1:$B$3,$A4476)+B4475)/2</f>
        <v>-0.365565484922304</v>
      </c>
      <c r="C4476" s="4" t="n">
        <f aca="false">(INDEX($D$1:$D$3,$A4476)+C4475)/2</f>
        <v>0.0960760134587097</v>
      </c>
    </row>
    <row r="4477" customFormat="false" ht="12.75" hidden="false" customHeight="false" outlineLevel="0" collapsed="false">
      <c r="A4477" s="3" t="n">
        <f aca="true">ROUNDDOWN(RAND()*3,0)+1</f>
        <v>3</v>
      </c>
      <c r="B4477" s="4" t="n">
        <f aca="false">(INDEX($B$1:$B$3,$A4477)+B4476)/2</f>
        <v>-0.182782742461152</v>
      </c>
      <c r="C4477" s="4" t="n">
        <f aca="false">(INDEX($D$1:$D$3,$A4477)+C4476)/2</f>
        <v>0.798038006729355</v>
      </c>
    </row>
    <row r="4478" customFormat="false" ht="12.75" hidden="false" customHeight="false" outlineLevel="0" collapsed="false">
      <c r="A4478" s="3" t="n">
        <f aca="true">ROUNDDOWN(RAND()*3,0)+1</f>
        <v>3</v>
      </c>
      <c r="B4478" s="4" t="n">
        <f aca="false">(INDEX($B$1:$B$3,$A4478)+B4477)/2</f>
        <v>-0.091391371230576</v>
      </c>
      <c r="C4478" s="4" t="n">
        <f aca="false">(INDEX($D$1:$D$3,$A4478)+C4477)/2</f>
        <v>1.14901900336468</v>
      </c>
    </row>
    <row r="4479" customFormat="false" ht="12.75" hidden="false" customHeight="false" outlineLevel="0" collapsed="false">
      <c r="A4479" s="3" t="n">
        <f aca="true">ROUNDDOWN(RAND()*3,0)+1</f>
        <v>2</v>
      </c>
      <c r="B4479" s="4" t="n">
        <f aca="false">(INDEX($B$1:$B$3,$A4479)+B4478)/2</f>
        <v>0.454304314384712</v>
      </c>
      <c r="C4479" s="4" t="n">
        <f aca="false">(INDEX($D$1:$D$3,$A4479)+C4478)/2</f>
        <v>0.574509501682339</v>
      </c>
    </row>
    <row r="4480" customFormat="false" ht="12.75" hidden="false" customHeight="false" outlineLevel="0" collapsed="false">
      <c r="A4480" s="3" t="n">
        <f aca="true">ROUNDDOWN(RAND()*3,0)+1</f>
        <v>3</v>
      </c>
      <c r="B4480" s="4" t="n">
        <f aca="false">(INDEX($B$1:$B$3,$A4480)+B4479)/2</f>
        <v>0.227152157192356</v>
      </c>
      <c r="C4480" s="4" t="n">
        <f aca="false">(INDEX($D$1:$D$3,$A4480)+C4479)/2</f>
        <v>1.03725475084117</v>
      </c>
    </row>
    <row r="4481" customFormat="false" ht="12.75" hidden="false" customHeight="false" outlineLevel="0" collapsed="false">
      <c r="A4481" s="3" t="n">
        <f aca="true">ROUNDDOWN(RAND()*3,0)+1</f>
        <v>3</v>
      </c>
      <c r="B4481" s="4" t="n">
        <f aca="false">(INDEX($B$1:$B$3,$A4481)+B4480)/2</f>
        <v>0.113576078596178</v>
      </c>
      <c r="C4481" s="4" t="n">
        <f aca="false">(INDEX($D$1:$D$3,$A4481)+C4480)/2</f>
        <v>1.26862737542058</v>
      </c>
    </row>
    <row r="4482" customFormat="false" ht="12.75" hidden="false" customHeight="false" outlineLevel="0" collapsed="false">
      <c r="A4482" s="3" t="n">
        <f aca="true">ROUNDDOWN(RAND()*3,0)+1</f>
        <v>1</v>
      </c>
      <c r="B4482" s="4" t="n">
        <f aca="false">(INDEX($B$1:$B$3,$A4482)+B4481)/2</f>
        <v>-0.443211960701911</v>
      </c>
      <c r="C4482" s="4" t="n">
        <f aca="false">(INDEX($D$1:$D$3,$A4482)+C4481)/2</f>
        <v>0.634313687710292</v>
      </c>
    </row>
    <row r="4483" customFormat="false" ht="12.75" hidden="false" customHeight="false" outlineLevel="0" collapsed="false">
      <c r="A4483" s="3" t="n">
        <f aca="true">ROUNDDOWN(RAND()*3,0)+1</f>
        <v>1</v>
      </c>
      <c r="B4483" s="4" t="n">
        <f aca="false">(INDEX($B$1:$B$3,$A4483)+B4482)/2</f>
        <v>-0.721605980350956</v>
      </c>
      <c r="C4483" s="4" t="n">
        <f aca="false">(INDEX($D$1:$D$3,$A4483)+C4482)/2</f>
        <v>0.317156843855146</v>
      </c>
    </row>
    <row r="4484" customFormat="false" ht="12.75" hidden="false" customHeight="false" outlineLevel="0" collapsed="false">
      <c r="A4484" s="3" t="n">
        <f aca="true">ROUNDDOWN(RAND()*3,0)+1</f>
        <v>1</v>
      </c>
      <c r="B4484" s="4" t="n">
        <f aca="false">(INDEX($B$1:$B$3,$A4484)+B4483)/2</f>
        <v>-0.860802990175478</v>
      </c>
      <c r="C4484" s="4" t="n">
        <f aca="false">(INDEX($D$1:$D$3,$A4484)+C4483)/2</f>
        <v>0.158578421927573</v>
      </c>
    </row>
    <row r="4485" customFormat="false" ht="12.75" hidden="false" customHeight="false" outlineLevel="0" collapsed="false">
      <c r="A4485" s="3" t="n">
        <f aca="true">ROUNDDOWN(RAND()*3,0)+1</f>
        <v>1</v>
      </c>
      <c r="B4485" s="4" t="n">
        <f aca="false">(INDEX($B$1:$B$3,$A4485)+B4484)/2</f>
        <v>-0.930401495087739</v>
      </c>
      <c r="C4485" s="4" t="n">
        <f aca="false">(INDEX($D$1:$D$3,$A4485)+C4484)/2</f>
        <v>0.0792892109637866</v>
      </c>
    </row>
    <row r="4486" customFormat="false" ht="12.75" hidden="false" customHeight="false" outlineLevel="0" collapsed="false">
      <c r="A4486" s="3" t="n">
        <f aca="true">ROUNDDOWN(RAND()*3,0)+1</f>
        <v>3</v>
      </c>
      <c r="B4486" s="4" t="n">
        <f aca="false">(INDEX($B$1:$B$3,$A4486)+B4485)/2</f>
        <v>-0.465200747543869</v>
      </c>
      <c r="C4486" s="4" t="n">
        <f aca="false">(INDEX($D$1:$D$3,$A4486)+C4485)/2</f>
        <v>0.789644605481893</v>
      </c>
    </row>
    <row r="4487" customFormat="false" ht="12.75" hidden="false" customHeight="false" outlineLevel="0" collapsed="false">
      <c r="A4487" s="3" t="n">
        <f aca="true">ROUNDDOWN(RAND()*3,0)+1</f>
        <v>1</v>
      </c>
      <c r="B4487" s="4" t="n">
        <f aca="false">(INDEX($B$1:$B$3,$A4487)+B4486)/2</f>
        <v>-0.732600373771935</v>
      </c>
      <c r="C4487" s="4" t="n">
        <f aca="false">(INDEX($D$1:$D$3,$A4487)+C4486)/2</f>
        <v>0.394822302740947</v>
      </c>
    </row>
    <row r="4488" customFormat="false" ht="12.75" hidden="false" customHeight="false" outlineLevel="0" collapsed="false">
      <c r="A4488" s="3" t="n">
        <f aca="true">ROUNDDOWN(RAND()*3,0)+1</f>
        <v>2</v>
      </c>
      <c r="B4488" s="4" t="n">
        <f aca="false">(INDEX($B$1:$B$3,$A4488)+B4487)/2</f>
        <v>0.133699813114033</v>
      </c>
      <c r="C4488" s="4" t="n">
        <f aca="false">(INDEX($D$1:$D$3,$A4488)+C4487)/2</f>
        <v>0.197411151370473</v>
      </c>
    </row>
    <row r="4489" customFormat="false" ht="12.75" hidden="false" customHeight="false" outlineLevel="0" collapsed="false">
      <c r="A4489" s="3" t="n">
        <f aca="true">ROUNDDOWN(RAND()*3,0)+1</f>
        <v>3</v>
      </c>
      <c r="B4489" s="4" t="n">
        <f aca="false">(INDEX($B$1:$B$3,$A4489)+B4488)/2</f>
        <v>0.0668499065570163</v>
      </c>
      <c r="C4489" s="4" t="n">
        <f aca="false">(INDEX($D$1:$D$3,$A4489)+C4488)/2</f>
        <v>0.848705575685237</v>
      </c>
    </row>
    <row r="4490" customFormat="false" ht="12.75" hidden="false" customHeight="false" outlineLevel="0" collapsed="false">
      <c r="A4490" s="3" t="n">
        <f aca="true">ROUNDDOWN(RAND()*3,0)+1</f>
        <v>2</v>
      </c>
      <c r="B4490" s="4" t="n">
        <f aca="false">(INDEX($B$1:$B$3,$A4490)+B4489)/2</f>
        <v>0.533424953278508</v>
      </c>
      <c r="C4490" s="4" t="n">
        <f aca="false">(INDEX($D$1:$D$3,$A4490)+C4489)/2</f>
        <v>0.424352787842618</v>
      </c>
    </row>
    <row r="4491" customFormat="false" ht="12.75" hidden="false" customHeight="false" outlineLevel="0" collapsed="false">
      <c r="A4491" s="3" t="n">
        <f aca="true">ROUNDDOWN(RAND()*3,0)+1</f>
        <v>2</v>
      </c>
      <c r="B4491" s="4" t="n">
        <f aca="false">(INDEX($B$1:$B$3,$A4491)+B4490)/2</f>
        <v>0.766712476639254</v>
      </c>
      <c r="C4491" s="4" t="n">
        <f aca="false">(INDEX($D$1:$D$3,$A4491)+C4490)/2</f>
        <v>0.212176393921309</v>
      </c>
    </row>
    <row r="4492" customFormat="false" ht="12.75" hidden="false" customHeight="false" outlineLevel="0" collapsed="false">
      <c r="A4492" s="3" t="n">
        <f aca="true">ROUNDDOWN(RAND()*3,0)+1</f>
        <v>1</v>
      </c>
      <c r="B4492" s="4" t="n">
        <f aca="false">(INDEX($B$1:$B$3,$A4492)+B4491)/2</f>
        <v>-0.116643761680373</v>
      </c>
      <c r="C4492" s="4" t="n">
        <f aca="false">(INDEX($D$1:$D$3,$A4492)+C4491)/2</f>
        <v>0.106088196960655</v>
      </c>
    </row>
    <row r="4493" customFormat="false" ht="12.75" hidden="false" customHeight="false" outlineLevel="0" collapsed="false">
      <c r="A4493" s="3" t="n">
        <f aca="true">ROUNDDOWN(RAND()*3,0)+1</f>
        <v>3</v>
      </c>
      <c r="B4493" s="4" t="n">
        <f aca="false">(INDEX($B$1:$B$3,$A4493)+B4492)/2</f>
        <v>-0.0583218808401865</v>
      </c>
      <c r="C4493" s="4" t="n">
        <f aca="false">(INDEX($D$1:$D$3,$A4493)+C4492)/2</f>
        <v>0.803044098480327</v>
      </c>
    </row>
    <row r="4494" customFormat="false" ht="12.75" hidden="false" customHeight="false" outlineLevel="0" collapsed="false">
      <c r="A4494" s="3" t="n">
        <f aca="true">ROUNDDOWN(RAND()*3,0)+1</f>
        <v>2</v>
      </c>
      <c r="B4494" s="4" t="n">
        <f aca="false">(INDEX($B$1:$B$3,$A4494)+B4493)/2</f>
        <v>0.470839059579907</v>
      </c>
      <c r="C4494" s="4" t="n">
        <f aca="false">(INDEX($D$1:$D$3,$A4494)+C4493)/2</f>
        <v>0.401522049240164</v>
      </c>
    </row>
    <row r="4495" customFormat="false" ht="12.75" hidden="false" customHeight="false" outlineLevel="0" collapsed="false">
      <c r="A4495" s="3" t="n">
        <f aca="true">ROUNDDOWN(RAND()*3,0)+1</f>
        <v>2</v>
      </c>
      <c r="B4495" s="4" t="n">
        <f aca="false">(INDEX($B$1:$B$3,$A4495)+B4494)/2</f>
        <v>0.735419529789953</v>
      </c>
      <c r="C4495" s="4" t="n">
        <f aca="false">(INDEX($D$1:$D$3,$A4495)+C4494)/2</f>
        <v>0.200761024620082</v>
      </c>
    </row>
    <row r="4496" customFormat="false" ht="12.75" hidden="false" customHeight="false" outlineLevel="0" collapsed="false">
      <c r="A4496" s="3" t="n">
        <f aca="true">ROUNDDOWN(RAND()*3,0)+1</f>
        <v>2</v>
      </c>
      <c r="B4496" s="4" t="n">
        <f aca="false">(INDEX($B$1:$B$3,$A4496)+B4495)/2</f>
        <v>0.867709764894977</v>
      </c>
      <c r="C4496" s="4" t="n">
        <f aca="false">(INDEX($D$1:$D$3,$A4496)+C4495)/2</f>
        <v>0.100380512310041</v>
      </c>
    </row>
    <row r="4497" customFormat="false" ht="12.75" hidden="false" customHeight="false" outlineLevel="0" collapsed="false">
      <c r="A4497" s="3" t="n">
        <f aca="true">ROUNDDOWN(RAND()*3,0)+1</f>
        <v>1</v>
      </c>
      <c r="B4497" s="4" t="n">
        <f aca="false">(INDEX($B$1:$B$3,$A4497)+B4496)/2</f>
        <v>-0.0661451175525116</v>
      </c>
      <c r="C4497" s="4" t="n">
        <f aca="false">(INDEX($D$1:$D$3,$A4497)+C4496)/2</f>
        <v>0.0501902561550205</v>
      </c>
    </row>
    <row r="4498" customFormat="false" ht="12.75" hidden="false" customHeight="false" outlineLevel="0" collapsed="false">
      <c r="A4498" s="3" t="n">
        <f aca="true">ROUNDDOWN(RAND()*3,0)+1</f>
        <v>1</v>
      </c>
      <c r="B4498" s="4" t="n">
        <f aca="false">(INDEX($B$1:$B$3,$A4498)+B4497)/2</f>
        <v>-0.533072558776256</v>
      </c>
      <c r="C4498" s="4" t="n">
        <f aca="false">(INDEX($D$1:$D$3,$A4498)+C4497)/2</f>
        <v>0.0250951280775102</v>
      </c>
    </row>
    <row r="4499" customFormat="false" ht="12.75" hidden="false" customHeight="false" outlineLevel="0" collapsed="false">
      <c r="A4499" s="3" t="n">
        <f aca="true">ROUNDDOWN(RAND()*3,0)+1</f>
        <v>2</v>
      </c>
      <c r="B4499" s="4" t="n">
        <f aca="false">(INDEX($B$1:$B$3,$A4499)+B4498)/2</f>
        <v>0.233463720611872</v>
      </c>
      <c r="C4499" s="4" t="n">
        <f aca="false">(INDEX($D$1:$D$3,$A4499)+C4498)/2</f>
        <v>0.0125475640387551</v>
      </c>
    </row>
    <row r="4500" customFormat="false" ht="12.75" hidden="false" customHeight="false" outlineLevel="0" collapsed="false">
      <c r="A4500" s="3" t="n">
        <f aca="true">ROUNDDOWN(RAND()*3,0)+1</f>
        <v>2</v>
      </c>
      <c r="B4500" s="4" t="n">
        <f aca="false">(INDEX($B$1:$B$3,$A4500)+B4499)/2</f>
        <v>0.616731860305936</v>
      </c>
      <c r="C4500" s="4" t="n">
        <f aca="false">(INDEX($D$1:$D$3,$A4500)+C4499)/2</f>
        <v>0.00627378201937756</v>
      </c>
    </row>
    <row r="4501" customFormat="false" ht="12.75" hidden="false" customHeight="false" outlineLevel="0" collapsed="false">
      <c r="A4501" s="3" t="n">
        <f aca="true">ROUNDDOWN(RAND()*3,0)+1</f>
        <v>3</v>
      </c>
      <c r="B4501" s="4" t="n">
        <f aca="false">(INDEX($B$1:$B$3,$A4501)+B4500)/2</f>
        <v>0.308365930152968</v>
      </c>
      <c r="C4501" s="4" t="n">
        <f aca="false">(INDEX($D$1:$D$3,$A4501)+C4500)/2</f>
        <v>0.753136891009689</v>
      </c>
    </row>
    <row r="4502" customFormat="false" ht="12.75" hidden="false" customHeight="false" outlineLevel="0" collapsed="false">
      <c r="A4502" s="3" t="n">
        <f aca="true">ROUNDDOWN(RAND()*3,0)+1</f>
        <v>2</v>
      </c>
      <c r="B4502" s="4" t="n">
        <f aca="false">(INDEX($B$1:$B$3,$A4502)+B4501)/2</f>
        <v>0.654182965076484</v>
      </c>
      <c r="C4502" s="4" t="n">
        <f aca="false">(INDEX($D$1:$D$3,$A4502)+C4501)/2</f>
        <v>0.376568445504844</v>
      </c>
    </row>
    <row r="4503" customFormat="false" ht="12.75" hidden="false" customHeight="false" outlineLevel="0" collapsed="false">
      <c r="A4503" s="3" t="n">
        <f aca="true">ROUNDDOWN(RAND()*3,0)+1</f>
        <v>3</v>
      </c>
      <c r="B4503" s="4" t="n">
        <f aca="false">(INDEX($B$1:$B$3,$A4503)+B4502)/2</f>
        <v>0.327091482538242</v>
      </c>
      <c r="C4503" s="4" t="n">
        <f aca="false">(INDEX($D$1:$D$3,$A4503)+C4502)/2</f>
        <v>0.938284222752422</v>
      </c>
    </row>
    <row r="4504" customFormat="false" ht="12.75" hidden="false" customHeight="false" outlineLevel="0" collapsed="false">
      <c r="A4504" s="3" t="n">
        <f aca="true">ROUNDDOWN(RAND()*3,0)+1</f>
        <v>3</v>
      </c>
      <c r="B4504" s="4" t="n">
        <f aca="false">(INDEX($B$1:$B$3,$A4504)+B4503)/2</f>
        <v>0.163545741269121</v>
      </c>
      <c r="C4504" s="4" t="n">
        <f aca="false">(INDEX($D$1:$D$3,$A4504)+C4503)/2</f>
        <v>1.21914211137621</v>
      </c>
    </row>
    <row r="4505" customFormat="false" ht="12.75" hidden="false" customHeight="false" outlineLevel="0" collapsed="false">
      <c r="A4505" s="3" t="n">
        <f aca="true">ROUNDDOWN(RAND()*3,0)+1</f>
        <v>2</v>
      </c>
      <c r="B4505" s="4" t="n">
        <f aca="false">(INDEX($B$1:$B$3,$A4505)+B4504)/2</f>
        <v>0.581772870634561</v>
      </c>
      <c r="C4505" s="4" t="n">
        <f aca="false">(INDEX($D$1:$D$3,$A4505)+C4504)/2</f>
        <v>0.609571055688106</v>
      </c>
    </row>
    <row r="4506" customFormat="false" ht="12.75" hidden="false" customHeight="false" outlineLevel="0" collapsed="false">
      <c r="A4506" s="3" t="n">
        <f aca="true">ROUNDDOWN(RAND()*3,0)+1</f>
        <v>1</v>
      </c>
      <c r="B4506" s="4" t="n">
        <f aca="false">(INDEX($B$1:$B$3,$A4506)+B4505)/2</f>
        <v>-0.20911356468272</v>
      </c>
      <c r="C4506" s="4" t="n">
        <f aca="false">(INDEX($D$1:$D$3,$A4506)+C4505)/2</f>
        <v>0.304785527844053</v>
      </c>
    </row>
    <row r="4507" customFormat="false" ht="12.75" hidden="false" customHeight="false" outlineLevel="0" collapsed="false">
      <c r="A4507" s="3" t="n">
        <f aca="true">ROUNDDOWN(RAND()*3,0)+1</f>
        <v>2</v>
      </c>
      <c r="B4507" s="4" t="n">
        <f aca="false">(INDEX($B$1:$B$3,$A4507)+B4506)/2</f>
        <v>0.39544321765864</v>
      </c>
      <c r="C4507" s="4" t="n">
        <f aca="false">(INDEX($D$1:$D$3,$A4507)+C4506)/2</f>
        <v>0.152392763922026</v>
      </c>
    </row>
    <row r="4508" customFormat="false" ht="12.75" hidden="false" customHeight="false" outlineLevel="0" collapsed="false">
      <c r="A4508" s="3" t="n">
        <f aca="true">ROUNDDOWN(RAND()*3,0)+1</f>
        <v>2</v>
      </c>
      <c r="B4508" s="4" t="n">
        <f aca="false">(INDEX($B$1:$B$3,$A4508)+B4507)/2</f>
        <v>0.69772160882932</v>
      </c>
      <c r="C4508" s="4" t="n">
        <f aca="false">(INDEX($D$1:$D$3,$A4508)+C4507)/2</f>
        <v>0.0761963819610132</v>
      </c>
    </row>
    <row r="4509" customFormat="false" ht="12.75" hidden="false" customHeight="false" outlineLevel="0" collapsed="false">
      <c r="A4509" s="3" t="n">
        <f aca="true">ROUNDDOWN(RAND()*3,0)+1</f>
        <v>2</v>
      </c>
      <c r="B4509" s="4" t="n">
        <f aca="false">(INDEX($B$1:$B$3,$A4509)+B4508)/2</f>
        <v>0.84886080441466</v>
      </c>
      <c r="C4509" s="4" t="n">
        <f aca="false">(INDEX($D$1:$D$3,$A4509)+C4508)/2</f>
        <v>0.0380981909805066</v>
      </c>
    </row>
    <row r="4510" customFormat="false" ht="12.75" hidden="false" customHeight="false" outlineLevel="0" collapsed="false">
      <c r="A4510" s="3" t="n">
        <f aca="true">ROUNDDOWN(RAND()*3,0)+1</f>
        <v>1</v>
      </c>
      <c r="B4510" s="4" t="n">
        <f aca="false">(INDEX($B$1:$B$3,$A4510)+B4509)/2</f>
        <v>-0.07556959779267</v>
      </c>
      <c r="C4510" s="4" t="n">
        <f aca="false">(INDEX($D$1:$D$3,$A4510)+C4509)/2</f>
        <v>0.0190490954902533</v>
      </c>
    </row>
    <row r="4511" customFormat="false" ht="12.75" hidden="false" customHeight="false" outlineLevel="0" collapsed="false">
      <c r="A4511" s="3" t="n">
        <f aca="true">ROUNDDOWN(RAND()*3,0)+1</f>
        <v>2</v>
      </c>
      <c r="B4511" s="4" t="n">
        <f aca="false">(INDEX($B$1:$B$3,$A4511)+B4510)/2</f>
        <v>0.462215201103665</v>
      </c>
      <c r="C4511" s="4" t="n">
        <f aca="false">(INDEX($D$1:$D$3,$A4511)+C4510)/2</f>
        <v>0.00952454774512665</v>
      </c>
    </row>
    <row r="4512" customFormat="false" ht="12.75" hidden="false" customHeight="false" outlineLevel="0" collapsed="false">
      <c r="A4512" s="3" t="n">
        <f aca="true">ROUNDDOWN(RAND()*3,0)+1</f>
        <v>3</v>
      </c>
      <c r="B4512" s="4" t="n">
        <f aca="false">(INDEX($B$1:$B$3,$A4512)+B4511)/2</f>
        <v>0.231107600551833</v>
      </c>
      <c r="C4512" s="4" t="n">
        <f aca="false">(INDEX($D$1:$D$3,$A4512)+C4511)/2</f>
        <v>0.754762273872563</v>
      </c>
    </row>
    <row r="4513" customFormat="false" ht="12.75" hidden="false" customHeight="false" outlineLevel="0" collapsed="false">
      <c r="A4513" s="3" t="n">
        <f aca="true">ROUNDDOWN(RAND()*3,0)+1</f>
        <v>2</v>
      </c>
      <c r="B4513" s="4" t="n">
        <f aca="false">(INDEX($B$1:$B$3,$A4513)+B4512)/2</f>
        <v>0.615553800275916</v>
      </c>
      <c r="C4513" s="4" t="n">
        <f aca="false">(INDEX($D$1:$D$3,$A4513)+C4512)/2</f>
        <v>0.377381136936282</v>
      </c>
    </row>
    <row r="4514" customFormat="false" ht="12.75" hidden="false" customHeight="false" outlineLevel="0" collapsed="false">
      <c r="A4514" s="3" t="n">
        <f aca="true">ROUNDDOWN(RAND()*3,0)+1</f>
        <v>3</v>
      </c>
      <c r="B4514" s="4" t="n">
        <f aca="false">(INDEX($B$1:$B$3,$A4514)+B4513)/2</f>
        <v>0.307776900137958</v>
      </c>
      <c r="C4514" s="4" t="n">
        <f aca="false">(INDEX($D$1:$D$3,$A4514)+C4513)/2</f>
        <v>0.938690568468141</v>
      </c>
    </row>
    <row r="4515" customFormat="false" ht="12.75" hidden="false" customHeight="false" outlineLevel="0" collapsed="false">
      <c r="A4515" s="3" t="n">
        <f aca="true">ROUNDDOWN(RAND()*3,0)+1</f>
        <v>1</v>
      </c>
      <c r="B4515" s="4" t="n">
        <f aca="false">(INDEX($B$1:$B$3,$A4515)+B4514)/2</f>
        <v>-0.346111549931021</v>
      </c>
      <c r="C4515" s="4" t="n">
        <f aca="false">(INDEX($D$1:$D$3,$A4515)+C4514)/2</f>
        <v>0.46934528423407</v>
      </c>
    </row>
    <row r="4516" customFormat="false" ht="12.75" hidden="false" customHeight="false" outlineLevel="0" collapsed="false">
      <c r="A4516" s="3" t="n">
        <f aca="true">ROUNDDOWN(RAND()*3,0)+1</f>
        <v>1</v>
      </c>
      <c r="B4516" s="4" t="n">
        <f aca="false">(INDEX($B$1:$B$3,$A4516)+B4515)/2</f>
        <v>-0.673055774965511</v>
      </c>
      <c r="C4516" s="4" t="n">
        <f aca="false">(INDEX($D$1:$D$3,$A4516)+C4515)/2</f>
        <v>0.234672642117035</v>
      </c>
    </row>
    <row r="4517" customFormat="false" ht="12.75" hidden="false" customHeight="false" outlineLevel="0" collapsed="false">
      <c r="A4517" s="3" t="n">
        <f aca="true">ROUNDDOWN(RAND()*3,0)+1</f>
        <v>3</v>
      </c>
      <c r="B4517" s="4" t="n">
        <f aca="false">(INDEX($B$1:$B$3,$A4517)+B4516)/2</f>
        <v>-0.336527887482755</v>
      </c>
      <c r="C4517" s="4" t="n">
        <f aca="false">(INDEX($D$1:$D$3,$A4517)+C4516)/2</f>
        <v>0.867336321058518</v>
      </c>
    </row>
    <row r="4518" customFormat="false" ht="12.75" hidden="false" customHeight="false" outlineLevel="0" collapsed="false">
      <c r="A4518" s="3" t="n">
        <f aca="true">ROUNDDOWN(RAND()*3,0)+1</f>
        <v>1</v>
      </c>
      <c r="B4518" s="4" t="n">
        <f aca="false">(INDEX($B$1:$B$3,$A4518)+B4517)/2</f>
        <v>-0.668263943741378</v>
      </c>
      <c r="C4518" s="4" t="n">
        <f aca="false">(INDEX($D$1:$D$3,$A4518)+C4517)/2</f>
        <v>0.433668160529259</v>
      </c>
    </row>
    <row r="4519" customFormat="false" ht="12.75" hidden="false" customHeight="false" outlineLevel="0" collapsed="false">
      <c r="A4519" s="3" t="n">
        <f aca="true">ROUNDDOWN(RAND()*3,0)+1</f>
        <v>1</v>
      </c>
      <c r="B4519" s="4" t="n">
        <f aca="false">(INDEX($B$1:$B$3,$A4519)+B4518)/2</f>
        <v>-0.834131971870689</v>
      </c>
      <c r="C4519" s="4" t="n">
        <f aca="false">(INDEX($D$1:$D$3,$A4519)+C4518)/2</f>
        <v>0.216834080264629</v>
      </c>
    </row>
    <row r="4520" customFormat="false" ht="12.75" hidden="false" customHeight="false" outlineLevel="0" collapsed="false">
      <c r="A4520" s="3" t="n">
        <f aca="true">ROUNDDOWN(RAND()*3,0)+1</f>
        <v>1</v>
      </c>
      <c r="B4520" s="4" t="n">
        <f aca="false">(INDEX($B$1:$B$3,$A4520)+B4519)/2</f>
        <v>-0.917065985935344</v>
      </c>
      <c r="C4520" s="4" t="n">
        <f aca="false">(INDEX($D$1:$D$3,$A4520)+C4519)/2</f>
        <v>0.108417040132315</v>
      </c>
    </row>
    <row r="4521" customFormat="false" ht="12.75" hidden="false" customHeight="false" outlineLevel="0" collapsed="false">
      <c r="A4521" s="3" t="n">
        <f aca="true">ROUNDDOWN(RAND()*3,0)+1</f>
        <v>3</v>
      </c>
      <c r="B4521" s="4" t="n">
        <f aca="false">(INDEX($B$1:$B$3,$A4521)+B4520)/2</f>
        <v>-0.458532992967672</v>
      </c>
      <c r="C4521" s="4" t="n">
        <f aca="false">(INDEX($D$1:$D$3,$A4521)+C4520)/2</f>
        <v>0.804208520066157</v>
      </c>
    </row>
    <row r="4522" customFormat="false" ht="12.75" hidden="false" customHeight="false" outlineLevel="0" collapsed="false">
      <c r="A4522" s="3" t="n">
        <f aca="true">ROUNDDOWN(RAND()*3,0)+1</f>
        <v>3</v>
      </c>
      <c r="B4522" s="4" t="n">
        <f aca="false">(INDEX($B$1:$B$3,$A4522)+B4521)/2</f>
        <v>-0.229266496483836</v>
      </c>
      <c r="C4522" s="4" t="n">
        <f aca="false">(INDEX($D$1:$D$3,$A4522)+C4521)/2</f>
        <v>1.15210426003308</v>
      </c>
    </row>
    <row r="4523" customFormat="false" ht="12.75" hidden="false" customHeight="false" outlineLevel="0" collapsed="false">
      <c r="A4523" s="3" t="n">
        <f aca="true">ROUNDDOWN(RAND()*3,0)+1</f>
        <v>1</v>
      </c>
      <c r="B4523" s="4" t="n">
        <f aca="false">(INDEX($B$1:$B$3,$A4523)+B4522)/2</f>
        <v>-0.614633248241918</v>
      </c>
      <c r="C4523" s="4" t="n">
        <f aca="false">(INDEX($D$1:$D$3,$A4523)+C4522)/2</f>
        <v>0.576052130016539</v>
      </c>
    </row>
    <row r="4524" customFormat="false" ht="12.75" hidden="false" customHeight="false" outlineLevel="0" collapsed="false">
      <c r="A4524" s="3" t="n">
        <f aca="true">ROUNDDOWN(RAND()*3,0)+1</f>
        <v>1</v>
      </c>
      <c r="B4524" s="4" t="n">
        <f aca="false">(INDEX($B$1:$B$3,$A4524)+B4523)/2</f>
        <v>-0.807316624120959</v>
      </c>
      <c r="C4524" s="4" t="n">
        <f aca="false">(INDEX($D$1:$D$3,$A4524)+C4523)/2</f>
        <v>0.28802606500827</v>
      </c>
    </row>
    <row r="4525" customFormat="false" ht="12.75" hidden="false" customHeight="false" outlineLevel="0" collapsed="false">
      <c r="A4525" s="3" t="n">
        <f aca="true">ROUNDDOWN(RAND()*3,0)+1</f>
        <v>2</v>
      </c>
      <c r="B4525" s="4" t="n">
        <f aca="false">(INDEX($B$1:$B$3,$A4525)+B4524)/2</f>
        <v>0.0963416879395205</v>
      </c>
      <c r="C4525" s="4" t="n">
        <f aca="false">(INDEX($D$1:$D$3,$A4525)+C4524)/2</f>
        <v>0.144013032504135</v>
      </c>
    </row>
    <row r="4526" customFormat="false" ht="12.75" hidden="false" customHeight="false" outlineLevel="0" collapsed="false">
      <c r="A4526" s="3" t="n">
        <f aca="true">ROUNDDOWN(RAND()*3,0)+1</f>
        <v>1</v>
      </c>
      <c r="B4526" s="4" t="n">
        <f aca="false">(INDEX($B$1:$B$3,$A4526)+B4525)/2</f>
        <v>-0.45182915603024</v>
      </c>
      <c r="C4526" s="4" t="n">
        <f aca="false">(INDEX($D$1:$D$3,$A4526)+C4525)/2</f>
        <v>0.0720065162520674</v>
      </c>
    </row>
    <row r="4527" customFormat="false" ht="12.75" hidden="false" customHeight="false" outlineLevel="0" collapsed="false">
      <c r="A4527" s="3" t="n">
        <f aca="true">ROUNDDOWN(RAND()*3,0)+1</f>
        <v>2</v>
      </c>
      <c r="B4527" s="4" t="n">
        <f aca="false">(INDEX($B$1:$B$3,$A4527)+B4526)/2</f>
        <v>0.27408542198488</v>
      </c>
      <c r="C4527" s="4" t="n">
        <f aca="false">(INDEX($D$1:$D$3,$A4527)+C4526)/2</f>
        <v>0.0360032581260337</v>
      </c>
    </row>
    <row r="4528" customFormat="false" ht="12.75" hidden="false" customHeight="false" outlineLevel="0" collapsed="false">
      <c r="A4528" s="3" t="n">
        <f aca="true">ROUNDDOWN(RAND()*3,0)+1</f>
        <v>1</v>
      </c>
      <c r="B4528" s="4" t="n">
        <f aca="false">(INDEX($B$1:$B$3,$A4528)+B4527)/2</f>
        <v>-0.36295728900756</v>
      </c>
      <c r="C4528" s="4" t="n">
        <f aca="false">(INDEX($D$1:$D$3,$A4528)+C4527)/2</f>
        <v>0.0180016290630169</v>
      </c>
    </row>
    <row r="4529" customFormat="false" ht="12.75" hidden="false" customHeight="false" outlineLevel="0" collapsed="false">
      <c r="A4529" s="3" t="n">
        <f aca="true">ROUNDDOWN(RAND()*3,0)+1</f>
        <v>3</v>
      </c>
      <c r="B4529" s="4" t="n">
        <f aca="false">(INDEX($B$1:$B$3,$A4529)+B4528)/2</f>
        <v>-0.18147864450378</v>
      </c>
      <c r="C4529" s="4" t="n">
        <f aca="false">(INDEX($D$1:$D$3,$A4529)+C4528)/2</f>
        <v>0.759000814531509</v>
      </c>
    </row>
    <row r="4530" customFormat="false" ht="12.75" hidden="false" customHeight="false" outlineLevel="0" collapsed="false">
      <c r="A4530" s="3" t="n">
        <f aca="true">ROUNDDOWN(RAND()*3,0)+1</f>
        <v>2</v>
      </c>
      <c r="B4530" s="4" t="n">
        <f aca="false">(INDEX($B$1:$B$3,$A4530)+B4529)/2</f>
        <v>0.40926067774811</v>
      </c>
      <c r="C4530" s="4" t="n">
        <f aca="false">(INDEX($D$1:$D$3,$A4530)+C4529)/2</f>
        <v>0.379500407265754</v>
      </c>
    </row>
    <row r="4531" customFormat="false" ht="12.75" hidden="false" customHeight="false" outlineLevel="0" collapsed="false">
      <c r="A4531" s="3" t="n">
        <f aca="true">ROUNDDOWN(RAND()*3,0)+1</f>
        <v>1</v>
      </c>
      <c r="B4531" s="4" t="n">
        <f aca="false">(INDEX($B$1:$B$3,$A4531)+B4530)/2</f>
        <v>-0.295369661125945</v>
      </c>
      <c r="C4531" s="4" t="n">
        <f aca="false">(INDEX($D$1:$D$3,$A4531)+C4530)/2</f>
        <v>0.189750203632877</v>
      </c>
    </row>
    <row r="4532" customFormat="false" ht="12.75" hidden="false" customHeight="false" outlineLevel="0" collapsed="false">
      <c r="A4532" s="3" t="n">
        <f aca="true">ROUNDDOWN(RAND()*3,0)+1</f>
        <v>3</v>
      </c>
      <c r="B4532" s="4" t="n">
        <f aca="false">(INDEX($B$1:$B$3,$A4532)+B4531)/2</f>
        <v>-0.147684830562973</v>
      </c>
      <c r="C4532" s="4" t="n">
        <f aca="false">(INDEX($D$1:$D$3,$A4532)+C4531)/2</f>
        <v>0.844875101816439</v>
      </c>
    </row>
    <row r="4533" customFormat="false" ht="12.75" hidden="false" customHeight="false" outlineLevel="0" collapsed="false">
      <c r="A4533" s="3" t="n">
        <f aca="true">ROUNDDOWN(RAND()*3,0)+1</f>
        <v>1</v>
      </c>
      <c r="B4533" s="4" t="n">
        <f aca="false">(INDEX($B$1:$B$3,$A4533)+B4532)/2</f>
        <v>-0.573842415281486</v>
      </c>
      <c r="C4533" s="4" t="n">
        <f aca="false">(INDEX($D$1:$D$3,$A4533)+C4532)/2</f>
        <v>0.422437550908219</v>
      </c>
    </row>
    <row r="4534" customFormat="false" ht="12.75" hidden="false" customHeight="false" outlineLevel="0" collapsed="false">
      <c r="A4534" s="3" t="n">
        <f aca="true">ROUNDDOWN(RAND()*3,0)+1</f>
        <v>2</v>
      </c>
      <c r="B4534" s="4" t="n">
        <f aca="false">(INDEX($B$1:$B$3,$A4534)+B4533)/2</f>
        <v>0.213078792359257</v>
      </c>
      <c r="C4534" s="4" t="n">
        <f aca="false">(INDEX($D$1:$D$3,$A4534)+C4533)/2</f>
        <v>0.21121877545411</v>
      </c>
    </row>
    <row r="4535" customFormat="false" ht="12.75" hidden="false" customHeight="false" outlineLevel="0" collapsed="false">
      <c r="A4535" s="3" t="n">
        <f aca="true">ROUNDDOWN(RAND()*3,0)+1</f>
        <v>1</v>
      </c>
      <c r="B4535" s="4" t="n">
        <f aca="false">(INDEX($B$1:$B$3,$A4535)+B4534)/2</f>
        <v>-0.393460603820372</v>
      </c>
      <c r="C4535" s="4" t="n">
        <f aca="false">(INDEX($D$1:$D$3,$A4535)+C4534)/2</f>
        <v>0.105609387727055</v>
      </c>
    </row>
    <row r="4536" customFormat="false" ht="12.75" hidden="false" customHeight="false" outlineLevel="0" collapsed="false">
      <c r="A4536" s="3" t="n">
        <f aca="true">ROUNDDOWN(RAND()*3,0)+1</f>
        <v>3</v>
      </c>
      <c r="B4536" s="4" t="n">
        <f aca="false">(INDEX($B$1:$B$3,$A4536)+B4535)/2</f>
        <v>-0.196730301910186</v>
      </c>
      <c r="C4536" s="4" t="n">
        <f aca="false">(INDEX($D$1:$D$3,$A4536)+C4535)/2</f>
        <v>0.802804693863527</v>
      </c>
    </row>
    <row r="4537" customFormat="false" ht="12.75" hidden="false" customHeight="false" outlineLevel="0" collapsed="false">
      <c r="A4537" s="3" t="n">
        <f aca="true">ROUNDDOWN(RAND()*3,0)+1</f>
        <v>3</v>
      </c>
      <c r="B4537" s="4" t="n">
        <f aca="false">(INDEX($B$1:$B$3,$A4537)+B4536)/2</f>
        <v>-0.0983651509550929</v>
      </c>
      <c r="C4537" s="4" t="n">
        <f aca="false">(INDEX($D$1:$D$3,$A4537)+C4536)/2</f>
        <v>1.15140234693176</v>
      </c>
    </row>
    <row r="4538" customFormat="false" ht="12.75" hidden="false" customHeight="false" outlineLevel="0" collapsed="false">
      <c r="A4538" s="3" t="n">
        <f aca="true">ROUNDDOWN(RAND()*3,0)+1</f>
        <v>2</v>
      </c>
      <c r="B4538" s="4" t="n">
        <f aca="false">(INDEX($B$1:$B$3,$A4538)+B4537)/2</f>
        <v>0.450817424522454</v>
      </c>
      <c r="C4538" s="4" t="n">
        <f aca="false">(INDEX($D$1:$D$3,$A4538)+C4537)/2</f>
        <v>0.575701173465882</v>
      </c>
    </row>
    <row r="4539" customFormat="false" ht="12.75" hidden="false" customHeight="false" outlineLevel="0" collapsed="false">
      <c r="A4539" s="3" t="n">
        <f aca="true">ROUNDDOWN(RAND()*3,0)+1</f>
        <v>3</v>
      </c>
      <c r="B4539" s="4" t="n">
        <f aca="false">(INDEX($B$1:$B$3,$A4539)+B4538)/2</f>
        <v>0.225408712261227</v>
      </c>
      <c r="C4539" s="4" t="n">
        <f aca="false">(INDEX($D$1:$D$3,$A4539)+C4538)/2</f>
        <v>1.03785058673294</v>
      </c>
    </row>
    <row r="4540" customFormat="false" ht="12.75" hidden="false" customHeight="false" outlineLevel="0" collapsed="false">
      <c r="A4540" s="3" t="n">
        <f aca="true">ROUNDDOWN(RAND()*3,0)+1</f>
        <v>2</v>
      </c>
      <c r="B4540" s="4" t="n">
        <f aca="false">(INDEX($B$1:$B$3,$A4540)+B4539)/2</f>
        <v>0.612704356130613</v>
      </c>
      <c r="C4540" s="4" t="n">
        <f aca="false">(INDEX($D$1:$D$3,$A4540)+C4539)/2</f>
        <v>0.518925293366471</v>
      </c>
    </row>
    <row r="4541" customFormat="false" ht="12.75" hidden="false" customHeight="false" outlineLevel="0" collapsed="false">
      <c r="A4541" s="3" t="n">
        <f aca="true">ROUNDDOWN(RAND()*3,0)+1</f>
        <v>2</v>
      </c>
      <c r="B4541" s="4" t="n">
        <f aca="false">(INDEX($B$1:$B$3,$A4541)+B4540)/2</f>
        <v>0.806352178065307</v>
      </c>
      <c r="C4541" s="4" t="n">
        <f aca="false">(INDEX($D$1:$D$3,$A4541)+C4540)/2</f>
        <v>0.259462646683235</v>
      </c>
    </row>
    <row r="4542" customFormat="false" ht="12.75" hidden="false" customHeight="false" outlineLevel="0" collapsed="false">
      <c r="A4542" s="3" t="n">
        <f aca="true">ROUNDDOWN(RAND()*3,0)+1</f>
        <v>2</v>
      </c>
      <c r="B4542" s="4" t="n">
        <f aca="false">(INDEX($B$1:$B$3,$A4542)+B4541)/2</f>
        <v>0.903176089032653</v>
      </c>
      <c r="C4542" s="4" t="n">
        <f aca="false">(INDEX($D$1:$D$3,$A4542)+C4541)/2</f>
        <v>0.129731323341618</v>
      </c>
    </row>
    <row r="4543" customFormat="false" ht="12.75" hidden="false" customHeight="false" outlineLevel="0" collapsed="false">
      <c r="A4543" s="3" t="n">
        <f aca="true">ROUNDDOWN(RAND()*3,0)+1</f>
        <v>2</v>
      </c>
      <c r="B4543" s="4" t="n">
        <f aca="false">(INDEX($B$1:$B$3,$A4543)+B4542)/2</f>
        <v>0.951588044516327</v>
      </c>
      <c r="C4543" s="4" t="n">
        <f aca="false">(INDEX($D$1:$D$3,$A4543)+C4542)/2</f>
        <v>0.0648656616708088</v>
      </c>
    </row>
    <row r="4544" customFormat="false" ht="12.75" hidden="false" customHeight="false" outlineLevel="0" collapsed="false">
      <c r="A4544" s="3" t="n">
        <f aca="true">ROUNDDOWN(RAND()*3,0)+1</f>
        <v>3</v>
      </c>
      <c r="B4544" s="4" t="n">
        <f aca="false">(INDEX($B$1:$B$3,$A4544)+B4543)/2</f>
        <v>0.475794022258163</v>
      </c>
      <c r="C4544" s="4" t="n">
        <f aca="false">(INDEX($D$1:$D$3,$A4544)+C4543)/2</f>
        <v>0.782432830835404</v>
      </c>
    </row>
    <row r="4545" customFormat="false" ht="12.75" hidden="false" customHeight="false" outlineLevel="0" collapsed="false">
      <c r="A4545" s="3" t="n">
        <f aca="true">ROUNDDOWN(RAND()*3,0)+1</f>
        <v>1</v>
      </c>
      <c r="B4545" s="4" t="n">
        <f aca="false">(INDEX($B$1:$B$3,$A4545)+B4544)/2</f>
        <v>-0.262102988870918</v>
      </c>
      <c r="C4545" s="4" t="n">
        <f aca="false">(INDEX($D$1:$D$3,$A4545)+C4544)/2</f>
        <v>0.391216415417702</v>
      </c>
    </row>
    <row r="4546" customFormat="false" ht="12.75" hidden="false" customHeight="false" outlineLevel="0" collapsed="false">
      <c r="A4546" s="3" t="n">
        <f aca="true">ROUNDDOWN(RAND()*3,0)+1</f>
        <v>3</v>
      </c>
      <c r="B4546" s="4" t="n">
        <f aca="false">(INDEX($B$1:$B$3,$A4546)+B4545)/2</f>
        <v>-0.131051494435459</v>
      </c>
      <c r="C4546" s="4" t="n">
        <f aca="false">(INDEX($D$1:$D$3,$A4546)+C4545)/2</f>
        <v>0.945608207708851</v>
      </c>
    </row>
    <row r="4547" customFormat="false" ht="12.75" hidden="false" customHeight="false" outlineLevel="0" collapsed="false">
      <c r="A4547" s="3" t="n">
        <f aca="true">ROUNDDOWN(RAND()*3,0)+1</f>
        <v>3</v>
      </c>
      <c r="B4547" s="4" t="n">
        <f aca="false">(INDEX($B$1:$B$3,$A4547)+B4546)/2</f>
        <v>-0.0655257472177296</v>
      </c>
      <c r="C4547" s="4" t="n">
        <f aca="false">(INDEX($D$1:$D$3,$A4547)+C4546)/2</f>
        <v>1.22280410385443</v>
      </c>
    </row>
    <row r="4548" customFormat="false" ht="12.75" hidden="false" customHeight="false" outlineLevel="0" collapsed="false">
      <c r="A4548" s="3" t="n">
        <f aca="true">ROUNDDOWN(RAND()*3,0)+1</f>
        <v>3</v>
      </c>
      <c r="B4548" s="4" t="n">
        <f aca="false">(INDEX($B$1:$B$3,$A4548)+B4547)/2</f>
        <v>-0.0327628736088648</v>
      </c>
      <c r="C4548" s="4" t="n">
        <f aca="false">(INDEX($D$1:$D$3,$A4548)+C4547)/2</f>
        <v>1.36140205192721</v>
      </c>
    </row>
    <row r="4549" customFormat="false" ht="12.75" hidden="false" customHeight="false" outlineLevel="0" collapsed="false">
      <c r="A4549" s="3" t="n">
        <f aca="true">ROUNDDOWN(RAND()*3,0)+1</f>
        <v>3</v>
      </c>
      <c r="B4549" s="4" t="n">
        <f aca="false">(INDEX($B$1:$B$3,$A4549)+B4548)/2</f>
        <v>-0.0163814368044324</v>
      </c>
      <c r="C4549" s="4" t="n">
        <f aca="false">(INDEX($D$1:$D$3,$A4549)+C4548)/2</f>
        <v>1.43070102596361</v>
      </c>
    </row>
    <row r="4550" customFormat="false" ht="12.75" hidden="false" customHeight="false" outlineLevel="0" collapsed="false">
      <c r="A4550" s="3" t="n">
        <f aca="true">ROUNDDOWN(RAND()*3,0)+1</f>
        <v>1</v>
      </c>
      <c r="B4550" s="4" t="n">
        <f aca="false">(INDEX($B$1:$B$3,$A4550)+B4549)/2</f>
        <v>-0.508190718402216</v>
      </c>
      <c r="C4550" s="4" t="n">
        <f aca="false">(INDEX($D$1:$D$3,$A4550)+C4549)/2</f>
        <v>0.715350512981803</v>
      </c>
    </row>
    <row r="4551" customFormat="false" ht="12.75" hidden="false" customHeight="false" outlineLevel="0" collapsed="false">
      <c r="A4551" s="3" t="n">
        <f aca="true">ROUNDDOWN(RAND()*3,0)+1</f>
        <v>3</v>
      </c>
      <c r="B4551" s="4" t="n">
        <f aca="false">(INDEX($B$1:$B$3,$A4551)+B4550)/2</f>
        <v>-0.254095359201108</v>
      </c>
      <c r="C4551" s="4" t="n">
        <f aca="false">(INDEX($D$1:$D$3,$A4551)+C4550)/2</f>
        <v>1.1076752564909</v>
      </c>
    </row>
    <row r="4552" customFormat="false" ht="12.75" hidden="false" customHeight="false" outlineLevel="0" collapsed="false">
      <c r="A4552" s="3" t="n">
        <f aca="true">ROUNDDOWN(RAND()*3,0)+1</f>
        <v>1</v>
      </c>
      <c r="B4552" s="4" t="n">
        <f aca="false">(INDEX($B$1:$B$3,$A4552)+B4551)/2</f>
        <v>-0.627047679600554</v>
      </c>
      <c r="C4552" s="4" t="n">
        <f aca="false">(INDEX($D$1:$D$3,$A4552)+C4551)/2</f>
        <v>0.553837628245451</v>
      </c>
    </row>
    <row r="4553" customFormat="false" ht="12.75" hidden="false" customHeight="false" outlineLevel="0" collapsed="false">
      <c r="A4553" s="3" t="n">
        <f aca="true">ROUNDDOWN(RAND()*3,0)+1</f>
        <v>2</v>
      </c>
      <c r="B4553" s="4" t="n">
        <f aca="false">(INDEX($B$1:$B$3,$A4553)+B4552)/2</f>
        <v>0.186476160199723</v>
      </c>
      <c r="C4553" s="4" t="n">
        <f aca="false">(INDEX($D$1:$D$3,$A4553)+C4552)/2</f>
        <v>0.276918814122725</v>
      </c>
    </row>
    <row r="4554" customFormat="false" ht="12.75" hidden="false" customHeight="false" outlineLevel="0" collapsed="false">
      <c r="A4554" s="3" t="n">
        <f aca="true">ROUNDDOWN(RAND()*3,0)+1</f>
        <v>3</v>
      </c>
      <c r="B4554" s="4" t="n">
        <f aca="false">(INDEX($B$1:$B$3,$A4554)+B4553)/2</f>
        <v>0.0932380800998615</v>
      </c>
      <c r="C4554" s="4" t="n">
        <f aca="false">(INDEX($D$1:$D$3,$A4554)+C4553)/2</f>
        <v>0.888459407061363</v>
      </c>
    </row>
    <row r="4555" customFormat="false" ht="12.75" hidden="false" customHeight="false" outlineLevel="0" collapsed="false">
      <c r="A4555" s="3" t="n">
        <f aca="true">ROUNDDOWN(RAND()*3,0)+1</f>
        <v>3</v>
      </c>
      <c r="B4555" s="4" t="n">
        <f aca="false">(INDEX($B$1:$B$3,$A4555)+B4554)/2</f>
        <v>0.0466190400499307</v>
      </c>
      <c r="C4555" s="4" t="n">
        <f aca="false">(INDEX($D$1:$D$3,$A4555)+C4554)/2</f>
        <v>1.19422970353068</v>
      </c>
    </row>
    <row r="4556" customFormat="false" ht="12.75" hidden="false" customHeight="false" outlineLevel="0" collapsed="false">
      <c r="A4556" s="3" t="n">
        <f aca="true">ROUNDDOWN(RAND()*3,0)+1</f>
        <v>2</v>
      </c>
      <c r="B4556" s="4" t="n">
        <f aca="false">(INDEX($B$1:$B$3,$A4556)+B4555)/2</f>
        <v>0.523309520024965</v>
      </c>
      <c r="C4556" s="4" t="n">
        <f aca="false">(INDEX($D$1:$D$3,$A4556)+C4555)/2</f>
        <v>0.597114851765341</v>
      </c>
    </row>
    <row r="4557" customFormat="false" ht="12.75" hidden="false" customHeight="false" outlineLevel="0" collapsed="false">
      <c r="A4557" s="3" t="n">
        <f aca="true">ROUNDDOWN(RAND()*3,0)+1</f>
        <v>3</v>
      </c>
      <c r="B4557" s="4" t="n">
        <f aca="false">(INDEX($B$1:$B$3,$A4557)+B4556)/2</f>
        <v>0.261654760012483</v>
      </c>
      <c r="C4557" s="4" t="n">
        <f aca="false">(INDEX($D$1:$D$3,$A4557)+C4556)/2</f>
        <v>1.04855742588267</v>
      </c>
    </row>
    <row r="4558" customFormat="false" ht="12.75" hidden="false" customHeight="false" outlineLevel="0" collapsed="false">
      <c r="A4558" s="3" t="n">
        <f aca="true">ROUNDDOWN(RAND()*3,0)+1</f>
        <v>2</v>
      </c>
      <c r="B4558" s="4" t="n">
        <f aca="false">(INDEX($B$1:$B$3,$A4558)+B4557)/2</f>
        <v>0.630827380006241</v>
      </c>
      <c r="C4558" s="4" t="n">
        <f aca="false">(INDEX($D$1:$D$3,$A4558)+C4557)/2</f>
        <v>0.524278712941335</v>
      </c>
    </row>
    <row r="4559" customFormat="false" ht="12.75" hidden="false" customHeight="false" outlineLevel="0" collapsed="false">
      <c r="A4559" s="3" t="n">
        <f aca="true">ROUNDDOWN(RAND()*3,0)+1</f>
        <v>2</v>
      </c>
      <c r="B4559" s="4" t="n">
        <f aca="false">(INDEX($B$1:$B$3,$A4559)+B4558)/2</f>
        <v>0.815413690003121</v>
      </c>
      <c r="C4559" s="4" t="n">
        <f aca="false">(INDEX($D$1:$D$3,$A4559)+C4558)/2</f>
        <v>0.262139356470668</v>
      </c>
    </row>
    <row r="4560" customFormat="false" ht="12.75" hidden="false" customHeight="false" outlineLevel="0" collapsed="false">
      <c r="A4560" s="3" t="n">
        <f aca="true">ROUNDDOWN(RAND()*3,0)+1</f>
        <v>3</v>
      </c>
      <c r="B4560" s="4" t="n">
        <f aca="false">(INDEX($B$1:$B$3,$A4560)+B4559)/2</f>
        <v>0.40770684500156</v>
      </c>
      <c r="C4560" s="4" t="n">
        <f aca="false">(INDEX($D$1:$D$3,$A4560)+C4559)/2</f>
        <v>0.881069678235334</v>
      </c>
    </row>
    <row r="4561" customFormat="false" ht="12.75" hidden="false" customHeight="false" outlineLevel="0" collapsed="false">
      <c r="A4561" s="3" t="n">
        <f aca="true">ROUNDDOWN(RAND()*3,0)+1</f>
        <v>1</v>
      </c>
      <c r="B4561" s="4" t="n">
        <f aca="false">(INDEX($B$1:$B$3,$A4561)+B4560)/2</f>
        <v>-0.29614657749922</v>
      </c>
      <c r="C4561" s="4" t="n">
        <f aca="false">(INDEX($D$1:$D$3,$A4561)+C4560)/2</f>
        <v>0.440534839117667</v>
      </c>
    </row>
    <row r="4562" customFormat="false" ht="12.75" hidden="false" customHeight="false" outlineLevel="0" collapsed="false">
      <c r="A4562" s="3" t="n">
        <f aca="true">ROUNDDOWN(RAND()*3,0)+1</f>
        <v>1</v>
      </c>
      <c r="B4562" s="4" t="n">
        <f aca="false">(INDEX($B$1:$B$3,$A4562)+B4561)/2</f>
        <v>-0.64807328874961</v>
      </c>
      <c r="C4562" s="4" t="n">
        <f aca="false">(INDEX($D$1:$D$3,$A4562)+C4561)/2</f>
        <v>0.220267419558833</v>
      </c>
    </row>
    <row r="4563" customFormat="false" ht="12.75" hidden="false" customHeight="false" outlineLevel="0" collapsed="false">
      <c r="A4563" s="3" t="n">
        <f aca="true">ROUNDDOWN(RAND()*3,0)+1</f>
        <v>3</v>
      </c>
      <c r="B4563" s="4" t="n">
        <f aca="false">(INDEX($B$1:$B$3,$A4563)+B4562)/2</f>
        <v>-0.324036644374805</v>
      </c>
      <c r="C4563" s="4" t="n">
        <f aca="false">(INDEX($D$1:$D$3,$A4563)+C4562)/2</f>
        <v>0.860133709779417</v>
      </c>
    </row>
    <row r="4564" customFormat="false" ht="12.75" hidden="false" customHeight="false" outlineLevel="0" collapsed="false">
      <c r="A4564" s="3" t="n">
        <f aca="true">ROUNDDOWN(RAND()*3,0)+1</f>
        <v>2</v>
      </c>
      <c r="B4564" s="4" t="n">
        <f aca="false">(INDEX($B$1:$B$3,$A4564)+B4563)/2</f>
        <v>0.337981677812598</v>
      </c>
      <c r="C4564" s="4" t="n">
        <f aca="false">(INDEX($D$1:$D$3,$A4564)+C4563)/2</f>
        <v>0.430066854889708</v>
      </c>
    </row>
    <row r="4565" customFormat="false" ht="12.75" hidden="false" customHeight="false" outlineLevel="0" collapsed="false">
      <c r="A4565" s="3" t="n">
        <f aca="true">ROUNDDOWN(RAND()*3,0)+1</f>
        <v>1</v>
      </c>
      <c r="B4565" s="4" t="n">
        <f aca="false">(INDEX($B$1:$B$3,$A4565)+B4564)/2</f>
        <v>-0.331009161093701</v>
      </c>
      <c r="C4565" s="4" t="n">
        <f aca="false">(INDEX($D$1:$D$3,$A4565)+C4564)/2</f>
        <v>0.215033427444854</v>
      </c>
    </row>
    <row r="4566" customFormat="false" ht="12.75" hidden="false" customHeight="false" outlineLevel="0" collapsed="false">
      <c r="A4566" s="3" t="n">
        <f aca="true">ROUNDDOWN(RAND()*3,0)+1</f>
        <v>1</v>
      </c>
      <c r="B4566" s="4" t="n">
        <f aca="false">(INDEX($B$1:$B$3,$A4566)+B4565)/2</f>
        <v>-0.665504580546851</v>
      </c>
      <c r="C4566" s="4" t="n">
        <f aca="false">(INDEX($D$1:$D$3,$A4566)+C4565)/2</f>
        <v>0.107516713722427</v>
      </c>
    </row>
    <row r="4567" customFormat="false" ht="12.75" hidden="false" customHeight="false" outlineLevel="0" collapsed="false">
      <c r="A4567" s="3" t="n">
        <f aca="true">ROUNDDOWN(RAND()*3,0)+1</f>
        <v>2</v>
      </c>
      <c r="B4567" s="4" t="n">
        <f aca="false">(INDEX($B$1:$B$3,$A4567)+B4566)/2</f>
        <v>0.167247709726575</v>
      </c>
      <c r="C4567" s="4" t="n">
        <f aca="false">(INDEX($D$1:$D$3,$A4567)+C4566)/2</f>
        <v>0.0537583568612135</v>
      </c>
    </row>
    <row r="4568" customFormat="false" ht="12.75" hidden="false" customHeight="false" outlineLevel="0" collapsed="false">
      <c r="A4568" s="3" t="n">
        <f aca="true">ROUNDDOWN(RAND()*3,0)+1</f>
        <v>2</v>
      </c>
      <c r="B4568" s="4" t="n">
        <f aca="false">(INDEX($B$1:$B$3,$A4568)+B4567)/2</f>
        <v>0.583623854863287</v>
      </c>
      <c r="C4568" s="4" t="n">
        <f aca="false">(INDEX($D$1:$D$3,$A4568)+C4567)/2</f>
        <v>0.0268791784306068</v>
      </c>
    </row>
    <row r="4569" customFormat="false" ht="12.75" hidden="false" customHeight="false" outlineLevel="0" collapsed="false">
      <c r="A4569" s="3" t="n">
        <f aca="true">ROUNDDOWN(RAND()*3,0)+1</f>
        <v>2</v>
      </c>
      <c r="B4569" s="4" t="n">
        <f aca="false">(INDEX($B$1:$B$3,$A4569)+B4568)/2</f>
        <v>0.791811927431644</v>
      </c>
      <c r="C4569" s="4" t="n">
        <f aca="false">(INDEX($D$1:$D$3,$A4569)+C4568)/2</f>
        <v>0.0134395892153034</v>
      </c>
    </row>
    <row r="4570" customFormat="false" ht="12.75" hidden="false" customHeight="false" outlineLevel="0" collapsed="false">
      <c r="A4570" s="3" t="n">
        <f aca="true">ROUNDDOWN(RAND()*3,0)+1</f>
        <v>2</v>
      </c>
      <c r="B4570" s="4" t="n">
        <f aca="false">(INDEX($B$1:$B$3,$A4570)+B4569)/2</f>
        <v>0.895905963715822</v>
      </c>
      <c r="C4570" s="4" t="n">
        <f aca="false">(INDEX($D$1:$D$3,$A4570)+C4569)/2</f>
        <v>0.00671979460765169</v>
      </c>
    </row>
    <row r="4571" customFormat="false" ht="12.75" hidden="false" customHeight="false" outlineLevel="0" collapsed="false">
      <c r="A4571" s="3" t="n">
        <f aca="true">ROUNDDOWN(RAND()*3,0)+1</f>
        <v>2</v>
      </c>
      <c r="B4571" s="4" t="n">
        <f aca="false">(INDEX($B$1:$B$3,$A4571)+B4570)/2</f>
        <v>0.947952981857911</v>
      </c>
      <c r="C4571" s="4" t="n">
        <f aca="false">(INDEX($D$1:$D$3,$A4571)+C4570)/2</f>
        <v>0.00335989730382585</v>
      </c>
    </row>
    <row r="4572" customFormat="false" ht="12.75" hidden="false" customHeight="false" outlineLevel="0" collapsed="false">
      <c r="A4572" s="3" t="n">
        <f aca="true">ROUNDDOWN(RAND()*3,0)+1</f>
        <v>3</v>
      </c>
      <c r="B4572" s="4" t="n">
        <f aca="false">(INDEX($B$1:$B$3,$A4572)+B4571)/2</f>
        <v>0.473976490928955</v>
      </c>
      <c r="C4572" s="4" t="n">
        <f aca="false">(INDEX($D$1:$D$3,$A4572)+C4571)/2</f>
        <v>0.751679948651913</v>
      </c>
    </row>
    <row r="4573" customFormat="false" ht="12.75" hidden="false" customHeight="false" outlineLevel="0" collapsed="false">
      <c r="A4573" s="3" t="n">
        <f aca="true">ROUNDDOWN(RAND()*3,0)+1</f>
        <v>3</v>
      </c>
      <c r="B4573" s="4" t="n">
        <f aca="false">(INDEX($B$1:$B$3,$A4573)+B4572)/2</f>
        <v>0.236988245464478</v>
      </c>
      <c r="C4573" s="4" t="n">
        <f aca="false">(INDEX($D$1:$D$3,$A4573)+C4572)/2</f>
        <v>1.12583997432596</v>
      </c>
    </row>
    <row r="4574" customFormat="false" ht="12.75" hidden="false" customHeight="false" outlineLevel="0" collapsed="false">
      <c r="A4574" s="3" t="n">
        <f aca="true">ROUNDDOWN(RAND()*3,0)+1</f>
        <v>3</v>
      </c>
      <c r="B4574" s="4" t="n">
        <f aca="false">(INDEX($B$1:$B$3,$A4574)+B4573)/2</f>
        <v>0.118494122732239</v>
      </c>
      <c r="C4574" s="4" t="n">
        <f aca="false">(INDEX($D$1:$D$3,$A4574)+C4573)/2</f>
        <v>1.31291998716298</v>
      </c>
    </row>
    <row r="4575" customFormat="false" ht="12.75" hidden="false" customHeight="false" outlineLevel="0" collapsed="false">
      <c r="A4575" s="3" t="n">
        <f aca="true">ROUNDDOWN(RAND()*3,0)+1</f>
        <v>2</v>
      </c>
      <c r="B4575" s="4" t="n">
        <f aca="false">(INDEX($B$1:$B$3,$A4575)+B4574)/2</f>
        <v>0.55924706136612</v>
      </c>
      <c r="C4575" s="4" t="n">
        <f aca="false">(INDEX($D$1:$D$3,$A4575)+C4574)/2</f>
        <v>0.656459993581489</v>
      </c>
    </row>
    <row r="4576" customFormat="false" ht="12.75" hidden="false" customHeight="false" outlineLevel="0" collapsed="false">
      <c r="A4576" s="3" t="n">
        <f aca="true">ROUNDDOWN(RAND()*3,0)+1</f>
        <v>1</v>
      </c>
      <c r="B4576" s="4" t="n">
        <f aca="false">(INDEX($B$1:$B$3,$A4576)+B4575)/2</f>
        <v>-0.22037646931694</v>
      </c>
      <c r="C4576" s="4" t="n">
        <f aca="false">(INDEX($D$1:$D$3,$A4576)+C4575)/2</f>
        <v>0.328229996790745</v>
      </c>
    </row>
    <row r="4577" customFormat="false" ht="12.75" hidden="false" customHeight="false" outlineLevel="0" collapsed="false">
      <c r="A4577" s="3" t="n">
        <f aca="true">ROUNDDOWN(RAND()*3,0)+1</f>
        <v>3</v>
      </c>
      <c r="B4577" s="4" t="n">
        <f aca="false">(INDEX($B$1:$B$3,$A4577)+B4576)/2</f>
        <v>-0.11018823465847</v>
      </c>
      <c r="C4577" s="4" t="n">
        <f aca="false">(INDEX($D$1:$D$3,$A4577)+C4576)/2</f>
        <v>0.914114998395372</v>
      </c>
    </row>
    <row r="4578" customFormat="false" ht="12.75" hidden="false" customHeight="false" outlineLevel="0" collapsed="false">
      <c r="A4578" s="3" t="n">
        <f aca="true">ROUNDDOWN(RAND()*3,0)+1</f>
        <v>3</v>
      </c>
      <c r="B4578" s="4" t="n">
        <f aca="false">(INDEX($B$1:$B$3,$A4578)+B4577)/2</f>
        <v>-0.0550941173292351</v>
      </c>
      <c r="C4578" s="4" t="n">
        <f aca="false">(INDEX($D$1:$D$3,$A4578)+C4577)/2</f>
        <v>1.20705749919769</v>
      </c>
    </row>
    <row r="4579" customFormat="false" ht="12.75" hidden="false" customHeight="false" outlineLevel="0" collapsed="false">
      <c r="A4579" s="3" t="n">
        <f aca="true">ROUNDDOWN(RAND()*3,0)+1</f>
        <v>1</v>
      </c>
      <c r="B4579" s="4" t="n">
        <f aca="false">(INDEX($B$1:$B$3,$A4579)+B4578)/2</f>
        <v>-0.527547058664618</v>
      </c>
      <c r="C4579" s="4" t="n">
        <f aca="false">(INDEX($D$1:$D$3,$A4579)+C4578)/2</f>
        <v>0.603528749598843</v>
      </c>
    </row>
    <row r="4580" customFormat="false" ht="12.75" hidden="false" customHeight="false" outlineLevel="0" collapsed="false">
      <c r="A4580" s="3" t="n">
        <f aca="true">ROUNDDOWN(RAND()*3,0)+1</f>
        <v>2</v>
      </c>
      <c r="B4580" s="4" t="n">
        <f aca="false">(INDEX($B$1:$B$3,$A4580)+B4579)/2</f>
        <v>0.236226470667691</v>
      </c>
      <c r="C4580" s="4" t="n">
        <f aca="false">(INDEX($D$1:$D$3,$A4580)+C4579)/2</f>
        <v>0.301764374799422</v>
      </c>
    </row>
    <row r="4581" customFormat="false" ht="12.75" hidden="false" customHeight="false" outlineLevel="0" collapsed="false">
      <c r="A4581" s="3" t="n">
        <f aca="true">ROUNDDOWN(RAND()*3,0)+1</f>
        <v>3</v>
      </c>
      <c r="B4581" s="4" t="n">
        <f aca="false">(INDEX($B$1:$B$3,$A4581)+B4580)/2</f>
        <v>0.118113235333846</v>
      </c>
      <c r="C4581" s="4" t="n">
        <f aca="false">(INDEX($D$1:$D$3,$A4581)+C4580)/2</f>
        <v>0.900882187399711</v>
      </c>
    </row>
    <row r="4582" customFormat="false" ht="12.75" hidden="false" customHeight="false" outlineLevel="0" collapsed="false">
      <c r="A4582" s="3" t="n">
        <f aca="true">ROUNDDOWN(RAND()*3,0)+1</f>
        <v>3</v>
      </c>
      <c r="B4582" s="4" t="n">
        <f aca="false">(INDEX($B$1:$B$3,$A4582)+B4581)/2</f>
        <v>0.0590566176669228</v>
      </c>
      <c r="C4582" s="4" t="n">
        <f aca="false">(INDEX($D$1:$D$3,$A4582)+C4581)/2</f>
        <v>1.20044109369986</v>
      </c>
    </row>
    <row r="4583" customFormat="false" ht="12.75" hidden="false" customHeight="false" outlineLevel="0" collapsed="false">
      <c r="A4583" s="3" t="n">
        <f aca="true">ROUNDDOWN(RAND()*3,0)+1</f>
        <v>3</v>
      </c>
      <c r="B4583" s="4" t="n">
        <f aca="false">(INDEX($B$1:$B$3,$A4583)+B4582)/2</f>
        <v>0.0295283088334614</v>
      </c>
      <c r="C4583" s="4" t="n">
        <f aca="false">(INDEX($D$1:$D$3,$A4583)+C4582)/2</f>
        <v>1.35022054684993</v>
      </c>
    </row>
    <row r="4584" customFormat="false" ht="12.75" hidden="false" customHeight="false" outlineLevel="0" collapsed="false">
      <c r="A4584" s="3" t="n">
        <f aca="true">ROUNDDOWN(RAND()*3,0)+1</f>
        <v>2</v>
      </c>
      <c r="B4584" s="4" t="n">
        <f aca="false">(INDEX($B$1:$B$3,$A4584)+B4583)/2</f>
        <v>0.514764154416731</v>
      </c>
      <c r="C4584" s="4" t="n">
        <f aca="false">(INDEX($D$1:$D$3,$A4584)+C4583)/2</f>
        <v>0.675110273424964</v>
      </c>
    </row>
    <row r="4585" customFormat="false" ht="12.75" hidden="false" customHeight="false" outlineLevel="0" collapsed="false">
      <c r="A4585" s="3" t="n">
        <f aca="true">ROUNDDOWN(RAND()*3,0)+1</f>
        <v>1</v>
      </c>
      <c r="B4585" s="4" t="n">
        <f aca="false">(INDEX($B$1:$B$3,$A4585)+B4584)/2</f>
        <v>-0.242617922791635</v>
      </c>
      <c r="C4585" s="4" t="n">
        <f aca="false">(INDEX($D$1:$D$3,$A4585)+C4584)/2</f>
        <v>0.337555136712482</v>
      </c>
    </row>
    <row r="4586" customFormat="false" ht="12.75" hidden="false" customHeight="false" outlineLevel="0" collapsed="false">
      <c r="A4586" s="3" t="n">
        <f aca="true">ROUNDDOWN(RAND()*3,0)+1</f>
        <v>1</v>
      </c>
      <c r="B4586" s="4" t="n">
        <f aca="false">(INDEX($B$1:$B$3,$A4586)+B4585)/2</f>
        <v>-0.621308961395817</v>
      </c>
      <c r="C4586" s="4" t="n">
        <f aca="false">(INDEX($D$1:$D$3,$A4586)+C4585)/2</f>
        <v>0.168777568356241</v>
      </c>
    </row>
    <row r="4587" customFormat="false" ht="12.75" hidden="false" customHeight="false" outlineLevel="0" collapsed="false">
      <c r="A4587" s="3" t="n">
        <f aca="true">ROUNDDOWN(RAND()*3,0)+1</f>
        <v>2</v>
      </c>
      <c r="B4587" s="4" t="n">
        <f aca="false">(INDEX($B$1:$B$3,$A4587)+B4586)/2</f>
        <v>0.189345519302091</v>
      </c>
      <c r="C4587" s="4" t="n">
        <f aca="false">(INDEX($D$1:$D$3,$A4587)+C4586)/2</f>
        <v>0.0843887841781205</v>
      </c>
    </row>
    <row r="4588" customFormat="false" ht="12.75" hidden="false" customHeight="false" outlineLevel="0" collapsed="false">
      <c r="A4588" s="3" t="n">
        <f aca="true">ROUNDDOWN(RAND()*3,0)+1</f>
        <v>3</v>
      </c>
      <c r="B4588" s="4" t="n">
        <f aca="false">(INDEX($B$1:$B$3,$A4588)+B4587)/2</f>
        <v>0.0946727596510457</v>
      </c>
      <c r="C4588" s="4" t="n">
        <f aca="false">(INDEX($D$1:$D$3,$A4588)+C4587)/2</f>
        <v>0.79219439208906</v>
      </c>
    </row>
    <row r="4589" customFormat="false" ht="12.75" hidden="false" customHeight="false" outlineLevel="0" collapsed="false">
      <c r="A4589" s="3" t="n">
        <f aca="true">ROUNDDOWN(RAND()*3,0)+1</f>
        <v>1</v>
      </c>
      <c r="B4589" s="4" t="n">
        <f aca="false">(INDEX($B$1:$B$3,$A4589)+B4588)/2</f>
        <v>-0.452663620174477</v>
      </c>
      <c r="C4589" s="4" t="n">
        <f aca="false">(INDEX($D$1:$D$3,$A4589)+C4588)/2</f>
        <v>0.39609719604453</v>
      </c>
    </row>
    <row r="4590" customFormat="false" ht="12.75" hidden="false" customHeight="false" outlineLevel="0" collapsed="false">
      <c r="A4590" s="3" t="n">
        <f aca="true">ROUNDDOWN(RAND()*3,0)+1</f>
        <v>1</v>
      </c>
      <c r="B4590" s="4" t="n">
        <f aca="false">(INDEX($B$1:$B$3,$A4590)+B4589)/2</f>
        <v>-0.726331810087239</v>
      </c>
      <c r="C4590" s="4" t="n">
        <f aca="false">(INDEX($D$1:$D$3,$A4590)+C4589)/2</f>
        <v>0.198048598022265</v>
      </c>
    </row>
    <row r="4591" customFormat="false" ht="12.75" hidden="false" customHeight="false" outlineLevel="0" collapsed="false">
      <c r="A4591" s="3" t="n">
        <f aca="true">ROUNDDOWN(RAND()*3,0)+1</f>
        <v>3</v>
      </c>
      <c r="B4591" s="4" t="n">
        <f aca="false">(INDEX($B$1:$B$3,$A4591)+B4590)/2</f>
        <v>-0.363165905043619</v>
      </c>
      <c r="C4591" s="4" t="n">
        <f aca="false">(INDEX($D$1:$D$3,$A4591)+C4590)/2</f>
        <v>0.849024299011133</v>
      </c>
    </row>
    <row r="4592" customFormat="false" ht="12.75" hidden="false" customHeight="false" outlineLevel="0" collapsed="false">
      <c r="A4592" s="3" t="n">
        <f aca="true">ROUNDDOWN(RAND()*3,0)+1</f>
        <v>1</v>
      </c>
      <c r="B4592" s="4" t="n">
        <f aca="false">(INDEX($B$1:$B$3,$A4592)+B4591)/2</f>
        <v>-0.68158295252181</v>
      </c>
      <c r="C4592" s="4" t="n">
        <f aca="false">(INDEX($D$1:$D$3,$A4592)+C4591)/2</f>
        <v>0.424512149505566</v>
      </c>
    </row>
    <row r="4593" customFormat="false" ht="12.75" hidden="false" customHeight="false" outlineLevel="0" collapsed="false">
      <c r="A4593" s="3" t="n">
        <f aca="true">ROUNDDOWN(RAND()*3,0)+1</f>
        <v>2</v>
      </c>
      <c r="B4593" s="4" t="n">
        <f aca="false">(INDEX($B$1:$B$3,$A4593)+B4592)/2</f>
        <v>0.159208523739095</v>
      </c>
      <c r="C4593" s="4" t="n">
        <f aca="false">(INDEX($D$1:$D$3,$A4593)+C4592)/2</f>
        <v>0.212256074752783</v>
      </c>
    </row>
    <row r="4594" customFormat="false" ht="12.75" hidden="false" customHeight="false" outlineLevel="0" collapsed="false">
      <c r="A4594" s="3" t="n">
        <f aca="true">ROUNDDOWN(RAND()*3,0)+1</f>
        <v>1</v>
      </c>
      <c r="B4594" s="4" t="n">
        <f aca="false">(INDEX($B$1:$B$3,$A4594)+B4593)/2</f>
        <v>-0.420395738130452</v>
      </c>
      <c r="C4594" s="4" t="n">
        <f aca="false">(INDEX($D$1:$D$3,$A4594)+C4593)/2</f>
        <v>0.106128037376392</v>
      </c>
    </row>
    <row r="4595" customFormat="false" ht="12.75" hidden="false" customHeight="false" outlineLevel="0" collapsed="false">
      <c r="A4595" s="3" t="n">
        <f aca="true">ROUNDDOWN(RAND()*3,0)+1</f>
        <v>3</v>
      </c>
      <c r="B4595" s="4" t="n">
        <f aca="false">(INDEX($B$1:$B$3,$A4595)+B4594)/2</f>
        <v>-0.210197869065226</v>
      </c>
      <c r="C4595" s="4" t="n">
        <f aca="false">(INDEX($D$1:$D$3,$A4595)+C4594)/2</f>
        <v>0.803064018688196</v>
      </c>
    </row>
    <row r="4596" customFormat="false" ht="12.75" hidden="false" customHeight="false" outlineLevel="0" collapsed="false">
      <c r="A4596" s="3" t="n">
        <f aca="true">ROUNDDOWN(RAND()*3,0)+1</f>
        <v>3</v>
      </c>
      <c r="B4596" s="4" t="n">
        <f aca="false">(INDEX($B$1:$B$3,$A4596)+B4595)/2</f>
        <v>-0.105098934532613</v>
      </c>
      <c r="C4596" s="4" t="n">
        <f aca="false">(INDEX($D$1:$D$3,$A4596)+C4595)/2</f>
        <v>1.1515320093441</v>
      </c>
    </row>
    <row r="4597" customFormat="false" ht="12.75" hidden="false" customHeight="false" outlineLevel="0" collapsed="false">
      <c r="A4597" s="3" t="n">
        <f aca="true">ROUNDDOWN(RAND()*3,0)+1</f>
        <v>2</v>
      </c>
      <c r="B4597" s="4" t="n">
        <f aca="false">(INDEX($B$1:$B$3,$A4597)+B4596)/2</f>
        <v>0.447450532733693</v>
      </c>
      <c r="C4597" s="4" t="n">
        <f aca="false">(INDEX($D$1:$D$3,$A4597)+C4596)/2</f>
        <v>0.575766004672049</v>
      </c>
    </row>
    <row r="4598" customFormat="false" ht="12.75" hidden="false" customHeight="false" outlineLevel="0" collapsed="false">
      <c r="A4598" s="3" t="n">
        <f aca="true">ROUNDDOWN(RAND()*3,0)+1</f>
        <v>1</v>
      </c>
      <c r="B4598" s="4" t="n">
        <f aca="false">(INDEX($B$1:$B$3,$A4598)+B4597)/2</f>
        <v>-0.276274733633153</v>
      </c>
      <c r="C4598" s="4" t="n">
        <f aca="false">(INDEX($D$1:$D$3,$A4598)+C4597)/2</f>
        <v>0.287883002336025</v>
      </c>
    </row>
    <row r="4599" customFormat="false" ht="12.75" hidden="false" customHeight="false" outlineLevel="0" collapsed="false">
      <c r="A4599" s="3" t="n">
        <f aca="true">ROUNDDOWN(RAND()*3,0)+1</f>
        <v>2</v>
      </c>
      <c r="B4599" s="4" t="n">
        <f aca="false">(INDEX($B$1:$B$3,$A4599)+B4598)/2</f>
        <v>0.361862633183423</v>
      </c>
      <c r="C4599" s="4" t="n">
        <f aca="false">(INDEX($D$1:$D$3,$A4599)+C4598)/2</f>
        <v>0.143941501168012</v>
      </c>
    </row>
    <row r="4600" customFormat="false" ht="12.75" hidden="false" customHeight="false" outlineLevel="0" collapsed="false">
      <c r="A4600" s="3" t="n">
        <f aca="true">ROUNDDOWN(RAND()*3,0)+1</f>
        <v>2</v>
      </c>
      <c r="B4600" s="4" t="n">
        <f aca="false">(INDEX($B$1:$B$3,$A4600)+B4599)/2</f>
        <v>0.680931316591712</v>
      </c>
      <c r="C4600" s="4" t="n">
        <f aca="false">(INDEX($D$1:$D$3,$A4600)+C4599)/2</f>
        <v>0.0719707505840061</v>
      </c>
    </row>
    <row r="4601" customFormat="false" ht="12.75" hidden="false" customHeight="false" outlineLevel="0" collapsed="false">
      <c r="A4601" s="3" t="n">
        <f aca="true">ROUNDDOWN(RAND()*3,0)+1</f>
        <v>3</v>
      </c>
      <c r="B4601" s="4" t="n">
        <f aca="false">(INDEX($B$1:$B$3,$A4601)+B4600)/2</f>
        <v>0.340465658295856</v>
      </c>
      <c r="C4601" s="4" t="n">
        <f aca="false">(INDEX($D$1:$D$3,$A4601)+C4600)/2</f>
        <v>0.785985375292003</v>
      </c>
    </row>
    <row r="4602" customFormat="false" ht="12.75" hidden="false" customHeight="false" outlineLevel="0" collapsed="false">
      <c r="A4602" s="3" t="n">
        <f aca="true">ROUNDDOWN(RAND()*3,0)+1</f>
        <v>2</v>
      </c>
      <c r="B4602" s="4" t="n">
        <f aca="false">(INDEX($B$1:$B$3,$A4602)+B4601)/2</f>
        <v>0.670232829147928</v>
      </c>
      <c r="C4602" s="4" t="n">
        <f aca="false">(INDEX($D$1:$D$3,$A4602)+C4601)/2</f>
        <v>0.392992687646002</v>
      </c>
    </row>
    <row r="4603" customFormat="false" ht="12.75" hidden="false" customHeight="false" outlineLevel="0" collapsed="false">
      <c r="A4603" s="3" t="n">
        <f aca="true">ROUNDDOWN(RAND()*3,0)+1</f>
        <v>1</v>
      </c>
      <c r="B4603" s="4" t="n">
        <f aca="false">(INDEX($B$1:$B$3,$A4603)+B4602)/2</f>
        <v>-0.164883585426036</v>
      </c>
      <c r="C4603" s="4" t="n">
        <f aca="false">(INDEX($D$1:$D$3,$A4603)+C4602)/2</f>
        <v>0.196496343823001</v>
      </c>
    </row>
    <row r="4604" customFormat="false" ht="12.75" hidden="false" customHeight="false" outlineLevel="0" collapsed="false">
      <c r="A4604" s="3" t="n">
        <f aca="true">ROUNDDOWN(RAND()*3,0)+1</f>
        <v>2</v>
      </c>
      <c r="B4604" s="4" t="n">
        <f aca="false">(INDEX($B$1:$B$3,$A4604)+B4603)/2</f>
        <v>0.417558207286982</v>
      </c>
      <c r="C4604" s="4" t="n">
        <f aca="false">(INDEX($D$1:$D$3,$A4604)+C4603)/2</f>
        <v>0.0982481719115004</v>
      </c>
    </row>
    <row r="4605" customFormat="false" ht="12.75" hidden="false" customHeight="false" outlineLevel="0" collapsed="false">
      <c r="A4605" s="3" t="n">
        <f aca="true">ROUNDDOWN(RAND()*3,0)+1</f>
        <v>2</v>
      </c>
      <c r="B4605" s="4" t="n">
        <f aca="false">(INDEX($B$1:$B$3,$A4605)+B4604)/2</f>
        <v>0.708779103643491</v>
      </c>
      <c r="C4605" s="4" t="n">
        <f aca="false">(INDEX($D$1:$D$3,$A4605)+C4604)/2</f>
        <v>0.0491240859557502</v>
      </c>
    </row>
    <row r="4606" customFormat="false" ht="12.75" hidden="false" customHeight="false" outlineLevel="0" collapsed="false">
      <c r="A4606" s="3" t="n">
        <f aca="true">ROUNDDOWN(RAND()*3,0)+1</f>
        <v>1</v>
      </c>
      <c r="B4606" s="4" t="n">
        <f aca="false">(INDEX($B$1:$B$3,$A4606)+B4605)/2</f>
        <v>-0.145610448178255</v>
      </c>
      <c r="C4606" s="4" t="n">
        <f aca="false">(INDEX($D$1:$D$3,$A4606)+C4605)/2</f>
        <v>0.0245620429778751</v>
      </c>
    </row>
    <row r="4607" customFormat="false" ht="12.75" hidden="false" customHeight="false" outlineLevel="0" collapsed="false">
      <c r="A4607" s="3" t="n">
        <f aca="true">ROUNDDOWN(RAND()*3,0)+1</f>
        <v>3</v>
      </c>
      <c r="B4607" s="4" t="n">
        <f aca="false">(INDEX($B$1:$B$3,$A4607)+B4606)/2</f>
        <v>-0.0728052240891273</v>
      </c>
      <c r="C4607" s="4" t="n">
        <f aca="false">(INDEX($D$1:$D$3,$A4607)+C4606)/2</f>
        <v>0.762281021488938</v>
      </c>
    </row>
    <row r="4608" customFormat="false" ht="12.75" hidden="false" customHeight="false" outlineLevel="0" collapsed="false">
      <c r="A4608" s="3" t="n">
        <f aca="true">ROUNDDOWN(RAND()*3,0)+1</f>
        <v>3</v>
      </c>
      <c r="B4608" s="4" t="n">
        <f aca="false">(INDEX($B$1:$B$3,$A4608)+B4607)/2</f>
        <v>-0.0364026120445636</v>
      </c>
      <c r="C4608" s="4" t="n">
        <f aca="false">(INDEX($D$1:$D$3,$A4608)+C4607)/2</f>
        <v>1.13114051074447</v>
      </c>
    </row>
    <row r="4609" customFormat="false" ht="12.75" hidden="false" customHeight="false" outlineLevel="0" collapsed="false">
      <c r="A4609" s="3" t="n">
        <f aca="true">ROUNDDOWN(RAND()*3,0)+1</f>
        <v>3</v>
      </c>
      <c r="B4609" s="4" t="n">
        <f aca="false">(INDEX($B$1:$B$3,$A4609)+B4608)/2</f>
        <v>-0.0182013060222818</v>
      </c>
      <c r="C4609" s="4" t="n">
        <f aca="false">(INDEX($D$1:$D$3,$A4609)+C4608)/2</f>
        <v>1.31557025537223</v>
      </c>
    </row>
    <row r="4610" customFormat="false" ht="12.75" hidden="false" customHeight="false" outlineLevel="0" collapsed="false">
      <c r="A4610" s="3" t="n">
        <f aca="true">ROUNDDOWN(RAND()*3,0)+1</f>
        <v>2</v>
      </c>
      <c r="B4610" s="4" t="n">
        <f aca="false">(INDEX($B$1:$B$3,$A4610)+B4609)/2</f>
        <v>0.490899346988859</v>
      </c>
      <c r="C4610" s="4" t="n">
        <f aca="false">(INDEX($D$1:$D$3,$A4610)+C4609)/2</f>
        <v>0.657785127686117</v>
      </c>
    </row>
    <row r="4611" customFormat="false" ht="12.75" hidden="false" customHeight="false" outlineLevel="0" collapsed="false">
      <c r="A4611" s="3" t="n">
        <f aca="true">ROUNDDOWN(RAND()*3,0)+1</f>
        <v>3</v>
      </c>
      <c r="B4611" s="4" t="n">
        <f aca="false">(INDEX($B$1:$B$3,$A4611)+B4610)/2</f>
        <v>0.24544967349443</v>
      </c>
      <c r="C4611" s="4" t="n">
        <f aca="false">(INDEX($D$1:$D$3,$A4611)+C4610)/2</f>
        <v>1.07889256384306</v>
      </c>
    </row>
    <row r="4612" customFormat="false" ht="12.75" hidden="false" customHeight="false" outlineLevel="0" collapsed="false">
      <c r="A4612" s="3" t="n">
        <f aca="true">ROUNDDOWN(RAND()*3,0)+1</f>
        <v>3</v>
      </c>
      <c r="B4612" s="4" t="n">
        <f aca="false">(INDEX($B$1:$B$3,$A4612)+B4611)/2</f>
        <v>0.122724836747215</v>
      </c>
      <c r="C4612" s="4" t="n">
        <f aca="false">(INDEX($D$1:$D$3,$A4612)+C4611)/2</f>
        <v>1.28944628192153</v>
      </c>
    </row>
    <row r="4613" customFormat="false" ht="12.75" hidden="false" customHeight="false" outlineLevel="0" collapsed="false">
      <c r="A4613" s="3" t="n">
        <f aca="true">ROUNDDOWN(RAND()*3,0)+1</f>
        <v>2</v>
      </c>
      <c r="B4613" s="4" t="n">
        <f aca="false">(INDEX($B$1:$B$3,$A4613)+B4612)/2</f>
        <v>0.561362418373607</v>
      </c>
      <c r="C4613" s="4" t="n">
        <f aca="false">(INDEX($D$1:$D$3,$A4613)+C4612)/2</f>
        <v>0.644723140960765</v>
      </c>
    </row>
    <row r="4614" customFormat="false" ht="12.75" hidden="false" customHeight="false" outlineLevel="0" collapsed="false">
      <c r="A4614" s="3" t="n">
        <f aca="true">ROUNDDOWN(RAND()*3,0)+1</f>
        <v>2</v>
      </c>
      <c r="B4614" s="4" t="n">
        <f aca="false">(INDEX($B$1:$B$3,$A4614)+B4613)/2</f>
        <v>0.780681209186804</v>
      </c>
      <c r="C4614" s="4" t="n">
        <f aca="false">(INDEX($D$1:$D$3,$A4614)+C4613)/2</f>
        <v>0.322361570480382</v>
      </c>
    </row>
    <row r="4615" customFormat="false" ht="12.75" hidden="false" customHeight="false" outlineLevel="0" collapsed="false">
      <c r="A4615" s="3" t="n">
        <f aca="true">ROUNDDOWN(RAND()*3,0)+1</f>
        <v>2</v>
      </c>
      <c r="B4615" s="4" t="n">
        <f aca="false">(INDEX($B$1:$B$3,$A4615)+B4614)/2</f>
        <v>0.890340604593402</v>
      </c>
      <c r="C4615" s="4" t="n">
        <f aca="false">(INDEX($D$1:$D$3,$A4615)+C4614)/2</f>
        <v>0.161180785240191</v>
      </c>
    </row>
    <row r="4616" customFormat="false" ht="12.75" hidden="false" customHeight="false" outlineLevel="0" collapsed="false">
      <c r="A4616" s="3" t="n">
        <f aca="true">ROUNDDOWN(RAND()*3,0)+1</f>
        <v>1</v>
      </c>
      <c r="B4616" s="4" t="n">
        <f aca="false">(INDEX($B$1:$B$3,$A4616)+B4615)/2</f>
        <v>-0.0548296977032991</v>
      </c>
      <c r="C4616" s="4" t="n">
        <f aca="false">(INDEX($D$1:$D$3,$A4616)+C4615)/2</f>
        <v>0.0805903926200956</v>
      </c>
    </row>
    <row r="4617" customFormat="false" ht="12.75" hidden="false" customHeight="false" outlineLevel="0" collapsed="false">
      <c r="A4617" s="3" t="n">
        <f aca="true">ROUNDDOWN(RAND()*3,0)+1</f>
        <v>1</v>
      </c>
      <c r="B4617" s="4" t="n">
        <f aca="false">(INDEX($B$1:$B$3,$A4617)+B4616)/2</f>
        <v>-0.52741484885165</v>
      </c>
      <c r="C4617" s="4" t="n">
        <f aca="false">(INDEX($D$1:$D$3,$A4617)+C4616)/2</f>
        <v>0.0402951963100478</v>
      </c>
    </row>
    <row r="4618" customFormat="false" ht="12.75" hidden="false" customHeight="false" outlineLevel="0" collapsed="false">
      <c r="A4618" s="3" t="n">
        <f aca="true">ROUNDDOWN(RAND()*3,0)+1</f>
        <v>1</v>
      </c>
      <c r="B4618" s="4" t="n">
        <f aca="false">(INDEX($B$1:$B$3,$A4618)+B4617)/2</f>
        <v>-0.763707424425825</v>
      </c>
      <c r="C4618" s="4" t="n">
        <f aca="false">(INDEX($D$1:$D$3,$A4618)+C4617)/2</f>
        <v>0.0201475981550239</v>
      </c>
    </row>
    <row r="4619" customFormat="false" ht="12.75" hidden="false" customHeight="false" outlineLevel="0" collapsed="false">
      <c r="A4619" s="3" t="n">
        <f aca="true">ROUNDDOWN(RAND()*3,0)+1</f>
        <v>3</v>
      </c>
      <c r="B4619" s="4" t="n">
        <f aca="false">(INDEX($B$1:$B$3,$A4619)+B4618)/2</f>
        <v>-0.381853712212912</v>
      </c>
      <c r="C4619" s="4" t="n">
        <f aca="false">(INDEX($D$1:$D$3,$A4619)+C4618)/2</f>
        <v>0.760073799077512</v>
      </c>
    </row>
    <row r="4620" customFormat="false" ht="12.75" hidden="false" customHeight="false" outlineLevel="0" collapsed="false">
      <c r="A4620" s="3" t="n">
        <f aca="true">ROUNDDOWN(RAND()*3,0)+1</f>
        <v>1</v>
      </c>
      <c r="B4620" s="4" t="n">
        <f aca="false">(INDEX($B$1:$B$3,$A4620)+B4619)/2</f>
        <v>-0.690926856106456</v>
      </c>
      <c r="C4620" s="4" t="n">
        <f aca="false">(INDEX($D$1:$D$3,$A4620)+C4619)/2</f>
        <v>0.380036899538756</v>
      </c>
    </row>
    <row r="4621" customFormat="false" ht="12.75" hidden="false" customHeight="false" outlineLevel="0" collapsed="false">
      <c r="A4621" s="3" t="n">
        <f aca="true">ROUNDDOWN(RAND()*3,0)+1</f>
        <v>3</v>
      </c>
      <c r="B4621" s="4" t="n">
        <f aca="false">(INDEX($B$1:$B$3,$A4621)+B4620)/2</f>
        <v>-0.345463428053228</v>
      </c>
      <c r="C4621" s="4" t="n">
        <f aca="false">(INDEX($D$1:$D$3,$A4621)+C4620)/2</f>
        <v>0.940018449769378</v>
      </c>
    </row>
    <row r="4622" customFormat="false" ht="12.75" hidden="false" customHeight="false" outlineLevel="0" collapsed="false">
      <c r="A4622" s="3" t="n">
        <f aca="true">ROUNDDOWN(RAND()*3,0)+1</f>
        <v>1</v>
      </c>
      <c r="B4622" s="4" t="n">
        <f aca="false">(INDEX($B$1:$B$3,$A4622)+B4621)/2</f>
        <v>-0.672731714026614</v>
      </c>
      <c r="C4622" s="4" t="n">
        <f aca="false">(INDEX($D$1:$D$3,$A4622)+C4621)/2</f>
        <v>0.470009224884689</v>
      </c>
    </row>
    <row r="4623" customFormat="false" ht="12.75" hidden="false" customHeight="false" outlineLevel="0" collapsed="false">
      <c r="A4623" s="3" t="n">
        <f aca="true">ROUNDDOWN(RAND()*3,0)+1</f>
        <v>1</v>
      </c>
      <c r="B4623" s="4" t="n">
        <f aca="false">(INDEX($B$1:$B$3,$A4623)+B4622)/2</f>
        <v>-0.836365857013307</v>
      </c>
      <c r="C4623" s="4" t="n">
        <f aca="false">(INDEX($D$1:$D$3,$A4623)+C4622)/2</f>
        <v>0.235004612442345</v>
      </c>
    </row>
    <row r="4624" customFormat="false" ht="12.75" hidden="false" customHeight="false" outlineLevel="0" collapsed="false">
      <c r="A4624" s="3" t="n">
        <f aca="true">ROUNDDOWN(RAND()*3,0)+1</f>
        <v>1</v>
      </c>
      <c r="B4624" s="4" t="n">
        <f aca="false">(INDEX($B$1:$B$3,$A4624)+B4623)/2</f>
        <v>-0.918182928506654</v>
      </c>
      <c r="C4624" s="4" t="n">
        <f aca="false">(INDEX($D$1:$D$3,$A4624)+C4623)/2</f>
        <v>0.117502306221172</v>
      </c>
    </row>
    <row r="4625" customFormat="false" ht="12.75" hidden="false" customHeight="false" outlineLevel="0" collapsed="false">
      <c r="A4625" s="3" t="n">
        <f aca="true">ROUNDDOWN(RAND()*3,0)+1</f>
        <v>3</v>
      </c>
      <c r="B4625" s="4" t="n">
        <f aca="false">(INDEX($B$1:$B$3,$A4625)+B4624)/2</f>
        <v>-0.459091464253327</v>
      </c>
      <c r="C4625" s="4" t="n">
        <f aca="false">(INDEX($D$1:$D$3,$A4625)+C4624)/2</f>
        <v>0.808751153110586</v>
      </c>
    </row>
    <row r="4626" customFormat="false" ht="12.75" hidden="false" customHeight="false" outlineLevel="0" collapsed="false">
      <c r="A4626" s="3" t="n">
        <f aca="true">ROUNDDOWN(RAND()*3,0)+1</f>
        <v>2</v>
      </c>
      <c r="B4626" s="4" t="n">
        <f aca="false">(INDEX($B$1:$B$3,$A4626)+B4625)/2</f>
        <v>0.270454267873337</v>
      </c>
      <c r="C4626" s="4" t="n">
        <f aca="false">(INDEX($D$1:$D$3,$A4626)+C4625)/2</f>
        <v>0.404375576555293</v>
      </c>
    </row>
    <row r="4627" customFormat="false" ht="12.75" hidden="false" customHeight="false" outlineLevel="0" collapsed="false">
      <c r="A4627" s="3" t="n">
        <f aca="true">ROUNDDOWN(RAND()*3,0)+1</f>
        <v>2</v>
      </c>
      <c r="B4627" s="4" t="n">
        <f aca="false">(INDEX($B$1:$B$3,$A4627)+B4626)/2</f>
        <v>0.635227133936668</v>
      </c>
      <c r="C4627" s="4" t="n">
        <f aca="false">(INDEX($D$1:$D$3,$A4627)+C4626)/2</f>
        <v>0.202187788277647</v>
      </c>
    </row>
    <row r="4628" customFormat="false" ht="12.75" hidden="false" customHeight="false" outlineLevel="0" collapsed="false">
      <c r="A4628" s="3" t="n">
        <f aca="true">ROUNDDOWN(RAND()*3,0)+1</f>
        <v>3</v>
      </c>
      <c r="B4628" s="4" t="n">
        <f aca="false">(INDEX($B$1:$B$3,$A4628)+B4627)/2</f>
        <v>0.317613566968334</v>
      </c>
      <c r="C4628" s="4" t="n">
        <f aca="false">(INDEX($D$1:$D$3,$A4628)+C4627)/2</f>
        <v>0.851093894138823</v>
      </c>
    </row>
    <row r="4629" customFormat="false" ht="12.75" hidden="false" customHeight="false" outlineLevel="0" collapsed="false">
      <c r="A4629" s="3" t="n">
        <f aca="true">ROUNDDOWN(RAND()*3,0)+1</f>
        <v>2</v>
      </c>
      <c r="B4629" s="4" t="n">
        <f aca="false">(INDEX($B$1:$B$3,$A4629)+B4628)/2</f>
        <v>0.658806783484167</v>
      </c>
      <c r="C4629" s="4" t="n">
        <f aca="false">(INDEX($D$1:$D$3,$A4629)+C4628)/2</f>
        <v>0.425546947069412</v>
      </c>
    </row>
    <row r="4630" customFormat="false" ht="12.75" hidden="false" customHeight="false" outlineLevel="0" collapsed="false">
      <c r="A4630" s="3" t="n">
        <f aca="true">ROUNDDOWN(RAND()*3,0)+1</f>
        <v>2</v>
      </c>
      <c r="B4630" s="4" t="n">
        <f aca="false">(INDEX($B$1:$B$3,$A4630)+B4629)/2</f>
        <v>0.829403391742084</v>
      </c>
      <c r="C4630" s="4" t="n">
        <f aca="false">(INDEX($D$1:$D$3,$A4630)+C4629)/2</f>
        <v>0.212773473534706</v>
      </c>
    </row>
    <row r="4631" customFormat="false" ht="12.75" hidden="false" customHeight="false" outlineLevel="0" collapsed="false">
      <c r="A4631" s="3" t="n">
        <f aca="true">ROUNDDOWN(RAND()*3,0)+1</f>
        <v>2</v>
      </c>
      <c r="B4631" s="4" t="n">
        <f aca="false">(INDEX($B$1:$B$3,$A4631)+B4630)/2</f>
        <v>0.914701695871042</v>
      </c>
      <c r="C4631" s="4" t="n">
        <f aca="false">(INDEX($D$1:$D$3,$A4631)+C4630)/2</f>
        <v>0.106386736767353</v>
      </c>
    </row>
    <row r="4632" customFormat="false" ht="12.75" hidden="false" customHeight="false" outlineLevel="0" collapsed="false">
      <c r="A4632" s="3" t="n">
        <f aca="true">ROUNDDOWN(RAND()*3,0)+1</f>
        <v>2</v>
      </c>
      <c r="B4632" s="4" t="n">
        <f aca="false">(INDEX($B$1:$B$3,$A4632)+B4631)/2</f>
        <v>0.957350847935521</v>
      </c>
      <c r="C4632" s="4" t="n">
        <f aca="false">(INDEX($D$1:$D$3,$A4632)+C4631)/2</f>
        <v>0.0531933683836765</v>
      </c>
    </row>
    <row r="4633" customFormat="false" ht="12.75" hidden="false" customHeight="false" outlineLevel="0" collapsed="false">
      <c r="A4633" s="3" t="n">
        <f aca="true">ROUNDDOWN(RAND()*3,0)+1</f>
        <v>1</v>
      </c>
      <c r="B4633" s="4" t="n">
        <f aca="false">(INDEX($B$1:$B$3,$A4633)+B4632)/2</f>
        <v>-0.0213245760322396</v>
      </c>
      <c r="C4633" s="4" t="n">
        <f aca="false">(INDEX($D$1:$D$3,$A4633)+C4632)/2</f>
        <v>0.0265966841918382</v>
      </c>
    </row>
    <row r="4634" customFormat="false" ht="12.75" hidden="false" customHeight="false" outlineLevel="0" collapsed="false">
      <c r="A4634" s="3" t="n">
        <f aca="true">ROUNDDOWN(RAND()*3,0)+1</f>
        <v>3</v>
      </c>
      <c r="B4634" s="4" t="n">
        <f aca="false">(INDEX($B$1:$B$3,$A4634)+B4633)/2</f>
        <v>-0.0106622880161198</v>
      </c>
      <c r="C4634" s="4" t="n">
        <f aca="false">(INDEX($D$1:$D$3,$A4634)+C4633)/2</f>
        <v>0.763298342095919</v>
      </c>
    </row>
    <row r="4635" customFormat="false" ht="12.75" hidden="false" customHeight="false" outlineLevel="0" collapsed="false">
      <c r="A4635" s="3" t="n">
        <f aca="true">ROUNDDOWN(RAND()*3,0)+1</f>
        <v>3</v>
      </c>
      <c r="B4635" s="4" t="n">
        <f aca="false">(INDEX($B$1:$B$3,$A4635)+B4634)/2</f>
        <v>-0.0053311440080599</v>
      </c>
      <c r="C4635" s="4" t="n">
        <f aca="false">(INDEX($D$1:$D$3,$A4635)+C4634)/2</f>
        <v>1.13164917104796</v>
      </c>
    </row>
    <row r="4636" customFormat="false" ht="12.75" hidden="false" customHeight="false" outlineLevel="0" collapsed="false">
      <c r="A4636" s="3" t="n">
        <f aca="true">ROUNDDOWN(RAND()*3,0)+1</f>
        <v>3</v>
      </c>
      <c r="B4636" s="4" t="n">
        <f aca="false">(INDEX($B$1:$B$3,$A4636)+B4635)/2</f>
        <v>-0.00266557200402995</v>
      </c>
      <c r="C4636" s="4" t="n">
        <f aca="false">(INDEX($D$1:$D$3,$A4636)+C4635)/2</f>
        <v>1.31582458552398</v>
      </c>
    </row>
    <row r="4637" customFormat="false" ht="12.75" hidden="false" customHeight="false" outlineLevel="0" collapsed="false">
      <c r="A4637" s="3" t="n">
        <f aca="true">ROUNDDOWN(RAND()*3,0)+1</f>
        <v>3</v>
      </c>
      <c r="B4637" s="4" t="n">
        <f aca="false">(INDEX($B$1:$B$3,$A4637)+B4636)/2</f>
        <v>-0.00133278600201497</v>
      </c>
      <c r="C4637" s="4" t="n">
        <f aca="false">(INDEX($D$1:$D$3,$A4637)+C4636)/2</f>
        <v>1.40791229276199</v>
      </c>
    </row>
    <row r="4638" customFormat="false" ht="12.75" hidden="false" customHeight="false" outlineLevel="0" collapsed="false">
      <c r="A4638" s="3" t="n">
        <f aca="true">ROUNDDOWN(RAND()*3,0)+1</f>
        <v>2</v>
      </c>
      <c r="B4638" s="4" t="n">
        <f aca="false">(INDEX($B$1:$B$3,$A4638)+B4637)/2</f>
        <v>0.499333606998993</v>
      </c>
      <c r="C4638" s="4" t="n">
        <f aca="false">(INDEX($D$1:$D$3,$A4638)+C4637)/2</f>
        <v>0.703956146380995</v>
      </c>
    </row>
    <row r="4639" customFormat="false" ht="12.75" hidden="false" customHeight="false" outlineLevel="0" collapsed="false">
      <c r="A4639" s="3" t="n">
        <f aca="true">ROUNDDOWN(RAND()*3,0)+1</f>
        <v>1</v>
      </c>
      <c r="B4639" s="4" t="n">
        <f aca="false">(INDEX($B$1:$B$3,$A4639)+B4638)/2</f>
        <v>-0.250333196500504</v>
      </c>
      <c r="C4639" s="4" t="n">
        <f aca="false">(INDEX($D$1:$D$3,$A4639)+C4638)/2</f>
        <v>0.351978073190497</v>
      </c>
    </row>
    <row r="4640" customFormat="false" ht="12.75" hidden="false" customHeight="false" outlineLevel="0" collapsed="false">
      <c r="A4640" s="3" t="n">
        <f aca="true">ROUNDDOWN(RAND()*3,0)+1</f>
        <v>3</v>
      </c>
      <c r="B4640" s="4" t="n">
        <f aca="false">(INDEX($B$1:$B$3,$A4640)+B4639)/2</f>
        <v>-0.125166598250252</v>
      </c>
      <c r="C4640" s="4" t="n">
        <f aca="false">(INDEX($D$1:$D$3,$A4640)+C4639)/2</f>
        <v>0.925989036595249</v>
      </c>
    </row>
    <row r="4641" customFormat="false" ht="12.75" hidden="false" customHeight="false" outlineLevel="0" collapsed="false">
      <c r="A4641" s="3" t="n">
        <f aca="true">ROUNDDOWN(RAND()*3,0)+1</f>
        <v>3</v>
      </c>
      <c r="B4641" s="4" t="n">
        <f aca="false">(INDEX($B$1:$B$3,$A4641)+B4640)/2</f>
        <v>-0.0625832991251259</v>
      </c>
      <c r="C4641" s="4" t="n">
        <f aca="false">(INDEX($D$1:$D$3,$A4641)+C4640)/2</f>
        <v>1.21299451829762</v>
      </c>
    </row>
    <row r="4642" customFormat="false" ht="12.75" hidden="false" customHeight="false" outlineLevel="0" collapsed="false">
      <c r="A4642" s="3" t="n">
        <f aca="true">ROUNDDOWN(RAND()*3,0)+1</f>
        <v>3</v>
      </c>
      <c r="B4642" s="4" t="n">
        <f aca="false">(INDEX($B$1:$B$3,$A4642)+B4641)/2</f>
        <v>-0.031291649562563</v>
      </c>
      <c r="C4642" s="4" t="n">
        <f aca="false">(INDEX($D$1:$D$3,$A4642)+C4641)/2</f>
        <v>1.35649725914881</v>
      </c>
    </row>
    <row r="4643" customFormat="false" ht="12.75" hidden="false" customHeight="false" outlineLevel="0" collapsed="false">
      <c r="A4643" s="3" t="n">
        <f aca="true">ROUNDDOWN(RAND()*3,0)+1</f>
        <v>2</v>
      </c>
      <c r="B4643" s="4" t="n">
        <f aca="false">(INDEX($B$1:$B$3,$A4643)+B4642)/2</f>
        <v>0.484354175218719</v>
      </c>
      <c r="C4643" s="4" t="n">
        <f aca="false">(INDEX($D$1:$D$3,$A4643)+C4642)/2</f>
        <v>0.678248629574406</v>
      </c>
    </row>
    <row r="4644" customFormat="false" ht="12.75" hidden="false" customHeight="false" outlineLevel="0" collapsed="false">
      <c r="A4644" s="3" t="n">
        <f aca="true">ROUNDDOWN(RAND()*3,0)+1</f>
        <v>1</v>
      </c>
      <c r="B4644" s="4" t="n">
        <f aca="false">(INDEX($B$1:$B$3,$A4644)+B4643)/2</f>
        <v>-0.257822912390641</v>
      </c>
      <c r="C4644" s="4" t="n">
        <f aca="false">(INDEX($D$1:$D$3,$A4644)+C4643)/2</f>
        <v>0.339124314787203</v>
      </c>
    </row>
    <row r="4645" customFormat="false" ht="12.75" hidden="false" customHeight="false" outlineLevel="0" collapsed="false">
      <c r="A4645" s="3" t="n">
        <f aca="true">ROUNDDOWN(RAND()*3,0)+1</f>
        <v>1</v>
      </c>
      <c r="B4645" s="4" t="n">
        <f aca="false">(INDEX($B$1:$B$3,$A4645)+B4644)/2</f>
        <v>-0.62891145619532</v>
      </c>
      <c r="C4645" s="4" t="n">
        <f aca="false">(INDEX($D$1:$D$3,$A4645)+C4644)/2</f>
        <v>0.169562157393602</v>
      </c>
    </row>
    <row r="4646" customFormat="false" ht="12.75" hidden="false" customHeight="false" outlineLevel="0" collapsed="false">
      <c r="A4646" s="3" t="n">
        <f aca="true">ROUNDDOWN(RAND()*3,0)+1</f>
        <v>3</v>
      </c>
      <c r="B4646" s="4" t="n">
        <f aca="false">(INDEX($B$1:$B$3,$A4646)+B4645)/2</f>
        <v>-0.31445572809766</v>
      </c>
      <c r="C4646" s="4" t="n">
        <f aca="false">(INDEX($D$1:$D$3,$A4646)+C4645)/2</f>
        <v>0.834781078696801</v>
      </c>
    </row>
    <row r="4647" customFormat="false" ht="12.75" hidden="false" customHeight="false" outlineLevel="0" collapsed="false">
      <c r="A4647" s="3" t="n">
        <f aca="true">ROUNDDOWN(RAND()*3,0)+1</f>
        <v>2</v>
      </c>
      <c r="B4647" s="4" t="n">
        <f aca="false">(INDEX($B$1:$B$3,$A4647)+B4646)/2</f>
        <v>0.34277213595117</v>
      </c>
      <c r="C4647" s="4" t="n">
        <f aca="false">(INDEX($D$1:$D$3,$A4647)+C4646)/2</f>
        <v>0.4173905393484</v>
      </c>
    </row>
    <row r="4648" customFormat="false" ht="12.75" hidden="false" customHeight="false" outlineLevel="0" collapsed="false">
      <c r="A4648" s="3" t="n">
        <f aca="true">ROUNDDOWN(RAND()*3,0)+1</f>
        <v>3</v>
      </c>
      <c r="B4648" s="4" t="n">
        <f aca="false">(INDEX($B$1:$B$3,$A4648)+B4647)/2</f>
        <v>0.171386067975585</v>
      </c>
      <c r="C4648" s="4" t="n">
        <f aca="false">(INDEX($D$1:$D$3,$A4648)+C4647)/2</f>
        <v>0.9586952696742</v>
      </c>
    </row>
    <row r="4649" customFormat="false" ht="12.75" hidden="false" customHeight="false" outlineLevel="0" collapsed="false">
      <c r="A4649" s="3" t="n">
        <f aca="true">ROUNDDOWN(RAND()*3,0)+1</f>
        <v>3</v>
      </c>
      <c r="B4649" s="4" t="n">
        <f aca="false">(INDEX($B$1:$B$3,$A4649)+B4648)/2</f>
        <v>0.0856930339877925</v>
      </c>
      <c r="C4649" s="4" t="n">
        <f aca="false">(INDEX($D$1:$D$3,$A4649)+C4648)/2</f>
        <v>1.2293476348371</v>
      </c>
    </row>
    <row r="4650" customFormat="false" ht="12.75" hidden="false" customHeight="false" outlineLevel="0" collapsed="false">
      <c r="A4650" s="3" t="n">
        <f aca="true">ROUNDDOWN(RAND()*3,0)+1</f>
        <v>3</v>
      </c>
      <c r="B4650" s="4" t="n">
        <f aca="false">(INDEX($B$1:$B$3,$A4650)+B4649)/2</f>
        <v>0.0428465169938962</v>
      </c>
      <c r="C4650" s="4" t="n">
        <f aca="false">(INDEX($D$1:$D$3,$A4650)+C4649)/2</f>
        <v>1.36467381741855</v>
      </c>
    </row>
    <row r="4651" customFormat="false" ht="12.75" hidden="false" customHeight="false" outlineLevel="0" collapsed="false">
      <c r="A4651" s="3" t="n">
        <f aca="true">ROUNDDOWN(RAND()*3,0)+1</f>
        <v>1</v>
      </c>
      <c r="B4651" s="4" t="n">
        <f aca="false">(INDEX($B$1:$B$3,$A4651)+B4650)/2</f>
        <v>-0.478576741503052</v>
      </c>
      <c r="C4651" s="4" t="n">
        <f aca="false">(INDEX($D$1:$D$3,$A4651)+C4650)/2</f>
        <v>0.682336908709275</v>
      </c>
    </row>
    <row r="4652" customFormat="false" ht="12.75" hidden="false" customHeight="false" outlineLevel="0" collapsed="false">
      <c r="A4652" s="3" t="n">
        <f aca="true">ROUNDDOWN(RAND()*3,0)+1</f>
        <v>3</v>
      </c>
      <c r="B4652" s="4" t="n">
        <f aca="false">(INDEX($B$1:$B$3,$A4652)+B4651)/2</f>
        <v>-0.239288370751526</v>
      </c>
      <c r="C4652" s="4" t="n">
        <f aca="false">(INDEX($D$1:$D$3,$A4652)+C4651)/2</f>
        <v>1.09116845435464</v>
      </c>
    </row>
    <row r="4653" customFormat="false" ht="12.75" hidden="false" customHeight="false" outlineLevel="0" collapsed="false">
      <c r="A4653" s="3" t="n">
        <f aca="true">ROUNDDOWN(RAND()*3,0)+1</f>
        <v>2</v>
      </c>
      <c r="B4653" s="4" t="n">
        <f aca="false">(INDEX($B$1:$B$3,$A4653)+B4652)/2</f>
        <v>0.380355814624237</v>
      </c>
      <c r="C4653" s="4" t="n">
        <f aca="false">(INDEX($D$1:$D$3,$A4653)+C4652)/2</f>
        <v>0.545584227177319</v>
      </c>
    </row>
    <row r="4654" customFormat="false" ht="12.75" hidden="false" customHeight="false" outlineLevel="0" collapsed="false">
      <c r="A4654" s="3" t="n">
        <f aca="true">ROUNDDOWN(RAND()*3,0)+1</f>
        <v>2</v>
      </c>
      <c r="B4654" s="4" t="n">
        <f aca="false">(INDEX($B$1:$B$3,$A4654)+B4653)/2</f>
        <v>0.690177907312119</v>
      </c>
      <c r="C4654" s="4" t="n">
        <f aca="false">(INDEX($D$1:$D$3,$A4654)+C4653)/2</f>
        <v>0.272792113588659</v>
      </c>
    </row>
    <row r="4655" customFormat="false" ht="12.75" hidden="false" customHeight="false" outlineLevel="0" collapsed="false">
      <c r="A4655" s="3" t="n">
        <f aca="true">ROUNDDOWN(RAND()*3,0)+1</f>
        <v>1</v>
      </c>
      <c r="B4655" s="4" t="n">
        <f aca="false">(INDEX($B$1:$B$3,$A4655)+B4654)/2</f>
        <v>-0.154911046343941</v>
      </c>
      <c r="C4655" s="4" t="n">
        <f aca="false">(INDEX($D$1:$D$3,$A4655)+C4654)/2</f>
        <v>0.13639605679433</v>
      </c>
    </row>
    <row r="4656" customFormat="false" ht="12.75" hidden="false" customHeight="false" outlineLevel="0" collapsed="false">
      <c r="A4656" s="3" t="n">
        <f aca="true">ROUNDDOWN(RAND()*3,0)+1</f>
        <v>1</v>
      </c>
      <c r="B4656" s="4" t="n">
        <f aca="false">(INDEX($B$1:$B$3,$A4656)+B4655)/2</f>
        <v>-0.57745552317197</v>
      </c>
      <c r="C4656" s="4" t="n">
        <f aca="false">(INDEX($D$1:$D$3,$A4656)+C4655)/2</f>
        <v>0.0681980283971649</v>
      </c>
    </row>
    <row r="4657" customFormat="false" ht="12.75" hidden="false" customHeight="false" outlineLevel="0" collapsed="false">
      <c r="A4657" s="3" t="n">
        <f aca="true">ROUNDDOWN(RAND()*3,0)+1</f>
        <v>1</v>
      </c>
      <c r="B4657" s="4" t="n">
        <f aca="false">(INDEX($B$1:$B$3,$A4657)+B4656)/2</f>
        <v>-0.788727761585985</v>
      </c>
      <c r="C4657" s="4" t="n">
        <f aca="false">(INDEX($D$1:$D$3,$A4657)+C4656)/2</f>
        <v>0.0340990141985824</v>
      </c>
    </row>
    <row r="4658" customFormat="false" ht="12.75" hidden="false" customHeight="false" outlineLevel="0" collapsed="false">
      <c r="A4658" s="3" t="n">
        <f aca="true">ROUNDDOWN(RAND()*3,0)+1</f>
        <v>1</v>
      </c>
      <c r="B4658" s="4" t="n">
        <f aca="false">(INDEX($B$1:$B$3,$A4658)+B4657)/2</f>
        <v>-0.894363880792993</v>
      </c>
      <c r="C4658" s="4" t="n">
        <f aca="false">(INDEX($D$1:$D$3,$A4658)+C4657)/2</f>
        <v>0.0170495070992912</v>
      </c>
    </row>
    <row r="4659" customFormat="false" ht="12.75" hidden="false" customHeight="false" outlineLevel="0" collapsed="false">
      <c r="A4659" s="3" t="n">
        <f aca="true">ROUNDDOWN(RAND()*3,0)+1</f>
        <v>1</v>
      </c>
      <c r="B4659" s="4" t="n">
        <f aca="false">(INDEX($B$1:$B$3,$A4659)+B4658)/2</f>
        <v>-0.947181940396496</v>
      </c>
      <c r="C4659" s="4" t="n">
        <f aca="false">(INDEX($D$1:$D$3,$A4659)+C4658)/2</f>
        <v>0.00852475354964561</v>
      </c>
    </row>
    <row r="4660" customFormat="false" ht="12.75" hidden="false" customHeight="false" outlineLevel="0" collapsed="false">
      <c r="A4660" s="3" t="n">
        <f aca="true">ROUNDDOWN(RAND()*3,0)+1</f>
        <v>1</v>
      </c>
      <c r="B4660" s="4" t="n">
        <f aca="false">(INDEX($B$1:$B$3,$A4660)+B4659)/2</f>
        <v>-0.973590970198248</v>
      </c>
      <c r="C4660" s="4" t="n">
        <f aca="false">(INDEX($D$1:$D$3,$A4660)+C4659)/2</f>
        <v>0.0042623767748228</v>
      </c>
    </row>
    <row r="4661" customFormat="false" ht="12.75" hidden="false" customHeight="false" outlineLevel="0" collapsed="false">
      <c r="A4661" s="3" t="n">
        <f aca="true">ROUNDDOWN(RAND()*3,0)+1</f>
        <v>1</v>
      </c>
      <c r="B4661" s="4" t="n">
        <f aca="false">(INDEX($B$1:$B$3,$A4661)+B4660)/2</f>
        <v>-0.986795485099124</v>
      </c>
      <c r="C4661" s="4" t="n">
        <f aca="false">(INDEX($D$1:$D$3,$A4661)+C4660)/2</f>
        <v>0.0021311883874114</v>
      </c>
    </row>
    <row r="4662" customFormat="false" ht="12.75" hidden="false" customHeight="false" outlineLevel="0" collapsed="false">
      <c r="A4662" s="3" t="n">
        <f aca="true">ROUNDDOWN(RAND()*3,0)+1</f>
        <v>3</v>
      </c>
      <c r="B4662" s="4" t="n">
        <f aca="false">(INDEX($B$1:$B$3,$A4662)+B4661)/2</f>
        <v>-0.493397742549562</v>
      </c>
      <c r="C4662" s="4" t="n">
        <f aca="false">(INDEX($D$1:$D$3,$A4662)+C4661)/2</f>
        <v>0.751065594193706</v>
      </c>
    </row>
    <row r="4663" customFormat="false" ht="12.75" hidden="false" customHeight="false" outlineLevel="0" collapsed="false">
      <c r="A4663" s="3" t="n">
        <f aca="true">ROUNDDOWN(RAND()*3,0)+1</f>
        <v>3</v>
      </c>
      <c r="B4663" s="4" t="n">
        <f aca="false">(INDEX($B$1:$B$3,$A4663)+B4662)/2</f>
        <v>-0.246698871274781</v>
      </c>
      <c r="C4663" s="4" t="n">
        <f aca="false">(INDEX($D$1:$D$3,$A4663)+C4662)/2</f>
        <v>1.12553279709685</v>
      </c>
    </row>
    <row r="4664" customFormat="false" ht="12.75" hidden="false" customHeight="false" outlineLevel="0" collapsed="false">
      <c r="A4664" s="3" t="n">
        <f aca="true">ROUNDDOWN(RAND()*3,0)+1</f>
        <v>2</v>
      </c>
      <c r="B4664" s="4" t="n">
        <f aca="false">(INDEX($B$1:$B$3,$A4664)+B4663)/2</f>
        <v>0.376650564362609</v>
      </c>
      <c r="C4664" s="4" t="n">
        <f aca="false">(INDEX($D$1:$D$3,$A4664)+C4663)/2</f>
        <v>0.562766398548426</v>
      </c>
    </row>
    <row r="4665" customFormat="false" ht="12.75" hidden="false" customHeight="false" outlineLevel="0" collapsed="false">
      <c r="A4665" s="3" t="n">
        <f aca="true">ROUNDDOWN(RAND()*3,0)+1</f>
        <v>2</v>
      </c>
      <c r="B4665" s="4" t="n">
        <f aca="false">(INDEX($B$1:$B$3,$A4665)+B4664)/2</f>
        <v>0.688325282181305</v>
      </c>
      <c r="C4665" s="4" t="n">
        <f aca="false">(INDEX($D$1:$D$3,$A4665)+C4664)/2</f>
        <v>0.281383199274213</v>
      </c>
    </row>
    <row r="4666" customFormat="false" ht="12.75" hidden="false" customHeight="false" outlineLevel="0" collapsed="false">
      <c r="A4666" s="3" t="n">
        <f aca="true">ROUNDDOWN(RAND()*3,0)+1</f>
        <v>1</v>
      </c>
      <c r="B4666" s="4" t="n">
        <f aca="false">(INDEX($B$1:$B$3,$A4666)+B4665)/2</f>
        <v>-0.155837358909348</v>
      </c>
      <c r="C4666" s="4" t="n">
        <f aca="false">(INDEX($D$1:$D$3,$A4666)+C4665)/2</f>
        <v>0.140691599637107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n">
        <f aca="false">(INDEX($B$1:$B$3,$A4667)+B4666)/2</f>
        <v>-0.0779186794546738</v>
      </c>
      <c r="C4667" s="4" t="n">
        <f aca="false">(INDEX($D$1:$D$3,$A4667)+C4666)/2</f>
        <v>0.820345799818553</v>
      </c>
    </row>
    <row r="4668" customFormat="false" ht="12.75" hidden="false" customHeight="false" outlineLevel="0" collapsed="false">
      <c r="A4668" s="3" t="n">
        <f aca="true">ROUNDDOWN(RAND()*3,0)+1</f>
        <v>2</v>
      </c>
      <c r="B4668" s="4" t="n">
        <f aca="false">(INDEX($B$1:$B$3,$A4668)+B4667)/2</f>
        <v>0.461040660272663</v>
      </c>
      <c r="C4668" s="4" t="n">
        <f aca="false">(INDEX($D$1:$D$3,$A4668)+C4667)/2</f>
        <v>0.410172899909277</v>
      </c>
    </row>
    <row r="4669" customFormat="false" ht="12.75" hidden="false" customHeight="false" outlineLevel="0" collapsed="false">
      <c r="A4669" s="3" t="n">
        <f aca="true">ROUNDDOWN(RAND()*3,0)+1</f>
        <v>2</v>
      </c>
      <c r="B4669" s="4" t="n">
        <f aca="false">(INDEX($B$1:$B$3,$A4669)+B4668)/2</f>
        <v>0.730520330136332</v>
      </c>
      <c r="C4669" s="4" t="n">
        <f aca="false">(INDEX($D$1:$D$3,$A4669)+C4668)/2</f>
        <v>0.205086449954638</v>
      </c>
    </row>
    <row r="4670" customFormat="false" ht="12.75" hidden="false" customHeight="false" outlineLevel="0" collapsed="false">
      <c r="A4670" s="3" t="n">
        <f aca="true">ROUNDDOWN(RAND()*3,0)+1</f>
        <v>2</v>
      </c>
      <c r="B4670" s="4" t="n">
        <f aca="false">(INDEX($B$1:$B$3,$A4670)+B4669)/2</f>
        <v>0.865260165068166</v>
      </c>
      <c r="C4670" s="4" t="n">
        <f aca="false">(INDEX($D$1:$D$3,$A4670)+C4669)/2</f>
        <v>0.102543224977319</v>
      </c>
    </row>
    <row r="4671" customFormat="false" ht="12.75" hidden="false" customHeight="false" outlineLevel="0" collapsed="false">
      <c r="A4671" s="3" t="n">
        <f aca="true">ROUNDDOWN(RAND()*3,0)+1</f>
        <v>1</v>
      </c>
      <c r="B4671" s="4" t="n">
        <f aca="false">(INDEX($B$1:$B$3,$A4671)+B4670)/2</f>
        <v>-0.0673699174659171</v>
      </c>
      <c r="C4671" s="4" t="n">
        <f aca="false">(INDEX($D$1:$D$3,$A4671)+C4670)/2</f>
        <v>0.0512716124886596</v>
      </c>
    </row>
    <row r="4672" customFormat="false" ht="12.75" hidden="false" customHeight="false" outlineLevel="0" collapsed="false">
      <c r="A4672" s="3" t="n">
        <f aca="true">ROUNDDOWN(RAND()*3,0)+1</f>
        <v>2</v>
      </c>
      <c r="B4672" s="4" t="n">
        <f aca="false">(INDEX($B$1:$B$3,$A4672)+B4671)/2</f>
        <v>0.466315041267041</v>
      </c>
      <c r="C4672" s="4" t="n">
        <f aca="false">(INDEX($D$1:$D$3,$A4672)+C4671)/2</f>
        <v>0.0256358062443298</v>
      </c>
    </row>
    <row r="4673" customFormat="false" ht="12.75" hidden="false" customHeight="false" outlineLevel="0" collapsed="false">
      <c r="A4673" s="3" t="n">
        <f aca="true">ROUNDDOWN(RAND()*3,0)+1</f>
        <v>2</v>
      </c>
      <c r="B4673" s="4" t="n">
        <f aca="false">(INDEX($B$1:$B$3,$A4673)+B4672)/2</f>
        <v>0.733157520633521</v>
      </c>
      <c r="C4673" s="4" t="n">
        <f aca="false">(INDEX($D$1:$D$3,$A4673)+C4672)/2</f>
        <v>0.0128179031221649</v>
      </c>
    </row>
    <row r="4674" customFormat="false" ht="12.75" hidden="false" customHeight="false" outlineLevel="0" collapsed="false">
      <c r="A4674" s="3" t="n">
        <f aca="true">ROUNDDOWN(RAND()*3,0)+1</f>
        <v>3</v>
      </c>
      <c r="B4674" s="4" t="n">
        <f aca="false">(INDEX($B$1:$B$3,$A4674)+B4673)/2</f>
        <v>0.36657876031676</v>
      </c>
      <c r="C4674" s="4" t="n">
        <f aca="false">(INDEX($D$1:$D$3,$A4674)+C4673)/2</f>
        <v>0.756408951561083</v>
      </c>
    </row>
    <row r="4675" customFormat="false" ht="12.75" hidden="false" customHeight="false" outlineLevel="0" collapsed="false">
      <c r="A4675" s="3" t="n">
        <f aca="true">ROUNDDOWN(RAND()*3,0)+1</f>
        <v>2</v>
      </c>
      <c r="B4675" s="4" t="n">
        <f aca="false">(INDEX($B$1:$B$3,$A4675)+B4674)/2</f>
        <v>0.68328938015838</v>
      </c>
      <c r="C4675" s="4" t="n">
        <f aca="false">(INDEX($D$1:$D$3,$A4675)+C4674)/2</f>
        <v>0.378204475780541</v>
      </c>
    </row>
    <row r="4676" customFormat="false" ht="12.75" hidden="false" customHeight="false" outlineLevel="0" collapsed="false">
      <c r="A4676" s="3" t="n">
        <f aca="true">ROUNDDOWN(RAND()*3,0)+1</f>
        <v>3</v>
      </c>
      <c r="B4676" s="4" t="n">
        <f aca="false">(INDEX($B$1:$B$3,$A4676)+B4675)/2</f>
        <v>0.34164469007919</v>
      </c>
      <c r="C4676" s="4" t="n">
        <f aca="false">(INDEX($D$1:$D$3,$A4676)+C4675)/2</f>
        <v>0.939102237890271</v>
      </c>
    </row>
    <row r="4677" customFormat="false" ht="12.75" hidden="false" customHeight="false" outlineLevel="0" collapsed="false">
      <c r="A4677" s="3" t="n">
        <f aca="true">ROUNDDOWN(RAND()*3,0)+1</f>
        <v>2</v>
      </c>
      <c r="B4677" s="4" t="n">
        <f aca="false">(INDEX($B$1:$B$3,$A4677)+B4676)/2</f>
        <v>0.670822345039595</v>
      </c>
      <c r="C4677" s="4" t="n">
        <f aca="false">(INDEX($D$1:$D$3,$A4677)+C4676)/2</f>
        <v>0.469551118945135</v>
      </c>
    </row>
    <row r="4678" customFormat="false" ht="12.75" hidden="false" customHeight="false" outlineLevel="0" collapsed="false">
      <c r="A4678" s="3" t="n">
        <f aca="true">ROUNDDOWN(RAND()*3,0)+1</f>
        <v>2</v>
      </c>
      <c r="B4678" s="4" t="n">
        <f aca="false">(INDEX($B$1:$B$3,$A4678)+B4677)/2</f>
        <v>0.835411172519798</v>
      </c>
      <c r="C4678" s="4" t="n">
        <f aca="false">(INDEX($D$1:$D$3,$A4678)+C4677)/2</f>
        <v>0.234775559472568</v>
      </c>
    </row>
    <row r="4679" customFormat="false" ht="12.75" hidden="false" customHeight="false" outlineLevel="0" collapsed="false">
      <c r="A4679" s="3" t="n">
        <f aca="true">ROUNDDOWN(RAND()*3,0)+1</f>
        <v>1</v>
      </c>
      <c r="B4679" s="4" t="n">
        <f aca="false">(INDEX($B$1:$B$3,$A4679)+B4678)/2</f>
        <v>-0.0822944137401013</v>
      </c>
      <c r="C4679" s="4" t="n">
        <f aca="false">(INDEX($D$1:$D$3,$A4679)+C4678)/2</f>
        <v>0.117387779736284</v>
      </c>
    </row>
    <row r="4680" customFormat="false" ht="12.75" hidden="false" customHeight="false" outlineLevel="0" collapsed="false">
      <c r="A4680" s="3" t="n">
        <f aca="true">ROUNDDOWN(RAND()*3,0)+1</f>
        <v>3</v>
      </c>
      <c r="B4680" s="4" t="n">
        <f aca="false">(INDEX($B$1:$B$3,$A4680)+B4679)/2</f>
        <v>-0.0411472068700506</v>
      </c>
      <c r="C4680" s="4" t="n">
        <f aca="false">(INDEX($D$1:$D$3,$A4680)+C4679)/2</f>
        <v>0.808693889868142</v>
      </c>
    </row>
    <row r="4681" customFormat="false" ht="12.75" hidden="false" customHeight="false" outlineLevel="0" collapsed="false">
      <c r="A4681" s="3" t="n">
        <f aca="true">ROUNDDOWN(RAND()*3,0)+1</f>
        <v>3</v>
      </c>
      <c r="B4681" s="4" t="n">
        <f aca="false">(INDEX($B$1:$B$3,$A4681)+B4680)/2</f>
        <v>-0.0205736034350253</v>
      </c>
      <c r="C4681" s="4" t="n">
        <f aca="false">(INDEX($D$1:$D$3,$A4681)+C4680)/2</f>
        <v>1.15434694493407</v>
      </c>
    </row>
    <row r="4682" customFormat="false" ht="12.75" hidden="false" customHeight="false" outlineLevel="0" collapsed="false">
      <c r="A4682" s="3" t="n">
        <f aca="true">ROUNDDOWN(RAND()*3,0)+1</f>
        <v>1</v>
      </c>
      <c r="B4682" s="4" t="n">
        <f aca="false">(INDEX($B$1:$B$3,$A4682)+B4681)/2</f>
        <v>-0.510286801717513</v>
      </c>
      <c r="C4682" s="4" t="n">
        <f aca="false">(INDEX($D$1:$D$3,$A4682)+C4681)/2</f>
        <v>0.577173472467035</v>
      </c>
    </row>
    <row r="4683" customFormat="false" ht="12.75" hidden="false" customHeight="false" outlineLevel="0" collapsed="false">
      <c r="A4683" s="3" t="n">
        <f aca="true">ROUNDDOWN(RAND()*3,0)+1</f>
        <v>2</v>
      </c>
      <c r="B4683" s="4" t="n">
        <f aca="false">(INDEX($B$1:$B$3,$A4683)+B4682)/2</f>
        <v>0.244856599141244</v>
      </c>
      <c r="C4683" s="4" t="n">
        <f aca="false">(INDEX($D$1:$D$3,$A4683)+C4682)/2</f>
        <v>0.288586736233518</v>
      </c>
    </row>
    <row r="4684" customFormat="false" ht="12.75" hidden="false" customHeight="false" outlineLevel="0" collapsed="false">
      <c r="A4684" s="3" t="n">
        <f aca="true">ROUNDDOWN(RAND()*3,0)+1</f>
        <v>1</v>
      </c>
      <c r="B4684" s="4" t="n">
        <f aca="false">(INDEX($B$1:$B$3,$A4684)+B4683)/2</f>
        <v>-0.377571700429378</v>
      </c>
      <c r="C4684" s="4" t="n">
        <f aca="false">(INDEX($D$1:$D$3,$A4684)+C4683)/2</f>
        <v>0.144293368116759</v>
      </c>
    </row>
    <row r="4685" customFormat="false" ht="12.75" hidden="false" customHeight="false" outlineLevel="0" collapsed="false">
      <c r="A4685" s="3" t="n">
        <f aca="true">ROUNDDOWN(RAND()*3,0)+1</f>
        <v>2</v>
      </c>
      <c r="B4685" s="4" t="n">
        <f aca="false">(INDEX($B$1:$B$3,$A4685)+B4684)/2</f>
        <v>0.311214149785311</v>
      </c>
      <c r="C4685" s="4" t="n">
        <f aca="false">(INDEX($D$1:$D$3,$A4685)+C4684)/2</f>
        <v>0.0721466840583794</v>
      </c>
    </row>
    <row r="4686" customFormat="false" ht="12.75" hidden="false" customHeight="false" outlineLevel="0" collapsed="false">
      <c r="A4686" s="3" t="n">
        <f aca="true">ROUNDDOWN(RAND()*3,0)+1</f>
        <v>3</v>
      </c>
      <c r="B4686" s="4" t="n">
        <f aca="false">(INDEX($B$1:$B$3,$A4686)+B4685)/2</f>
        <v>0.155607074892655</v>
      </c>
      <c r="C4686" s="4" t="n">
        <f aca="false">(INDEX($D$1:$D$3,$A4686)+C4685)/2</f>
        <v>0.78607334202919</v>
      </c>
    </row>
    <row r="4687" customFormat="false" ht="12.75" hidden="false" customHeight="false" outlineLevel="0" collapsed="false">
      <c r="A4687" s="3" t="n">
        <f aca="true">ROUNDDOWN(RAND()*3,0)+1</f>
        <v>1</v>
      </c>
      <c r="B4687" s="4" t="n">
        <f aca="false">(INDEX($B$1:$B$3,$A4687)+B4686)/2</f>
        <v>-0.422196462553672</v>
      </c>
      <c r="C4687" s="4" t="n">
        <f aca="false">(INDEX($D$1:$D$3,$A4687)+C4686)/2</f>
        <v>0.393036671014595</v>
      </c>
    </row>
    <row r="4688" customFormat="false" ht="12.75" hidden="false" customHeight="false" outlineLevel="0" collapsed="false">
      <c r="A4688" s="3" t="n">
        <f aca="true">ROUNDDOWN(RAND()*3,0)+1</f>
        <v>2</v>
      </c>
      <c r="B4688" s="4" t="n">
        <f aca="false">(INDEX($B$1:$B$3,$A4688)+B4687)/2</f>
        <v>0.288901768723164</v>
      </c>
      <c r="C4688" s="4" t="n">
        <f aca="false">(INDEX($D$1:$D$3,$A4688)+C4687)/2</f>
        <v>0.196518335507297</v>
      </c>
    </row>
    <row r="4689" customFormat="false" ht="12.75" hidden="false" customHeight="false" outlineLevel="0" collapsed="false">
      <c r="A4689" s="3" t="n">
        <f aca="true">ROUNDDOWN(RAND()*3,0)+1</f>
        <v>3</v>
      </c>
      <c r="B4689" s="4" t="n">
        <f aca="false">(INDEX($B$1:$B$3,$A4689)+B4688)/2</f>
        <v>0.144450884361582</v>
      </c>
      <c r="C4689" s="4" t="n">
        <f aca="false">(INDEX($D$1:$D$3,$A4689)+C4688)/2</f>
        <v>0.848259167753649</v>
      </c>
    </row>
    <row r="4690" customFormat="false" ht="12.75" hidden="false" customHeight="false" outlineLevel="0" collapsed="false">
      <c r="A4690" s="3" t="n">
        <f aca="true">ROUNDDOWN(RAND()*3,0)+1</f>
        <v>1</v>
      </c>
      <c r="B4690" s="4" t="n">
        <f aca="false">(INDEX($B$1:$B$3,$A4690)+B4689)/2</f>
        <v>-0.427774557819209</v>
      </c>
      <c r="C4690" s="4" t="n">
        <f aca="false">(INDEX($D$1:$D$3,$A4690)+C4689)/2</f>
        <v>0.424129583876824</v>
      </c>
    </row>
    <row r="4691" customFormat="false" ht="12.75" hidden="false" customHeight="false" outlineLevel="0" collapsed="false">
      <c r="A4691" s="3" t="n">
        <f aca="true">ROUNDDOWN(RAND()*3,0)+1</f>
        <v>2</v>
      </c>
      <c r="B4691" s="4" t="n">
        <f aca="false">(INDEX($B$1:$B$3,$A4691)+B4690)/2</f>
        <v>0.286112721090396</v>
      </c>
      <c r="C4691" s="4" t="n">
        <f aca="false">(INDEX($D$1:$D$3,$A4691)+C4690)/2</f>
        <v>0.212064791938412</v>
      </c>
    </row>
    <row r="4692" customFormat="false" ht="12.75" hidden="false" customHeight="false" outlineLevel="0" collapsed="false">
      <c r="A4692" s="3" t="n">
        <f aca="true">ROUNDDOWN(RAND()*3,0)+1</f>
        <v>1</v>
      </c>
      <c r="B4692" s="4" t="n">
        <f aca="false">(INDEX($B$1:$B$3,$A4692)+B4691)/2</f>
        <v>-0.356943639454802</v>
      </c>
      <c r="C4692" s="4" t="n">
        <f aca="false">(INDEX($D$1:$D$3,$A4692)+C4691)/2</f>
        <v>0.106032395969206</v>
      </c>
    </row>
    <row r="4693" customFormat="false" ht="12.75" hidden="false" customHeight="false" outlineLevel="0" collapsed="false">
      <c r="A4693" s="3" t="n">
        <f aca="true">ROUNDDOWN(RAND()*3,0)+1</f>
        <v>2</v>
      </c>
      <c r="B4693" s="4" t="n">
        <f aca="false">(INDEX($B$1:$B$3,$A4693)+B4692)/2</f>
        <v>0.321528180272599</v>
      </c>
      <c r="C4693" s="4" t="n">
        <f aca="false">(INDEX($D$1:$D$3,$A4693)+C4692)/2</f>
        <v>0.053016197984603</v>
      </c>
    </row>
    <row r="4694" customFormat="false" ht="12.75" hidden="false" customHeight="false" outlineLevel="0" collapsed="false">
      <c r="A4694" s="3" t="n">
        <f aca="true">ROUNDDOWN(RAND()*3,0)+1</f>
        <v>3</v>
      </c>
      <c r="B4694" s="4" t="n">
        <f aca="false">(INDEX($B$1:$B$3,$A4694)+B4693)/2</f>
        <v>0.160764090136299</v>
      </c>
      <c r="C4694" s="4" t="n">
        <f aca="false">(INDEX($D$1:$D$3,$A4694)+C4693)/2</f>
        <v>0.776508098992302</v>
      </c>
    </row>
    <row r="4695" customFormat="false" ht="12.75" hidden="false" customHeight="false" outlineLevel="0" collapsed="false">
      <c r="A4695" s="3" t="n">
        <f aca="true">ROUNDDOWN(RAND()*3,0)+1</f>
        <v>1</v>
      </c>
      <c r="B4695" s="4" t="n">
        <f aca="false">(INDEX($B$1:$B$3,$A4695)+B4694)/2</f>
        <v>-0.41961795493185</v>
      </c>
      <c r="C4695" s="4" t="n">
        <f aca="false">(INDEX($D$1:$D$3,$A4695)+C4694)/2</f>
        <v>0.388254049496151</v>
      </c>
    </row>
    <row r="4696" customFormat="false" ht="12.75" hidden="false" customHeight="false" outlineLevel="0" collapsed="false">
      <c r="A4696" s="3" t="n">
        <f aca="true">ROUNDDOWN(RAND()*3,0)+1</f>
        <v>1</v>
      </c>
      <c r="B4696" s="4" t="n">
        <f aca="false">(INDEX($B$1:$B$3,$A4696)+B4695)/2</f>
        <v>-0.709808977465925</v>
      </c>
      <c r="C4696" s="4" t="n">
        <f aca="false">(INDEX($D$1:$D$3,$A4696)+C4695)/2</f>
        <v>0.194127024748075</v>
      </c>
    </row>
    <row r="4697" customFormat="false" ht="12.75" hidden="false" customHeight="false" outlineLevel="0" collapsed="false">
      <c r="A4697" s="3" t="n">
        <f aca="true">ROUNDDOWN(RAND()*3,0)+1</f>
        <v>1</v>
      </c>
      <c r="B4697" s="4" t="n">
        <f aca="false">(INDEX($B$1:$B$3,$A4697)+B4696)/2</f>
        <v>-0.854904488732963</v>
      </c>
      <c r="C4697" s="4" t="n">
        <f aca="false">(INDEX($D$1:$D$3,$A4697)+C4696)/2</f>
        <v>0.0970635123740377</v>
      </c>
    </row>
    <row r="4698" customFormat="false" ht="12.75" hidden="false" customHeight="false" outlineLevel="0" collapsed="false">
      <c r="A4698" s="3" t="n">
        <f aca="true">ROUNDDOWN(RAND()*3,0)+1</f>
        <v>3</v>
      </c>
      <c r="B4698" s="4" t="n">
        <f aca="false">(INDEX($B$1:$B$3,$A4698)+B4697)/2</f>
        <v>-0.427452244366481</v>
      </c>
      <c r="C4698" s="4" t="n">
        <f aca="false">(INDEX($D$1:$D$3,$A4698)+C4697)/2</f>
        <v>0.798531756187019</v>
      </c>
    </row>
    <row r="4699" customFormat="false" ht="12.75" hidden="false" customHeight="false" outlineLevel="0" collapsed="false">
      <c r="A4699" s="3" t="n">
        <f aca="true">ROUNDDOWN(RAND()*3,0)+1</f>
        <v>2</v>
      </c>
      <c r="B4699" s="4" t="n">
        <f aca="false">(INDEX($B$1:$B$3,$A4699)+B4698)/2</f>
        <v>0.286273877816759</v>
      </c>
      <c r="C4699" s="4" t="n">
        <f aca="false">(INDEX($D$1:$D$3,$A4699)+C4698)/2</f>
        <v>0.399265878093509</v>
      </c>
    </row>
    <row r="4700" customFormat="false" ht="12.75" hidden="false" customHeight="false" outlineLevel="0" collapsed="false">
      <c r="A4700" s="3" t="n">
        <f aca="true">ROUNDDOWN(RAND()*3,0)+1</f>
        <v>1</v>
      </c>
      <c r="B4700" s="4" t="n">
        <f aca="false">(INDEX($B$1:$B$3,$A4700)+B4699)/2</f>
        <v>-0.35686306109162</v>
      </c>
      <c r="C4700" s="4" t="n">
        <f aca="false">(INDEX($D$1:$D$3,$A4700)+C4699)/2</f>
        <v>0.199632939046755</v>
      </c>
    </row>
    <row r="4701" customFormat="false" ht="12.75" hidden="false" customHeight="false" outlineLevel="0" collapsed="false">
      <c r="A4701" s="3" t="n">
        <f aca="true">ROUNDDOWN(RAND()*3,0)+1</f>
        <v>2</v>
      </c>
      <c r="B4701" s="4" t="n">
        <f aca="false">(INDEX($B$1:$B$3,$A4701)+B4700)/2</f>
        <v>0.32156846945419</v>
      </c>
      <c r="C4701" s="4" t="n">
        <f aca="false">(INDEX($D$1:$D$3,$A4701)+C4700)/2</f>
        <v>0.0998164695233774</v>
      </c>
    </row>
    <row r="4702" customFormat="false" ht="12.75" hidden="false" customHeight="false" outlineLevel="0" collapsed="false">
      <c r="A4702" s="3" t="n">
        <f aca="true">ROUNDDOWN(RAND()*3,0)+1</f>
        <v>1</v>
      </c>
      <c r="B4702" s="4" t="n">
        <f aca="false">(INDEX($B$1:$B$3,$A4702)+B4701)/2</f>
        <v>-0.339215765272905</v>
      </c>
      <c r="C4702" s="4" t="n">
        <f aca="false">(INDEX($D$1:$D$3,$A4702)+C4701)/2</f>
        <v>0.0499082347616887</v>
      </c>
    </row>
    <row r="4703" customFormat="false" ht="12.75" hidden="false" customHeight="false" outlineLevel="0" collapsed="false">
      <c r="A4703" s="3" t="n">
        <f aca="true">ROUNDDOWN(RAND()*3,0)+1</f>
        <v>2</v>
      </c>
      <c r="B4703" s="4" t="n">
        <f aca="false">(INDEX($B$1:$B$3,$A4703)+B4702)/2</f>
        <v>0.330392117363547</v>
      </c>
      <c r="C4703" s="4" t="n">
        <f aca="false">(INDEX($D$1:$D$3,$A4703)+C4702)/2</f>
        <v>0.0249541173808443</v>
      </c>
    </row>
    <row r="4704" customFormat="false" ht="12.75" hidden="false" customHeight="false" outlineLevel="0" collapsed="false">
      <c r="A4704" s="3" t="n">
        <f aca="true">ROUNDDOWN(RAND()*3,0)+1</f>
        <v>1</v>
      </c>
      <c r="B4704" s="4" t="n">
        <f aca="false">(INDEX($B$1:$B$3,$A4704)+B4703)/2</f>
        <v>-0.334803941318226</v>
      </c>
      <c r="C4704" s="4" t="n">
        <f aca="false">(INDEX($D$1:$D$3,$A4704)+C4703)/2</f>
        <v>0.0124770586904222</v>
      </c>
    </row>
    <row r="4705" customFormat="false" ht="12.75" hidden="false" customHeight="false" outlineLevel="0" collapsed="false">
      <c r="A4705" s="3" t="n">
        <f aca="true">ROUNDDOWN(RAND()*3,0)+1</f>
        <v>1</v>
      </c>
      <c r="B4705" s="4" t="n">
        <f aca="false">(INDEX($B$1:$B$3,$A4705)+B4704)/2</f>
        <v>-0.667401970659113</v>
      </c>
      <c r="C4705" s="4" t="n">
        <f aca="false">(INDEX($D$1:$D$3,$A4705)+C4704)/2</f>
        <v>0.00623852934521109</v>
      </c>
    </row>
    <row r="4706" customFormat="false" ht="12.75" hidden="false" customHeight="false" outlineLevel="0" collapsed="false">
      <c r="A4706" s="3" t="n">
        <f aca="true">ROUNDDOWN(RAND()*3,0)+1</f>
        <v>2</v>
      </c>
      <c r="B4706" s="4" t="n">
        <f aca="false">(INDEX($B$1:$B$3,$A4706)+B4705)/2</f>
        <v>0.166299014670443</v>
      </c>
      <c r="C4706" s="4" t="n">
        <f aca="false">(INDEX($D$1:$D$3,$A4706)+C4705)/2</f>
        <v>0.00311926467260554</v>
      </c>
    </row>
    <row r="4707" customFormat="false" ht="12.75" hidden="false" customHeight="false" outlineLevel="0" collapsed="false">
      <c r="A4707" s="3" t="n">
        <f aca="true">ROUNDDOWN(RAND()*3,0)+1</f>
        <v>2</v>
      </c>
      <c r="B4707" s="4" t="n">
        <f aca="false">(INDEX($B$1:$B$3,$A4707)+B4706)/2</f>
        <v>0.583149507335222</v>
      </c>
      <c r="C4707" s="4" t="n">
        <f aca="false">(INDEX($D$1:$D$3,$A4707)+C4706)/2</f>
        <v>0.00155963233630277</v>
      </c>
    </row>
    <row r="4708" customFormat="false" ht="12.75" hidden="false" customHeight="false" outlineLevel="0" collapsed="false">
      <c r="A4708" s="3" t="n">
        <f aca="true">ROUNDDOWN(RAND()*3,0)+1</f>
        <v>1</v>
      </c>
      <c r="B4708" s="4" t="n">
        <f aca="false">(INDEX($B$1:$B$3,$A4708)+B4707)/2</f>
        <v>-0.208425246332389</v>
      </c>
      <c r="C4708" s="4" t="n">
        <f aca="false">(INDEX($D$1:$D$3,$A4708)+C4707)/2</f>
        <v>0.000779816168151386</v>
      </c>
    </row>
    <row r="4709" customFormat="false" ht="12.75" hidden="false" customHeight="false" outlineLevel="0" collapsed="false">
      <c r="A4709" s="3" t="n">
        <f aca="true">ROUNDDOWN(RAND()*3,0)+1</f>
        <v>3</v>
      </c>
      <c r="B4709" s="4" t="n">
        <f aca="false">(INDEX($B$1:$B$3,$A4709)+B4708)/2</f>
        <v>-0.104212623166195</v>
      </c>
      <c r="C4709" s="4" t="n">
        <f aca="false">(INDEX($D$1:$D$3,$A4709)+C4708)/2</f>
        <v>0.750389908084076</v>
      </c>
    </row>
    <row r="4710" customFormat="false" ht="12.75" hidden="false" customHeight="false" outlineLevel="0" collapsed="false">
      <c r="A4710" s="3" t="n">
        <f aca="true">ROUNDDOWN(RAND()*3,0)+1</f>
        <v>1</v>
      </c>
      <c r="B4710" s="4" t="n">
        <f aca="false">(INDEX($B$1:$B$3,$A4710)+B4709)/2</f>
        <v>-0.552106311583097</v>
      </c>
      <c r="C4710" s="4" t="n">
        <f aca="false">(INDEX($D$1:$D$3,$A4710)+C4709)/2</f>
        <v>0.375194954042038</v>
      </c>
    </row>
    <row r="4711" customFormat="false" ht="12.75" hidden="false" customHeight="false" outlineLevel="0" collapsed="false">
      <c r="A4711" s="3" t="n">
        <f aca="true">ROUNDDOWN(RAND()*3,0)+1</f>
        <v>1</v>
      </c>
      <c r="B4711" s="4" t="n">
        <f aca="false">(INDEX($B$1:$B$3,$A4711)+B4710)/2</f>
        <v>-0.776053155791549</v>
      </c>
      <c r="C4711" s="4" t="n">
        <f aca="false">(INDEX($D$1:$D$3,$A4711)+C4710)/2</f>
        <v>0.187597477021019</v>
      </c>
    </row>
    <row r="4712" customFormat="false" ht="12.75" hidden="false" customHeight="false" outlineLevel="0" collapsed="false">
      <c r="A4712" s="3" t="n">
        <f aca="true">ROUNDDOWN(RAND()*3,0)+1</f>
        <v>3</v>
      </c>
      <c r="B4712" s="4" t="n">
        <f aca="false">(INDEX($B$1:$B$3,$A4712)+B4711)/2</f>
        <v>-0.388026577895774</v>
      </c>
      <c r="C4712" s="4" t="n">
        <f aca="false">(INDEX($D$1:$D$3,$A4712)+C4711)/2</f>
        <v>0.84379873851051</v>
      </c>
    </row>
    <row r="4713" customFormat="false" ht="12.75" hidden="false" customHeight="false" outlineLevel="0" collapsed="false">
      <c r="A4713" s="3" t="n">
        <f aca="true">ROUNDDOWN(RAND()*3,0)+1</f>
        <v>3</v>
      </c>
      <c r="B4713" s="4" t="n">
        <f aca="false">(INDEX($B$1:$B$3,$A4713)+B4712)/2</f>
        <v>-0.194013288947887</v>
      </c>
      <c r="C4713" s="4" t="n">
        <f aca="false">(INDEX($D$1:$D$3,$A4713)+C4712)/2</f>
        <v>1.17189936925525</v>
      </c>
    </row>
    <row r="4714" customFormat="false" ht="12.75" hidden="false" customHeight="false" outlineLevel="0" collapsed="false">
      <c r="A4714" s="3" t="n">
        <f aca="true">ROUNDDOWN(RAND()*3,0)+1</f>
        <v>2</v>
      </c>
      <c r="B4714" s="4" t="n">
        <f aca="false">(INDEX($B$1:$B$3,$A4714)+B4713)/2</f>
        <v>0.402993355526056</v>
      </c>
      <c r="C4714" s="4" t="n">
        <f aca="false">(INDEX($D$1:$D$3,$A4714)+C4713)/2</f>
        <v>0.585949684627627</v>
      </c>
    </row>
    <row r="4715" customFormat="false" ht="12.75" hidden="false" customHeight="false" outlineLevel="0" collapsed="false">
      <c r="A4715" s="3" t="n">
        <f aca="true">ROUNDDOWN(RAND()*3,0)+1</f>
        <v>1</v>
      </c>
      <c r="B4715" s="4" t="n">
        <f aca="false">(INDEX($B$1:$B$3,$A4715)+B4714)/2</f>
        <v>-0.298503322236972</v>
      </c>
      <c r="C4715" s="4" t="n">
        <f aca="false">(INDEX($D$1:$D$3,$A4715)+C4714)/2</f>
        <v>0.292974842313814</v>
      </c>
    </row>
    <row r="4716" customFormat="false" ht="12.75" hidden="false" customHeight="false" outlineLevel="0" collapsed="false">
      <c r="A4716" s="3" t="n">
        <f aca="true">ROUNDDOWN(RAND()*3,0)+1</f>
        <v>3</v>
      </c>
      <c r="B4716" s="4" t="n">
        <f aca="false">(INDEX($B$1:$B$3,$A4716)+B4715)/2</f>
        <v>-0.149251661118486</v>
      </c>
      <c r="C4716" s="4" t="n">
        <f aca="false">(INDEX($D$1:$D$3,$A4716)+C4715)/2</f>
        <v>0.896487421156907</v>
      </c>
    </row>
    <row r="4717" customFormat="false" ht="12.75" hidden="false" customHeight="false" outlineLevel="0" collapsed="false">
      <c r="A4717" s="3" t="n">
        <f aca="true">ROUNDDOWN(RAND()*3,0)+1</f>
        <v>2</v>
      </c>
      <c r="B4717" s="4" t="n">
        <f aca="false">(INDEX($B$1:$B$3,$A4717)+B4716)/2</f>
        <v>0.425374169440757</v>
      </c>
      <c r="C4717" s="4" t="n">
        <f aca="false">(INDEX($D$1:$D$3,$A4717)+C4716)/2</f>
        <v>0.448243710578453</v>
      </c>
    </row>
    <row r="4718" customFormat="false" ht="12.75" hidden="false" customHeight="false" outlineLevel="0" collapsed="false">
      <c r="A4718" s="3" t="n">
        <f aca="true">ROUNDDOWN(RAND()*3,0)+1</f>
        <v>2</v>
      </c>
      <c r="B4718" s="4" t="n">
        <f aca="false">(INDEX($B$1:$B$3,$A4718)+B4717)/2</f>
        <v>0.712687084720379</v>
      </c>
      <c r="C4718" s="4" t="n">
        <f aca="false">(INDEX($D$1:$D$3,$A4718)+C4717)/2</f>
        <v>0.224121855289227</v>
      </c>
    </row>
    <row r="4719" customFormat="false" ht="12.75" hidden="false" customHeight="false" outlineLevel="0" collapsed="false">
      <c r="A4719" s="3" t="n">
        <f aca="true">ROUNDDOWN(RAND()*3,0)+1</f>
        <v>1</v>
      </c>
      <c r="B4719" s="4" t="n">
        <f aca="false">(INDEX($B$1:$B$3,$A4719)+B4718)/2</f>
        <v>-0.143656457639811</v>
      </c>
      <c r="C4719" s="4" t="n">
        <f aca="false">(INDEX($D$1:$D$3,$A4719)+C4718)/2</f>
        <v>0.112060927644613</v>
      </c>
    </row>
    <row r="4720" customFormat="false" ht="12.75" hidden="false" customHeight="false" outlineLevel="0" collapsed="false">
      <c r="A4720" s="3" t="n">
        <f aca="true">ROUNDDOWN(RAND()*3,0)+1</f>
        <v>3</v>
      </c>
      <c r="B4720" s="4" t="n">
        <f aca="false">(INDEX($B$1:$B$3,$A4720)+B4719)/2</f>
        <v>-0.0718282288199054</v>
      </c>
      <c r="C4720" s="4" t="n">
        <f aca="false">(INDEX($D$1:$D$3,$A4720)+C4719)/2</f>
        <v>0.806030463822307</v>
      </c>
    </row>
    <row r="4721" customFormat="false" ht="12.75" hidden="false" customHeight="false" outlineLevel="0" collapsed="false">
      <c r="A4721" s="3" t="n">
        <f aca="true">ROUNDDOWN(RAND()*3,0)+1</f>
        <v>3</v>
      </c>
      <c r="B4721" s="4" t="n">
        <f aca="false">(INDEX($B$1:$B$3,$A4721)+B4720)/2</f>
        <v>-0.0359141144099527</v>
      </c>
      <c r="C4721" s="4" t="n">
        <f aca="false">(INDEX($D$1:$D$3,$A4721)+C4720)/2</f>
        <v>1.15301523191115</v>
      </c>
    </row>
    <row r="4722" customFormat="false" ht="12.75" hidden="false" customHeight="false" outlineLevel="0" collapsed="false">
      <c r="A4722" s="3" t="n">
        <f aca="true">ROUNDDOWN(RAND()*3,0)+1</f>
        <v>3</v>
      </c>
      <c r="B4722" s="4" t="n">
        <f aca="false">(INDEX($B$1:$B$3,$A4722)+B4721)/2</f>
        <v>-0.0179570572049763</v>
      </c>
      <c r="C4722" s="4" t="n">
        <f aca="false">(INDEX($D$1:$D$3,$A4722)+C4721)/2</f>
        <v>1.32650761595558</v>
      </c>
    </row>
    <row r="4723" customFormat="false" ht="12.75" hidden="false" customHeight="false" outlineLevel="0" collapsed="false">
      <c r="A4723" s="3" t="n">
        <f aca="true">ROUNDDOWN(RAND()*3,0)+1</f>
        <v>2</v>
      </c>
      <c r="B4723" s="4" t="n">
        <f aca="false">(INDEX($B$1:$B$3,$A4723)+B4722)/2</f>
        <v>0.491021471397512</v>
      </c>
      <c r="C4723" s="4" t="n">
        <f aca="false">(INDEX($D$1:$D$3,$A4723)+C4722)/2</f>
        <v>0.663253807977788</v>
      </c>
    </row>
    <row r="4724" customFormat="false" ht="12.75" hidden="false" customHeight="false" outlineLevel="0" collapsed="false">
      <c r="A4724" s="3" t="n">
        <f aca="true">ROUNDDOWN(RAND()*3,0)+1</f>
        <v>3</v>
      </c>
      <c r="B4724" s="4" t="n">
        <f aca="false">(INDEX($B$1:$B$3,$A4724)+B4723)/2</f>
        <v>0.245510735698756</v>
      </c>
      <c r="C4724" s="4" t="n">
        <f aca="false">(INDEX($D$1:$D$3,$A4724)+C4723)/2</f>
        <v>1.08162690398889</v>
      </c>
    </row>
    <row r="4725" customFormat="false" ht="12.75" hidden="false" customHeight="false" outlineLevel="0" collapsed="false">
      <c r="A4725" s="3" t="n">
        <f aca="true">ROUNDDOWN(RAND()*3,0)+1</f>
        <v>1</v>
      </c>
      <c r="B4725" s="4" t="n">
        <f aca="false">(INDEX($B$1:$B$3,$A4725)+B4724)/2</f>
        <v>-0.377244632150622</v>
      </c>
      <c r="C4725" s="4" t="n">
        <f aca="false">(INDEX($D$1:$D$3,$A4725)+C4724)/2</f>
        <v>0.540813451994447</v>
      </c>
    </row>
    <row r="4726" customFormat="false" ht="12.75" hidden="false" customHeight="false" outlineLevel="0" collapsed="false">
      <c r="A4726" s="3" t="n">
        <f aca="true">ROUNDDOWN(RAND()*3,0)+1</f>
        <v>3</v>
      </c>
      <c r="B4726" s="4" t="n">
        <f aca="false">(INDEX($B$1:$B$3,$A4726)+B4725)/2</f>
        <v>-0.188622316075311</v>
      </c>
      <c r="C4726" s="4" t="n">
        <f aca="false">(INDEX($D$1:$D$3,$A4726)+C4725)/2</f>
        <v>1.02040672599722</v>
      </c>
    </row>
    <row r="4727" customFormat="false" ht="12.75" hidden="false" customHeight="false" outlineLevel="0" collapsed="false">
      <c r="A4727" s="3" t="n">
        <f aca="true">ROUNDDOWN(RAND()*3,0)+1</f>
        <v>2</v>
      </c>
      <c r="B4727" s="4" t="n">
        <f aca="false">(INDEX($B$1:$B$3,$A4727)+B4726)/2</f>
        <v>0.405688841962345</v>
      </c>
      <c r="C4727" s="4" t="n">
        <f aca="false">(INDEX($D$1:$D$3,$A4727)+C4726)/2</f>
        <v>0.510203362998612</v>
      </c>
    </row>
    <row r="4728" customFormat="false" ht="12.75" hidden="false" customHeight="false" outlineLevel="0" collapsed="false">
      <c r="A4728" s="3" t="n">
        <f aca="true">ROUNDDOWN(RAND()*3,0)+1</f>
        <v>3</v>
      </c>
      <c r="B4728" s="4" t="n">
        <f aca="false">(INDEX($B$1:$B$3,$A4728)+B4727)/2</f>
        <v>0.202844420981172</v>
      </c>
      <c r="C4728" s="4" t="n">
        <f aca="false">(INDEX($D$1:$D$3,$A4728)+C4727)/2</f>
        <v>1.00510168149931</v>
      </c>
    </row>
    <row r="4729" customFormat="false" ht="12.75" hidden="false" customHeight="false" outlineLevel="0" collapsed="false">
      <c r="A4729" s="3" t="n">
        <f aca="true">ROUNDDOWN(RAND()*3,0)+1</f>
        <v>1</v>
      </c>
      <c r="B4729" s="4" t="n">
        <f aca="false">(INDEX($B$1:$B$3,$A4729)+B4728)/2</f>
        <v>-0.398577789509414</v>
      </c>
      <c r="C4729" s="4" t="n">
        <f aca="false">(INDEX($D$1:$D$3,$A4729)+C4728)/2</f>
        <v>0.502550840749653</v>
      </c>
    </row>
    <row r="4730" customFormat="false" ht="12.75" hidden="false" customHeight="false" outlineLevel="0" collapsed="false">
      <c r="A4730" s="3" t="n">
        <f aca="true">ROUNDDOWN(RAND()*3,0)+1</f>
        <v>2</v>
      </c>
      <c r="B4730" s="4" t="n">
        <f aca="false">(INDEX($B$1:$B$3,$A4730)+B4729)/2</f>
        <v>0.300711105245293</v>
      </c>
      <c r="C4730" s="4" t="n">
        <f aca="false">(INDEX($D$1:$D$3,$A4730)+C4729)/2</f>
        <v>0.251275420374827</v>
      </c>
    </row>
    <row r="4731" customFormat="false" ht="12.75" hidden="false" customHeight="false" outlineLevel="0" collapsed="false">
      <c r="A4731" s="3" t="n">
        <f aca="true">ROUNDDOWN(RAND()*3,0)+1</f>
        <v>2</v>
      </c>
      <c r="B4731" s="4" t="n">
        <f aca="false">(INDEX($B$1:$B$3,$A4731)+B4730)/2</f>
        <v>0.650355552622647</v>
      </c>
      <c r="C4731" s="4" t="n">
        <f aca="false">(INDEX($D$1:$D$3,$A4731)+C4730)/2</f>
        <v>0.125637710187413</v>
      </c>
    </row>
    <row r="4732" customFormat="false" ht="12.75" hidden="false" customHeight="false" outlineLevel="0" collapsed="false">
      <c r="A4732" s="3" t="n">
        <f aca="true">ROUNDDOWN(RAND()*3,0)+1</f>
        <v>2</v>
      </c>
      <c r="B4732" s="4" t="n">
        <f aca="false">(INDEX($B$1:$B$3,$A4732)+B4731)/2</f>
        <v>0.825177776311323</v>
      </c>
      <c r="C4732" s="4" t="n">
        <f aca="false">(INDEX($D$1:$D$3,$A4732)+C4731)/2</f>
        <v>0.0628188550937066</v>
      </c>
    </row>
    <row r="4733" customFormat="false" ht="12.75" hidden="false" customHeight="false" outlineLevel="0" collapsed="false">
      <c r="A4733" s="3" t="n">
        <f aca="true">ROUNDDOWN(RAND()*3,0)+1</f>
        <v>3</v>
      </c>
      <c r="B4733" s="4" t="n">
        <f aca="false">(INDEX($B$1:$B$3,$A4733)+B4732)/2</f>
        <v>0.412588888155662</v>
      </c>
      <c r="C4733" s="4" t="n">
        <f aca="false">(INDEX($D$1:$D$3,$A4733)+C4732)/2</f>
        <v>0.781409427546853</v>
      </c>
    </row>
    <row r="4734" customFormat="false" ht="12.75" hidden="false" customHeight="false" outlineLevel="0" collapsed="false">
      <c r="A4734" s="3" t="n">
        <f aca="true">ROUNDDOWN(RAND()*3,0)+1</f>
        <v>1</v>
      </c>
      <c r="B4734" s="4" t="n">
        <f aca="false">(INDEX($B$1:$B$3,$A4734)+B4733)/2</f>
        <v>-0.293705555922169</v>
      </c>
      <c r="C4734" s="4" t="n">
        <f aca="false">(INDEX($D$1:$D$3,$A4734)+C4733)/2</f>
        <v>0.390704713773427</v>
      </c>
    </row>
    <row r="4735" customFormat="false" ht="12.75" hidden="false" customHeight="false" outlineLevel="0" collapsed="false">
      <c r="A4735" s="3" t="n">
        <f aca="true">ROUNDDOWN(RAND()*3,0)+1</f>
        <v>3</v>
      </c>
      <c r="B4735" s="4" t="n">
        <f aca="false">(INDEX($B$1:$B$3,$A4735)+B4734)/2</f>
        <v>-0.146852777961085</v>
      </c>
      <c r="C4735" s="4" t="n">
        <f aca="false">(INDEX($D$1:$D$3,$A4735)+C4734)/2</f>
        <v>0.945352356886713</v>
      </c>
    </row>
    <row r="4736" customFormat="false" ht="12.75" hidden="false" customHeight="false" outlineLevel="0" collapsed="false">
      <c r="A4736" s="3" t="n">
        <f aca="true">ROUNDDOWN(RAND()*3,0)+1</f>
        <v>1</v>
      </c>
      <c r="B4736" s="4" t="n">
        <f aca="false">(INDEX($B$1:$B$3,$A4736)+B4735)/2</f>
        <v>-0.573426388980542</v>
      </c>
      <c r="C4736" s="4" t="n">
        <f aca="false">(INDEX($D$1:$D$3,$A4736)+C4735)/2</f>
        <v>0.472676178443357</v>
      </c>
    </row>
    <row r="4737" customFormat="false" ht="12.75" hidden="false" customHeight="false" outlineLevel="0" collapsed="false">
      <c r="A4737" s="3" t="n">
        <f aca="true">ROUNDDOWN(RAND()*3,0)+1</f>
        <v>2</v>
      </c>
      <c r="B4737" s="4" t="n">
        <f aca="false">(INDEX($B$1:$B$3,$A4737)+B4736)/2</f>
        <v>0.213286805509729</v>
      </c>
      <c r="C4737" s="4" t="n">
        <f aca="false">(INDEX($D$1:$D$3,$A4737)+C4736)/2</f>
        <v>0.236338089221678</v>
      </c>
    </row>
    <row r="4738" customFormat="false" ht="12.75" hidden="false" customHeight="false" outlineLevel="0" collapsed="false">
      <c r="A4738" s="3" t="n">
        <f aca="true">ROUNDDOWN(RAND()*3,0)+1</f>
        <v>1</v>
      </c>
      <c r="B4738" s="4" t="n">
        <f aca="false">(INDEX($B$1:$B$3,$A4738)+B4737)/2</f>
        <v>-0.393356597245136</v>
      </c>
      <c r="C4738" s="4" t="n">
        <f aca="false">(INDEX($D$1:$D$3,$A4738)+C4737)/2</f>
        <v>0.118169044610839</v>
      </c>
    </row>
    <row r="4739" customFormat="false" ht="12.75" hidden="false" customHeight="false" outlineLevel="0" collapsed="false">
      <c r="A4739" s="3" t="n">
        <f aca="true">ROUNDDOWN(RAND()*3,0)+1</f>
        <v>1</v>
      </c>
      <c r="B4739" s="4" t="n">
        <f aca="false">(INDEX($B$1:$B$3,$A4739)+B4738)/2</f>
        <v>-0.696678298622568</v>
      </c>
      <c r="C4739" s="4" t="n">
        <f aca="false">(INDEX($D$1:$D$3,$A4739)+C4738)/2</f>
        <v>0.0590845223054196</v>
      </c>
    </row>
    <row r="4740" customFormat="false" ht="12.75" hidden="false" customHeight="false" outlineLevel="0" collapsed="false">
      <c r="A4740" s="3" t="n">
        <f aca="true">ROUNDDOWN(RAND()*3,0)+1</f>
        <v>1</v>
      </c>
      <c r="B4740" s="4" t="n">
        <f aca="false">(INDEX($B$1:$B$3,$A4740)+B4739)/2</f>
        <v>-0.848339149311284</v>
      </c>
      <c r="C4740" s="4" t="n">
        <f aca="false">(INDEX($D$1:$D$3,$A4740)+C4739)/2</f>
        <v>0.0295422611527098</v>
      </c>
    </row>
    <row r="4741" customFormat="false" ht="12.75" hidden="false" customHeight="false" outlineLevel="0" collapsed="false">
      <c r="A4741" s="3" t="n">
        <f aca="true">ROUNDDOWN(RAND()*3,0)+1</f>
        <v>2</v>
      </c>
      <c r="B4741" s="4" t="n">
        <f aca="false">(INDEX($B$1:$B$3,$A4741)+B4740)/2</f>
        <v>0.075830425344358</v>
      </c>
      <c r="C4741" s="4" t="n">
        <f aca="false">(INDEX($D$1:$D$3,$A4741)+C4740)/2</f>
        <v>0.0147711305763549</v>
      </c>
    </row>
    <row r="4742" customFormat="false" ht="12.75" hidden="false" customHeight="false" outlineLevel="0" collapsed="false">
      <c r="A4742" s="3" t="n">
        <f aca="true">ROUNDDOWN(RAND()*3,0)+1</f>
        <v>3</v>
      </c>
      <c r="B4742" s="4" t="n">
        <f aca="false">(INDEX($B$1:$B$3,$A4742)+B4741)/2</f>
        <v>0.037915212672179</v>
      </c>
      <c r="C4742" s="4" t="n">
        <f aca="false">(INDEX($D$1:$D$3,$A4742)+C4741)/2</f>
        <v>0.757385565288178</v>
      </c>
    </row>
    <row r="4743" customFormat="false" ht="12.75" hidden="false" customHeight="false" outlineLevel="0" collapsed="false">
      <c r="A4743" s="3" t="n">
        <f aca="true">ROUNDDOWN(RAND()*3,0)+1</f>
        <v>3</v>
      </c>
      <c r="B4743" s="4" t="n">
        <f aca="false">(INDEX($B$1:$B$3,$A4743)+B4742)/2</f>
        <v>0.0189576063360895</v>
      </c>
      <c r="C4743" s="4" t="n">
        <f aca="false">(INDEX($D$1:$D$3,$A4743)+C4742)/2</f>
        <v>1.12869278264409</v>
      </c>
    </row>
    <row r="4744" customFormat="false" ht="12.75" hidden="false" customHeight="false" outlineLevel="0" collapsed="false">
      <c r="A4744" s="3" t="n">
        <f aca="true">ROUNDDOWN(RAND()*3,0)+1</f>
        <v>3</v>
      </c>
      <c r="B4744" s="4" t="n">
        <f aca="false">(INDEX($B$1:$B$3,$A4744)+B4743)/2</f>
        <v>0.00947880316804475</v>
      </c>
      <c r="C4744" s="4" t="n">
        <f aca="false">(INDEX($D$1:$D$3,$A4744)+C4743)/2</f>
        <v>1.31434639132204</v>
      </c>
    </row>
    <row r="4745" customFormat="false" ht="12.75" hidden="false" customHeight="false" outlineLevel="0" collapsed="false">
      <c r="A4745" s="3" t="n">
        <f aca="true">ROUNDDOWN(RAND()*3,0)+1</f>
        <v>2</v>
      </c>
      <c r="B4745" s="4" t="n">
        <f aca="false">(INDEX($B$1:$B$3,$A4745)+B4744)/2</f>
        <v>0.504739401584022</v>
      </c>
      <c r="C4745" s="4" t="n">
        <f aca="false">(INDEX($D$1:$D$3,$A4745)+C4744)/2</f>
        <v>0.657173195661022</v>
      </c>
    </row>
    <row r="4746" customFormat="false" ht="12.75" hidden="false" customHeight="false" outlineLevel="0" collapsed="false">
      <c r="A4746" s="3" t="n">
        <f aca="true">ROUNDDOWN(RAND()*3,0)+1</f>
        <v>2</v>
      </c>
      <c r="B4746" s="4" t="n">
        <f aca="false">(INDEX($B$1:$B$3,$A4746)+B4745)/2</f>
        <v>0.752369700792011</v>
      </c>
      <c r="C4746" s="4" t="n">
        <f aca="false">(INDEX($D$1:$D$3,$A4746)+C4745)/2</f>
        <v>0.328586597830511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n">
        <f aca="false">(INDEX($B$1:$B$3,$A4747)+B4746)/2</f>
        <v>0.376184850396006</v>
      </c>
      <c r="C4747" s="4" t="n">
        <f aca="false">(INDEX($D$1:$D$3,$A4747)+C4746)/2</f>
        <v>0.914293298915256</v>
      </c>
    </row>
    <row r="4748" customFormat="false" ht="12.75" hidden="false" customHeight="false" outlineLevel="0" collapsed="false">
      <c r="A4748" s="3" t="n">
        <f aca="true">ROUNDDOWN(RAND()*3,0)+1</f>
        <v>2</v>
      </c>
      <c r="B4748" s="4" t="n">
        <f aca="false">(INDEX($B$1:$B$3,$A4748)+B4747)/2</f>
        <v>0.688092425198003</v>
      </c>
      <c r="C4748" s="4" t="n">
        <f aca="false">(INDEX($D$1:$D$3,$A4748)+C4747)/2</f>
        <v>0.457146649457628</v>
      </c>
    </row>
    <row r="4749" customFormat="false" ht="12.75" hidden="false" customHeight="false" outlineLevel="0" collapsed="false">
      <c r="A4749" s="3" t="n">
        <f aca="true">ROUNDDOWN(RAND()*3,0)+1</f>
        <v>1</v>
      </c>
      <c r="B4749" s="4" t="n">
        <f aca="false">(INDEX($B$1:$B$3,$A4749)+B4748)/2</f>
        <v>-0.155953787400999</v>
      </c>
      <c r="C4749" s="4" t="n">
        <f aca="false">(INDEX($D$1:$D$3,$A4749)+C4748)/2</f>
        <v>0.228573324728814</v>
      </c>
    </row>
    <row r="4750" customFormat="false" ht="12.75" hidden="false" customHeight="false" outlineLevel="0" collapsed="false">
      <c r="A4750" s="3" t="n">
        <f aca="true">ROUNDDOWN(RAND()*3,0)+1</f>
        <v>3</v>
      </c>
      <c r="B4750" s="4" t="n">
        <f aca="false">(INDEX($B$1:$B$3,$A4750)+B4749)/2</f>
        <v>-0.0779768937004993</v>
      </c>
      <c r="C4750" s="4" t="n">
        <f aca="false">(INDEX($D$1:$D$3,$A4750)+C4749)/2</f>
        <v>0.864286662364407</v>
      </c>
    </row>
    <row r="4751" customFormat="false" ht="12.75" hidden="false" customHeight="false" outlineLevel="0" collapsed="false">
      <c r="A4751" s="3" t="n">
        <f aca="true">ROUNDDOWN(RAND()*3,0)+1</f>
        <v>1</v>
      </c>
      <c r="B4751" s="4" t="n">
        <f aca="false">(INDEX($B$1:$B$3,$A4751)+B4750)/2</f>
        <v>-0.53898844685025</v>
      </c>
      <c r="C4751" s="4" t="n">
        <f aca="false">(INDEX($D$1:$D$3,$A4751)+C4750)/2</f>
        <v>0.432143331182204</v>
      </c>
    </row>
    <row r="4752" customFormat="false" ht="12.75" hidden="false" customHeight="false" outlineLevel="0" collapsed="false">
      <c r="A4752" s="3" t="n">
        <f aca="true">ROUNDDOWN(RAND()*3,0)+1</f>
        <v>2</v>
      </c>
      <c r="B4752" s="4" t="n">
        <f aca="false">(INDEX($B$1:$B$3,$A4752)+B4751)/2</f>
        <v>0.230505776574875</v>
      </c>
      <c r="C4752" s="4" t="n">
        <f aca="false">(INDEX($D$1:$D$3,$A4752)+C4751)/2</f>
        <v>0.216071665591102</v>
      </c>
    </row>
    <row r="4753" customFormat="false" ht="12.75" hidden="false" customHeight="false" outlineLevel="0" collapsed="false">
      <c r="A4753" s="3" t="n">
        <f aca="true">ROUNDDOWN(RAND()*3,0)+1</f>
        <v>3</v>
      </c>
      <c r="B4753" s="4" t="n">
        <f aca="false">(INDEX($B$1:$B$3,$A4753)+B4752)/2</f>
        <v>0.115252888287438</v>
      </c>
      <c r="C4753" s="4" t="n">
        <f aca="false">(INDEX($D$1:$D$3,$A4753)+C4752)/2</f>
        <v>0.858035832795551</v>
      </c>
    </row>
    <row r="4754" customFormat="false" ht="12.75" hidden="false" customHeight="false" outlineLevel="0" collapsed="false">
      <c r="A4754" s="3" t="n">
        <f aca="true">ROUNDDOWN(RAND()*3,0)+1</f>
        <v>1</v>
      </c>
      <c r="B4754" s="4" t="n">
        <f aca="false">(INDEX($B$1:$B$3,$A4754)+B4753)/2</f>
        <v>-0.442373555856281</v>
      </c>
      <c r="C4754" s="4" t="n">
        <f aca="false">(INDEX($D$1:$D$3,$A4754)+C4753)/2</f>
        <v>0.429017916397775</v>
      </c>
    </row>
    <row r="4755" customFormat="false" ht="12.75" hidden="false" customHeight="false" outlineLevel="0" collapsed="false">
      <c r="A4755" s="3" t="n">
        <f aca="true">ROUNDDOWN(RAND()*3,0)+1</f>
        <v>1</v>
      </c>
      <c r="B4755" s="4" t="n">
        <f aca="false">(INDEX($B$1:$B$3,$A4755)+B4754)/2</f>
        <v>-0.721186777928141</v>
      </c>
      <c r="C4755" s="4" t="n">
        <f aca="false">(INDEX($D$1:$D$3,$A4755)+C4754)/2</f>
        <v>0.214508958198888</v>
      </c>
    </row>
    <row r="4756" customFormat="false" ht="12.75" hidden="false" customHeight="false" outlineLevel="0" collapsed="false">
      <c r="A4756" s="3" t="n">
        <f aca="true">ROUNDDOWN(RAND()*3,0)+1</f>
        <v>3</v>
      </c>
      <c r="B4756" s="4" t="n">
        <f aca="false">(INDEX($B$1:$B$3,$A4756)+B4755)/2</f>
        <v>-0.36059338896407</v>
      </c>
      <c r="C4756" s="4" t="n">
        <f aca="false">(INDEX($D$1:$D$3,$A4756)+C4755)/2</f>
        <v>0.857254479099444</v>
      </c>
    </row>
    <row r="4757" customFormat="false" ht="12.75" hidden="false" customHeight="false" outlineLevel="0" collapsed="false">
      <c r="A4757" s="3" t="n">
        <f aca="true">ROUNDDOWN(RAND()*3,0)+1</f>
        <v>1</v>
      </c>
      <c r="B4757" s="4" t="n">
        <f aca="false">(INDEX($B$1:$B$3,$A4757)+B4756)/2</f>
        <v>-0.680296694482035</v>
      </c>
      <c r="C4757" s="4" t="n">
        <f aca="false">(INDEX($D$1:$D$3,$A4757)+C4756)/2</f>
        <v>0.428627239549722</v>
      </c>
    </row>
    <row r="4758" customFormat="false" ht="12.75" hidden="false" customHeight="false" outlineLevel="0" collapsed="false">
      <c r="A4758" s="3" t="n">
        <f aca="true">ROUNDDOWN(RAND()*3,0)+1</f>
        <v>2</v>
      </c>
      <c r="B4758" s="4" t="n">
        <f aca="false">(INDEX($B$1:$B$3,$A4758)+B4757)/2</f>
        <v>0.159851652758982</v>
      </c>
      <c r="C4758" s="4" t="n">
        <f aca="false">(INDEX($D$1:$D$3,$A4758)+C4757)/2</f>
        <v>0.214313619774861</v>
      </c>
    </row>
    <row r="4759" customFormat="false" ht="12.75" hidden="false" customHeight="false" outlineLevel="0" collapsed="false">
      <c r="A4759" s="3" t="n">
        <f aca="true">ROUNDDOWN(RAND()*3,0)+1</f>
        <v>3</v>
      </c>
      <c r="B4759" s="4" t="n">
        <f aca="false">(INDEX($B$1:$B$3,$A4759)+B4758)/2</f>
        <v>0.0799258263794912</v>
      </c>
      <c r="C4759" s="4" t="n">
        <f aca="false">(INDEX($D$1:$D$3,$A4759)+C4758)/2</f>
        <v>0.857156809887431</v>
      </c>
    </row>
    <row r="4760" customFormat="false" ht="12.75" hidden="false" customHeight="false" outlineLevel="0" collapsed="false">
      <c r="A4760" s="3" t="n">
        <f aca="true">ROUNDDOWN(RAND()*3,0)+1</f>
        <v>1</v>
      </c>
      <c r="B4760" s="4" t="n">
        <f aca="false">(INDEX($B$1:$B$3,$A4760)+B4759)/2</f>
        <v>-0.460037086810254</v>
      </c>
      <c r="C4760" s="4" t="n">
        <f aca="false">(INDEX($D$1:$D$3,$A4760)+C4759)/2</f>
        <v>0.428578404943715</v>
      </c>
    </row>
    <row r="4761" customFormat="false" ht="12.75" hidden="false" customHeight="false" outlineLevel="0" collapsed="false">
      <c r="A4761" s="3" t="n">
        <f aca="true">ROUNDDOWN(RAND()*3,0)+1</f>
        <v>1</v>
      </c>
      <c r="B4761" s="4" t="n">
        <f aca="false">(INDEX($B$1:$B$3,$A4761)+B4760)/2</f>
        <v>-0.730018543405127</v>
      </c>
      <c r="C4761" s="4" t="n">
        <f aca="false">(INDEX($D$1:$D$3,$A4761)+C4760)/2</f>
        <v>0.214289202471858</v>
      </c>
    </row>
    <row r="4762" customFormat="false" ht="12.75" hidden="false" customHeight="false" outlineLevel="0" collapsed="false">
      <c r="A4762" s="3" t="n">
        <f aca="true">ROUNDDOWN(RAND()*3,0)+1</f>
        <v>2</v>
      </c>
      <c r="B4762" s="4" t="n">
        <f aca="false">(INDEX($B$1:$B$3,$A4762)+B4761)/2</f>
        <v>0.134990728297436</v>
      </c>
      <c r="C4762" s="4" t="n">
        <f aca="false">(INDEX($D$1:$D$3,$A4762)+C4761)/2</f>
        <v>0.107144601235929</v>
      </c>
    </row>
    <row r="4763" customFormat="false" ht="12.75" hidden="false" customHeight="false" outlineLevel="0" collapsed="false">
      <c r="A4763" s="3" t="n">
        <f aca="true">ROUNDDOWN(RAND()*3,0)+1</f>
        <v>2</v>
      </c>
      <c r="B4763" s="4" t="n">
        <f aca="false">(INDEX($B$1:$B$3,$A4763)+B4762)/2</f>
        <v>0.567495364148718</v>
      </c>
      <c r="C4763" s="4" t="n">
        <f aca="false">(INDEX($D$1:$D$3,$A4763)+C4762)/2</f>
        <v>0.0535723006179644</v>
      </c>
    </row>
    <row r="4764" customFormat="false" ht="12.75" hidden="false" customHeight="false" outlineLevel="0" collapsed="false">
      <c r="A4764" s="3" t="n">
        <f aca="true">ROUNDDOWN(RAND()*3,0)+1</f>
        <v>2</v>
      </c>
      <c r="B4764" s="4" t="n">
        <f aca="false">(INDEX($B$1:$B$3,$A4764)+B4763)/2</f>
        <v>0.783747682074359</v>
      </c>
      <c r="C4764" s="4" t="n">
        <f aca="false">(INDEX($D$1:$D$3,$A4764)+C4763)/2</f>
        <v>0.0267861503089822</v>
      </c>
    </row>
    <row r="4765" customFormat="false" ht="12.75" hidden="false" customHeight="false" outlineLevel="0" collapsed="false">
      <c r="A4765" s="3" t="n">
        <f aca="true">ROUNDDOWN(RAND()*3,0)+1</f>
        <v>3</v>
      </c>
      <c r="B4765" s="4" t="n">
        <f aca="false">(INDEX($B$1:$B$3,$A4765)+B4764)/2</f>
        <v>0.39187384103718</v>
      </c>
      <c r="C4765" s="4" t="n">
        <f aca="false">(INDEX($D$1:$D$3,$A4765)+C4764)/2</f>
        <v>0.763393075154491</v>
      </c>
    </row>
    <row r="4766" customFormat="false" ht="12.75" hidden="false" customHeight="false" outlineLevel="0" collapsed="false">
      <c r="A4766" s="3" t="n">
        <f aca="true">ROUNDDOWN(RAND()*3,0)+1</f>
        <v>3</v>
      </c>
      <c r="B4766" s="4" t="n">
        <f aca="false">(INDEX($B$1:$B$3,$A4766)+B4765)/2</f>
        <v>0.19593692051859</v>
      </c>
      <c r="C4766" s="4" t="n">
        <f aca="false">(INDEX($D$1:$D$3,$A4766)+C4765)/2</f>
        <v>1.13169653757725</v>
      </c>
    </row>
    <row r="4767" customFormat="false" ht="12.75" hidden="false" customHeight="false" outlineLevel="0" collapsed="false">
      <c r="A4767" s="3" t="n">
        <f aca="true">ROUNDDOWN(RAND()*3,0)+1</f>
        <v>2</v>
      </c>
      <c r="B4767" s="4" t="n">
        <f aca="false">(INDEX($B$1:$B$3,$A4767)+B4766)/2</f>
        <v>0.597968460259295</v>
      </c>
      <c r="C4767" s="4" t="n">
        <f aca="false">(INDEX($D$1:$D$3,$A4767)+C4766)/2</f>
        <v>0.565848268788623</v>
      </c>
    </row>
    <row r="4768" customFormat="false" ht="12.75" hidden="false" customHeight="false" outlineLevel="0" collapsed="false">
      <c r="A4768" s="3" t="n">
        <f aca="true">ROUNDDOWN(RAND()*3,0)+1</f>
        <v>3</v>
      </c>
      <c r="B4768" s="4" t="n">
        <f aca="false">(INDEX($B$1:$B$3,$A4768)+B4767)/2</f>
        <v>0.298984230129647</v>
      </c>
      <c r="C4768" s="4" t="n">
        <f aca="false">(INDEX($D$1:$D$3,$A4768)+C4767)/2</f>
        <v>1.03292413439431</v>
      </c>
    </row>
    <row r="4769" customFormat="false" ht="12.75" hidden="false" customHeight="false" outlineLevel="0" collapsed="false">
      <c r="A4769" s="3" t="n">
        <f aca="true">ROUNDDOWN(RAND()*3,0)+1</f>
        <v>2</v>
      </c>
      <c r="B4769" s="4" t="n">
        <f aca="false">(INDEX($B$1:$B$3,$A4769)+B4768)/2</f>
        <v>0.649492115064824</v>
      </c>
      <c r="C4769" s="4" t="n">
        <f aca="false">(INDEX($D$1:$D$3,$A4769)+C4768)/2</f>
        <v>0.516462067197156</v>
      </c>
    </row>
    <row r="4770" customFormat="false" ht="12.75" hidden="false" customHeight="false" outlineLevel="0" collapsed="false">
      <c r="A4770" s="3" t="n">
        <f aca="true">ROUNDDOWN(RAND()*3,0)+1</f>
        <v>1</v>
      </c>
      <c r="B4770" s="4" t="n">
        <f aca="false">(INDEX($B$1:$B$3,$A4770)+B4769)/2</f>
        <v>-0.175253942467588</v>
      </c>
      <c r="C4770" s="4" t="n">
        <f aca="false">(INDEX($D$1:$D$3,$A4770)+C4769)/2</f>
        <v>0.258231033598578</v>
      </c>
    </row>
    <row r="4771" customFormat="false" ht="12.75" hidden="false" customHeight="false" outlineLevel="0" collapsed="false">
      <c r="A4771" s="3" t="n">
        <f aca="true">ROUNDDOWN(RAND()*3,0)+1</f>
        <v>2</v>
      </c>
      <c r="B4771" s="4" t="n">
        <f aca="false">(INDEX($B$1:$B$3,$A4771)+B4770)/2</f>
        <v>0.412373028766206</v>
      </c>
      <c r="C4771" s="4" t="n">
        <f aca="false">(INDEX($D$1:$D$3,$A4771)+C4770)/2</f>
        <v>0.129115516799289</v>
      </c>
    </row>
    <row r="4772" customFormat="false" ht="12.75" hidden="false" customHeight="false" outlineLevel="0" collapsed="false">
      <c r="A4772" s="3" t="n">
        <f aca="true">ROUNDDOWN(RAND()*3,0)+1</f>
        <v>3</v>
      </c>
      <c r="B4772" s="4" t="n">
        <f aca="false">(INDEX($B$1:$B$3,$A4772)+B4771)/2</f>
        <v>0.206186514383103</v>
      </c>
      <c r="C4772" s="4" t="n">
        <f aca="false">(INDEX($D$1:$D$3,$A4772)+C4771)/2</f>
        <v>0.814557758399645</v>
      </c>
    </row>
    <row r="4773" customFormat="false" ht="12.75" hidden="false" customHeight="false" outlineLevel="0" collapsed="false">
      <c r="A4773" s="3" t="n">
        <f aca="true">ROUNDDOWN(RAND()*3,0)+1</f>
        <v>1</v>
      </c>
      <c r="B4773" s="4" t="n">
        <f aca="false">(INDEX($B$1:$B$3,$A4773)+B4772)/2</f>
        <v>-0.396906742808449</v>
      </c>
      <c r="C4773" s="4" t="n">
        <f aca="false">(INDEX($D$1:$D$3,$A4773)+C4772)/2</f>
        <v>0.407278879199822</v>
      </c>
    </row>
    <row r="4774" customFormat="false" ht="12.75" hidden="false" customHeight="false" outlineLevel="0" collapsed="false">
      <c r="A4774" s="3" t="n">
        <f aca="true">ROUNDDOWN(RAND()*3,0)+1</f>
        <v>2</v>
      </c>
      <c r="B4774" s="4" t="n">
        <f aca="false">(INDEX($B$1:$B$3,$A4774)+B4773)/2</f>
        <v>0.301546628595776</v>
      </c>
      <c r="C4774" s="4" t="n">
        <f aca="false">(INDEX($D$1:$D$3,$A4774)+C4773)/2</f>
        <v>0.203639439599911</v>
      </c>
    </row>
    <row r="4775" customFormat="false" ht="12.75" hidden="false" customHeight="false" outlineLevel="0" collapsed="false">
      <c r="A4775" s="3" t="n">
        <f aca="true">ROUNDDOWN(RAND()*3,0)+1</f>
        <v>3</v>
      </c>
      <c r="B4775" s="4" t="n">
        <f aca="false">(INDEX($B$1:$B$3,$A4775)+B4774)/2</f>
        <v>0.150773314297888</v>
      </c>
      <c r="C4775" s="4" t="n">
        <f aca="false">(INDEX($D$1:$D$3,$A4775)+C4774)/2</f>
        <v>0.851819719799956</v>
      </c>
    </row>
    <row r="4776" customFormat="false" ht="12.75" hidden="false" customHeight="false" outlineLevel="0" collapsed="false">
      <c r="A4776" s="3" t="n">
        <f aca="true">ROUNDDOWN(RAND()*3,0)+1</f>
        <v>3</v>
      </c>
      <c r="B4776" s="4" t="n">
        <f aca="false">(INDEX($B$1:$B$3,$A4776)+B4775)/2</f>
        <v>0.0753866571489439</v>
      </c>
      <c r="C4776" s="4" t="n">
        <f aca="false">(INDEX($D$1:$D$3,$A4776)+C4775)/2</f>
        <v>1.17590985989998</v>
      </c>
    </row>
    <row r="4777" customFormat="false" ht="12.75" hidden="false" customHeight="false" outlineLevel="0" collapsed="false">
      <c r="A4777" s="3" t="n">
        <f aca="true">ROUNDDOWN(RAND()*3,0)+1</f>
        <v>3</v>
      </c>
      <c r="B4777" s="4" t="n">
        <f aca="false">(INDEX($B$1:$B$3,$A4777)+B4776)/2</f>
        <v>0.037693328574472</v>
      </c>
      <c r="C4777" s="4" t="n">
        <f aca="false">(INDEX($D$1:$D$3,$A4777)+C4776)/2</f>
        <v>1.33795492994999</v>
      </c>
    </row>
    <row r="4778" customFormat="false" ht="12.75" hidden="false" customHeight="false" outlineLevel="0" collapsed="false">
      <c r="A4778" s="3" t="n">
        <f aca="true">ROUNDDOWN(RAND()*3,0)+1</f>
        <v>3</v>
      </c>
      <c r="B4778" s="4" t="n">
        <f aca="false">(INDEX($B$1:$B$3,$A4778)+B4777)/2</f>
        <v>0.018846664287236</v>
      </c>
      <c r="C4778" s="4" t="n">
        <f aca="false">(INDEX($D$1:$D$3,$A4778)+C4777)/2</f>
        <v>1.41897746497499</v>
      </c>
    </row>
    <row r="4779" customFormat="false" ht="12.75" hidden="false" customHeight="false" outlineLevel="0" collapsed="false">
      <c r="A4779" s="3" t="n">
        <f aca="true">ROUNDDOWN(RAND()*3,0)+1</f>
        <v>2</v>
      </c>
      <c r="B4779" s="4" t="n">
        <f aca="false">(INDEX($B$1:$B$3,$A4779)+B4778)/2</f>
        <v>0.509423332143618</v>
      </c>
      <c r="C4779" s="4" t="n">
        <f aca="false">(INDEX($D$1:$D$3,$A4779)+C4778)/2</f>
        <v>0.709488732487497</v>
      </c>
    </row>
    <row r="4780" customFormat="false" ht="12.75" hidden="false" customHeight="false" outlineLevel="0" collapsed="false">
      <c r="A4780" s="3" t="n">
        <f aca="true">ROUNDDOWN(RAND()*3,0)+1</f>
        <v>1</v>
      </c>
      <c r="B4780" s="4" t="n">
        <f aca="false">(INDEX($B$1:$B$3,$A4780)+B4779)/2</f>
        <v>-0.245288333928191</v>
      </c>
      <c r="C4780" s="4" t="n">
        <f aca="false">(INDEX($D$1:$D$3,$A4780)+C4779)/2</f>
        <v>0.354744366243749</v>
      </c>
    </row>
    <row r="4781" customFormat="false" ht="12.75" hidden="false" customHeight="false" outlineLevel="0" collapsed="false">
      <c r="A4781" s="3" t="n">
        <f aca="true">ROUNDDOWN(RAND()*3,0)+1</f>
        <v>1</v>
      </c>
      <c r="B4781" s="4" t="n">
        <f aca="false">(INDEX($B$1:$B$3,$A4781)+B4780)/2</f>
        <v>-0.622644166964096</v>
      </c>
      <c r="C4781" s="4" t="n">
        <f aca="false">(INDEX($D$1:$D$3,$A4781)+C4780)/2</f>
        <v>0.177372183121874</v>
      </c>
    </row>
    <row r="4782" customFormat="false" ht="12.75" hidden="false" customHeight="false" outlineLevel="0" collapsed="false">
      <c r="A4782" s="3" t="n">
        <f aca="true">ROUNDDOWN(RAND()*3,0)+1</f>
        <v>2</v>
      </c>
      <c r="B4782" s="4" t="n">
        <f aca="false">(INDEX($B$1:$B$3,$A4782)+B4781)/2</f>
        <v>0.188677916517952</v>
      </c>
      <c r="C4782" s="4" t="n">
        <f aca="false">(INDEX($D$1:$D$3,$A4782)+C4781)/2</f>
        <v>0.0886860915609372</v>
      </c>
    </row>
    <row r="4783" customFormat="false" ht="12.75" hidden="false" customHeight="false" outlineLevel="0" collapsed="false">
      <c r="A4783" s="3" t="n">
        <f aca="true">ROUNDDOWN(RAND()*3,0)+1</f>
        <v>3</v>
      </c>
      <c r="B4783" s="4" t="n">
        <f aca="false">(INDEX($B$1:$B$3,$A4783)+B4782)/2</f>
        <v>0.0943389582589761</v>
      </c>
      <c r="C4783" s="4" t="n">
        <f aca="false">(INDEX($D$1:$D$3,$A4783)+C4782)/2</f>
        <v>0.794343045780469</v>
      </c>
    </row>
    <row r="4784" customFormat="false" ht="12.75" hidden="false" customHeight="false" outlineLevel="0" collapsed="false">
      <c r="A4784" s="3" t="n">
        <f aca="true">ROUNDDOWN(RAND()*3,0)+1</f>
        <v>1</v>
      </c>
      <c r="B4784" s="4" t="n">
        <f aca="false">(INDEX($B$1:$B$3,$A4784)+B4783)/2</f>
        <v>-0.452830520870512</v>
      </c>
      <c r="C4784" s="4" t="n">
        <f aca="false">(INDEX($D$1:$D$3,$A4784)+C4783)/2</f>
        <v>0.397171522890234</v>
      </c>
    </row>
    <row r="4785" customFormat="false" ht="12.75" hidden="false" customHeight="false" outlineLevel="0" collapsed="false">
      <c r="A4785" s="3" t="n">
        <f aca="true">ROUNDDOWN(RAND()*3,0)+1</f>
        <v>3</v>
      </c>
      <c r="B4785" s="4" t="n">
        <f aca="false">(INDEX($B$1:$B$3,$A4785)+B4784)/2</f>
        <v>-0.226415260435256</v>
      </c>
      <c r="C4785" s="4" t="n">
        <f aca="false">(INDEX($D$1:$D$3,$A4785)+C4784)/2</f>
        <v>0.948585761445117</v>
      </c>
    </row>
    <row r="4786" customFormat="false" ht="12.75" hidden="false" customHeight="false" outlineLevel="0" collapsed="false">
      <c r="A4786" s="3" t="n">
        <f aca="true">ROUNDDOWN(RAND()*3,0)+1</f>
        <v>1</v>
      </c>
      <c r="B4786" s="4" t="n">
        <f aca="false">(INDEX($B$1:$B$3,$A4786)+B4785)/2</f>
        <v>-0.613207630217628</v>
      </c>
      <c r="C4786" s="4" t="n">
        <f aca="false">(INDEX($D$1:$D$3,$A4786)+C4785)/2</f>
        <v>0.474292880722559</v>
      </c>
    </row>
    <row r="4787" customFormat="false" ht="12.75" hidden="false" customHeight="false" outlineLevel="0" collapsed="false">
      <c r="A4787" s="3" t="n">
        <f aca="true">ROUNDDOWN(RAND()*3,0)+1</f>
        <v>2</v>
      </c>
      <c r="B4787" s="4" t="n">
        <f aca="false">(INDEX($B$1:$B$3,$A4787)+B4786)/2</f>
        <v>0.193396184891186</v>
      </c>
      <c r="C4787" s="4" t="n">
        <f aca="false">(INDEX($D$1:$D$3,$A4787)+C4786)/2</f>
        <v>0.237146440361279</v>
      </c>
    </row>
    <row r="4788" customFormat="false" ht="12.75" hidden="false" customHeight="false" outlineLevel="0" collapsed="false">
      <c r="A4788" s="3" t="n">
        <f aca="true">ROUNDDOWN(RAND()*3,0)+1</f>
        <v>3</v>
      </c>
      <c r="B4788" s="4" t="n">
        <f aca="false">(INDEX($B$1:$B$3,$A4788)+B4787)/2</f>
        <v>0.096698092445593</v>
      </c>
      <c r="C4788" s="4" t="n">
        <f aca="false">(INDEX($D$1:$D$3,$A4788)+C4787)/2</f>
        <v>0.86857322018064</v>
      </c>
    </row>
    <row r="4789" customFormat="false" ht="12.75" hidden="false" customHeight="false" outlineLevel="0" collapsed="false">
      <c r="A4789" s="3" t="n">
        <f aca="true">ROUNDDOWN(RAND()*3,0)+1</f>
        <v>2</v>
      </c>
      <c r="B4789" s="4" t="n">
        <f aca="false">(INDEX($B$1:$B$3,$A4789)+B4788)/2</f>
        <v>0.548349046222797</v>
      </c>
      <c r="C4789" s="4" t="n">
        <f aca="false">(INDEX($D$1:$D$3,$A4789)+C4788)/2</f>
        <v>0.43428661009032</v>
      </c>
    </row>
    <row r="4790" customFormat="false" ht="12.75" hidden="false" customHeight="false" outlineLevel="0" collapsed="false">
      <c r="A4790" s="3" t="n">
        <f aca="true">ROUNDDOWN(RAND()*3,0)+1</f>
        <v>2</v>
      </c>
      <c r="B4790" s="4" t="n">
        <f aca="false">(INDEX($B$1:$B$3,$A4790)+B4789)/2</f>
        <v>0.774174523111398</v>
      </c>
      <c r="C4790" s="4" t="n">
        <f aca="false">(INDEX($D$1:$D$3,$A4790)+C4789)/2</f>
        <v>0.21714330504516</v>
      </c>
    </row>
    <row r="4791" customFormat="false" ht="12.75" hidden="false" customHeight="false" outlineLevel="0" collapsed="false">
      <c r="A4791" s="3" t="n">
        <f aca="true">ROUNDDOWN(RAND()*3,0)+1</f>
        <v>1</v>
      </c>
      <c r="B4791" s="4" t="n">
        <f aca="false">(INDEX($B$1:$B$3,$A4791)+B4790)/2</f>
        <v>-0.112912738444301</v>
      </c>
      <c r="C4791" s="4" t="n">
        <f aca="false">(INDEX($D$1:$D$3,$A4791)+C4790)/2</f>
        <v>0.10857165252258</v>
      </c>
    </row>
    <row r="4792" customFormat="false" ht="12.75" hidden="false" customHeight="false" outlineLevel="0" collapsed="false">
      <c r="A4792" s="3" t="n">
        <f aca="true">ROUNDDOWN(RAND()*3,0)+1</f>
        <v>3</v>
      </c>
      <c r="B4792" s="4" t="n">
        <f aca="false">(INDEX($B$1:$B$3,$A4792)+B4791)/2</f>
        <v>-0.0564563692221504</v>
      </c>
      <c r="C4792" s="4" t="n">
        <f aca="false">(INDEX($D$1:$D$3,$A4792)+C4791)/2</f>
        <v>0.80428582626129</v>
      </c>
    </row>
    <row r="4793" customFormat="false" ht="12.75" hidden="false" customHeight="false" outlineLevel="0" collapsed="false">
      <c r="A4793" s="3" t="n">
        <f aca="true">ROUNDDOWN(RAND()*3,0)+1</f>
        <v>1</v>
      </c>
      <c r="B4793" s="4" t="n">
        <f aca="false">(INDEX($B$1:$B$3,$A4793)+B4792)/2</f>
        <v>-0.528228184611075</v>
      </c>
      <c r="C4793" s="4" t="n">
        <f aca="false">(INDEX($D$1:$D$3,$A4793)+C4792)/2</f>
        <v>0.402142913130645</v>
      </c>
    </row>
    <row r="4794" customFormat="false" ht="12.75" hidden="false" customHeight="false" outlineLevel="0" collapsed="false">
      <c r="A4794" s="3" t="n">
        <f aca="true">ROUNDDOWN(RAND()*3,0)+1</f>
        <v>2</v>
      </c>
      <c r="B4794" s="4" t="n">
        <f aca="false">(INDEX($B$1:$B$3,$A4794)+B4793)/2</f>
        <v>0.235885907694462</v>
      </c>
      <c r="C4794" s="4" t="n">
        <f aca="false">(INDEX($D$1:$D$3,$A4794)+C4793)/2</f>
        <v>0.201071456565323</v>
      </c>
    </row>
    <row r="4795" customFormat="false" ht="12.75" hidden="false" customHeight="false" outlineLevel="0" collapsed="false">
      <c r="A4795" s="3" t="n">
        <f aca="true">ROUNDDOWN(RAND()*3,0)+1</f>
        <v>3</v>
      </c>
      <c r="B4795" s="4" t="n">
        <f aca="false">(INDEX($B$1:$B$3,$A4795)+B4794)/2</f>
        <v>0.117942953847231</v>
      </c>
      <c r="C4795" s="4" t="n">
        <f aca="false">(INDEX($D$1:$D$3,$A4795)+C4794)/2</f>
        <v>0.850535728282661</v>
      </c>
    </row>
    <row r="4796" customFormat="false" ht="12.75" hidden="false" customHeight="false" outlineLevel="0" collapsed="false">
      <c r="A4796" s="3" t="n">
        <f aca="true">ROUNDDOWN(RAND()*3,0)+1</f>
        <v>3</v>
      </c>
      <c r="B4796" s="4" t="n">
        <f aca="false">(INDEX($B$1:$B$3,$A4796)+B4795)/2</f>
        <v>0.0589714769236156</v>
      </c>
      <c r="C4796" s="4" t="n">
        <f aca="false">(INDEX($D$1:$D$3,$A4796)+C4795)/2</f>
        <v>1.17526786414133</v>
      </c>
    </row>
    <row r="4797" customFormat="false" ht="12.75" hidden="false" customHeight="false" outlineLevel="0" collapsed="false">
      <c r="A4797" s="3" t="n">
        <f aca="true">ROUNDDOWN(RAND()*3,0)+1</f>
        <v>2</v>
      </c>
      <c r="B4797" s="4" t="n">
        <f aca="false">(INDEX($B$1:$B$3,$A4797)+B4796)/2</f>
        <v>0.529485738461808</v>
      </c>
      <c r="C4797" s="4" t="n">
        <f aca="false">(INDEX($D$1:$D$3,$A4797)+C4796)/2</f>
        <v>0.587633932070665</v>
      </c>
    </row>
    <row r="4798" customFormat="false" ht="12.75" hidden="false" customHeight="false" outlineLevel="0" collapsed="false">
      <c r="A4798" s="3" t="n">
        <f aca="true">ROUNDDOWN(RAND()*3,0)+1</f>
        <v>1</v>
      </c>
      <c r="B4798" s="4" t="n">
        <f aca="false">(INDEX($B$1:$B$3,$A4798)+B4797)/2</f>
        <v>-0.235257130769096</v>
      </c>
      <c r="C4798" s="4" t="n">
        <f aca="false">(INDEX($D$1:$D$3,$A4798)+C4797)/2</f>
        <v>0.293816966035333</v>
      </c>
    </row>
    <row r="4799" customFormat="false" ht="12.75" hidden="false" customHeight="false" outlineLevel="0" collapsed="false">
      <c r="A4799" s="3" t="n">
        <f aca="true">ROUNDDOWN(RAND()*3,0)+1</f>
        <v>2</v>
      </c>
      <c r="B4799" s="4" t="n">
        <f aca="false">(INDEX($B$1:$B$3,$A4799)+B4798)/2</f>
        <v>0.382371434615452</v>
      </c>
      <c r="C4799" s="4" t="n">
        <f aca="false">(INDEX($D$1:$D$3,$A4799)+C4798)/2</f>
        <v>0.146908483017666</v>
      </c>
    </row>
    <row r="4800" customFormat="false" ht="12.75" hidden="false" customHeight="false" outlineLevel="0" collapsed="false">
      <c r="A4800" s="3" t="n">
        <f aca="true">ROUNDDOWN(RAND()*3,0)+1</f>
        <v>2</v>
      </c>
      <c r="B4800" s="4" t="n">
        <f aca="false">(INDEX($B$1:$B$3,$A4800)+B4799)/2</f>
        <v>0.691185717307726</v>
      </c>
      <c r="C4800" s="4" t="n">
        <f aca="false">(INDEX($D$1:$D$3,$A4800)+C4799)/2</f>
        <v>0.0734542415088332</v>
      </c>
    </row>
    <row r="4801" customFormat="false" ht="12.75" hidden="false" customHeight="false" outlineLevel="0" collapsed="false">
      <c r="A4801" s="3" t="n">
        <f aca="true">ROUNDDOWN(RAND()*3,0)+1</f>
        <v>2</v>
      </c>
      <c r="B4801" s="4" t="n">
        <f aca="false">(INDEX($B$1:$B$3,$A4801)+B4800)/2</f>
        <v>0.845592858653863</v>
      </c>
      <c r="C4801" s="4" t="n">
        <f aca="false">(INDEX($D$1:$D$3,$A4801)+C4800)/2</f>
        <v>0.0367271207544166</v>
      </c>
    </row>
    <row r="4802" customFormat="false" ht="12.75" hidden="false" customHeight="false" outlineLevel="0" collapsed="false">
      <c r="A4802" s="3" t="n">
        <f aca="true">ROUNDDOWN(RAND()*3,0)+1</f>
        <v>3</v>
      </c>
      <c r="B4802" s="4" t="n">
        <f aca="false">(INDEX($B$1:$B$3,$A4802)+B4801)/2</f>
        <v>0.422796429326932</v>
      </c>
      <c r="C4802" s="4" t="n">
        <f aca="false">(INDEX($D$1:$D$3,$A4802)+C4801)/2</f>
        <v>0.768363560377208</v>
      </c>
    </row>
    <row r="4803" customFormat="false" ht="12.75" hidden="false" customHeight="false" outlineLevel="0" collapsed="false">
      <c r="A4803" s="3" t="n">
        <f aca="true">ROUNDDOWN(RAND()*3,0)+1</f>
        <v>3</v>
      </c>
      <c r="B4803" s="4" t="n">
        <f aca="false">(INDEX($B$1:$B$3,$A4803)+B4802)/2</f>
        <v>0.211398214663466</v>
      </c>
      <c r="C4803" s="4" t="n">
        <f aca="false">(INDEX($D$1:$D$3,$A4803)+C4802)/2</f>
        <v>1.1341817801886</v>
      </c>
    </row>
    <row r="4804" customFormat="false" ht="12.75" hidden="false" customHeight="false" outlineLevel="0" collapsed="false">
      <c r="A4804" s="3" t="n">
        <f aca="true">ROUNDDOWN(RAND()*3,0)+1</f>
        <v>3</v>
      </c>
      <c r="B4804" s="4" t="n">
        <f aca="false">(INDEX($B$1:$B$3,$A4804)+B4803)/2</f>
        <v>0.105699107331733</v>
      </c>
      <c r="C4804" s="4" t="n">
        <f aca="false">(INDEX($D$1:$D$3,$A4804)+C4803)/2</f>
        <v>1.3170908900943</v>
      </c>
    </row>
    <row r="4805" customFormat="false" ht="12.75" hidden="false" customHeight="false" outlineLevel="0" collapsed="false">
      <c r="A4805" s="3" t="n">
        <f aca="true">ROUNDDOWN(RAND()*3,0)+1</f>
        <v>2</v>
      </c>
      <c r="B4805" s="4" t="n">
        <f aca="false">(INDEX($B$1:$B$3,$A4805)+B4804)/2</f>
        <v>0.552849553665866</v>
      </c>
      <c r="C4805" s="4" t="n">
        <f aca="false">(INDEX($D$1:$D$3,$A4805)+C4804)/2</f>
        <v>0.658545445047151</v>
      </c>
    </row>
    <row r="4806" customFormat="false" ht="12.75" hidden="false" customHeight="false" outlineLevel="0" collapsed="false">
      <c r="A4806" s="3" t="n">
        <f aca="true">ROUNDDOWN(RAND()*3,0)+1</f>
        <v>2</v>
      </c>
      <c r="B4806" s="4" t="n">
        <f aca="false">(INDEX($B$1:$B$3,$A4806)+B4805)/2</f>
        <v>0.776424776832933</v>
      </c>
      <c r="C4806" s="4" t="n">
        <f aca="false">(INDEX($D$1:$D$3,$A4806)+C4805)/2</f>
        <v>0.329272722523576</v>
      </c>
    </row>
    <row r="4807" customFormat="false" ht="12.75" hidden="false" customHeight="false" outlineLevel="0" collapsed="false">
      <c r="A4807" s="3" t="n">
        <f aca="true">ROUNDDOWN(RAND()*3,0)+1</f>
        <v>3</v>
      </c>
      <c r="B4807" s="4" t="n">
        <f aca="false">(INDEX($B$1:$B$3,$A4807)+B4806)/2</f>
        <v>0.388212388416467</v>
      </c>
      <c r="C4807" s="4" t="n">
        <f aca="false">(INDEX($D$1:$D$3,$A4807)+C4806)/2</f>
        <v>0.914636361261788</v>
      </c>
    </row>
    <row r="4808" customFormat="false" ht="12.75" hidden="false" customHeight="false" outlineLevel="0" collapsed="false">
      <c r="A4808" s="3" t="n">
        <f aca="true">ROUNDDOWN(RAND()*3,0)+1</f>
        <v>3</v>
      </c>
      <c r="B4808" s="4" t="n">
        <f aca="false">(INDEX($B$1:$B$3,$A4808)+B4807)/2</f>
        <v>0.194106194208233</v>
      </c>
      <c r="C4808" s="4" t="n">
        <f aca="false">(INDEX($D$1:$D$3,$A4808)+C4807)/2</f>
        <v>1.20731818063089</v>
      </c>
    </row>
    <row r="4809" customFormat="false" ht="12.75" hidden="false" customHeight="false" outlineLevel="0" collapsed="false">
      <c r="A4809" s="3" t="n">
        <f aca="true">ROUNDDOWN(RAND()*3,0)+1</f>
        <v>1</v>
      </c>
      <c r="B4809" s="4" t="n">
        <f aca="false">(INDEX($B$1:$B$3,$A4809)+B4808)/2</f>
        <v>-0.402946902895883</v>
      </c>
      <c r="C4809" s="4" t="n">
        <f aca="false">(INDEX($D$1:$D$3,$A4809)+C4808)/2</f>
        <v>0.603659090315447</v>
      </c>
    </row>
    <row r="4810" customFormat="false" ht="12.75" hidden="false" customHeight="false" outlineLevel="0" collapsed="false">
      <c r="A4810" s="3" t="n">
        <f aca="true">ROUNDDOWN(RAND()*3,0)+1</f>
        <v>3</v>
      </c>
      <c r="B4810" s="4" t="n">
        <f aca="false">(INDEX($B$1:$B$3,$A4810)+B4809)/2</f>
        <v>-0.201473451447942</v>
      </c>
      <c r="C4810" s="4" t="n">
        <f aca="false">(INDEX($D$1:$D$3,$A4810)+C4809)/2</f>
        <v>1.05182954515772</v>
      </c>
    </row>
    <row r="4811" customFormat="false" ht="12.75" hidden="false" customHeight="false" outlineLevel="0" collapsed="false">
      <c r="A4811" s="3" t="n">
        <f aca="true">ROUNDDOWN(RAND()*3,0)+1</f>
        <v>1</v>
      </c>
      <c r="B4811" s="4" t="n">
        <f aca="false">(INDEX($B$1:$B$3,$A4811)+B4810)/2</f>
        <v>-0.600736725723971</v>
      </c>
      <c r="C4811" s="4" t="n">
        <f aca="false">(INDEX($D$1:$D$3,$A4811)+C4810)/2</f>
        <v>0.525914772578862</v>
      </c>
    </row>
    <row r="4812" customFormat="false" ht="12.75" hidden="false" customHeight="false" outlineLevel="0" collapsed="false">
      <c r="A4812" s="3" t="n">
        <f aca="true">ROUNDDOWN(RAND()*3,0)+1</f>
        <v>2</v>
      </c>
      <c r="B4812" s="4" t="n">
        <f aca="false">(INDEX($B$1:$B$3,$A4812)+B4811)/2</f>
        <v>0.199631637138015</v>
      </c>
      <c r="C4812" s="4" t="n">
        <f aca="false">(INDEX($D$1:$D$3,$A4812)+C4811)/2</f>
        <v>0.262957386289431</v>
      </c>
    </row>
    <row r="4813" customFormat="false" ht="12.75" hidden="false" customHeight="false" outlineLevel="0" collapsed="false">
      <c r="A4813" s="3" t="n">
        <f aca="true">ROUNDDOWN(RAND()*3,0)+1</f>
        <v>3</v>
      </c>
      <c r="B4813" s="4" t="n">
        <f aca="false">(INDEX($B$1:$B$3,$A4813)+B4812)/2</f>
        <v>0.0998158185690073</v>
      </c>
      <c r="C4813" s="4" t="n">
        <f aca="false">(INDEX($D$1:$D$3,$A4813)+C4812)/2</f>
        <v>0.881478693144715</v>
      </c>
    </row>
    <row r="4814" customFormat="false" ht="12.75" hidden="false" customHeight="false" outlineLevel="0" collapsed="false">
      <c r="A4814" s="3" t="n">
        <f aca="true">ROUNDDOWN(RAND()*3,0)+1</f>
        <v>2</v>
      </c>
      <c r="B4814" s="4" t="n">
        <f aca="false">(INDEX($B$1:$B$3,$A4814)+B4813)/2</f>
        <v>0.549907909284504</v>
      </c>
      <c r="C4814" s="4" t="n">
        <f aca="false">(INDEX($D$1:$D$3,$A4814)+C4813)/2</f>
        <v>0.440739346572358</v>
      </c>
    </row>
    <row r="4815" customFormat="false" ht="12.75" hidden="false" customHeight="false" outlineLevel="0" collapsed="false">
      <c r="A4815" s="3" t="n">
        <f aca="true">ROUNDDOWN(RAND()*3,0)+1</f>
        <v>3</v>
      </c>
      <c r="B4815" s="4" t="n">
        <f aca="false">(INDEX($B$1:$B$3,$A4815)+B4814)/2</f>
        <v>0.274953954642252</v>
      </c>
      <c r="C4815" s="4" t="n">
        <f aca="false">(INDEX($D$1:$D$3,$A4815)+C4814)/2</f>
        <v>0.970369673286179</v>
      </c>
    </row>
    <row r="4816" customFormat="false" ht="12.75" hidden="false" customHeight="false" outlineLevel="0" collapsed="false">
      <c r="A4816" s="3" t="n">
        <f aca="true">ROUNDDOWN(RAND()*3,0)+1</f>
        <v>2</v>
      </c>
      <c r="B4816" s="4" t="n">
        <f aca="false">(INDEX($B$1:$B$3,$A4816)+B4815)/2</f>
        <v>0.637476977321126</v>
      </c>
      <c r="C4816" s="4" t="n">
        <f aca="false">(INDEX($D$1:$D$3,$A4816)+C4815)/2</f>
        <v>0.485184836643089</v>
      </c>
    </row>
    <row r="4817" customFormat="false" ht="12.75" hidden="false" customHeight="false" outlineLevel="0" collapsed="false">
      <c r="A4817" s="3" t="n">
        <f aca="true">ROUNDDOWN(RAND()*3,0)+1</f>
        <v>1</v>
      </c>
      <c r="B4817" s="4" t="n">
        <f aca="false">(INDEX($B$1:$B$3,$A4817)+B4816)/2</f>
        <v>-0.181261511339437</v>
      </c>
      <c r="C4817" s="4" t="n">
        <f aca="false">(INDEX($D$1:$D$3,$A4817)+C4816)/2</f>
        <v>0.242592418321545</v>
      </c>
    </row>
    <row r="4818" customFormat="false" ht="12.75" hidden="false" customHeight="false" outlineLevel="0" collapsed="false">
      <c r="A4818" s="3" t="n">
        <f aca="true">ROUNDDOWN(RAND()*3,0)+1</f>
        <v>2</v>
      </c>
      <c r="B4818" s="4" t="n">
        <f aca="false">(INDEX($B$1:$B$3,$A4818)+B4817)/2</f>
        <v>0.409369244330282</v>
      </c>
      <c r="C4818" s="4" t="n">
        <f aca="false">(INDEX($D$1:$D$3,$A4818)+C4817)/2</f>
        <v>0.121296209160772</v>
      </c>
    </row>
    <row r="4819" customFormat="false" ht="12.75" hidden="false" customHeight="false" outlineLevel="0" collapsed="false">
      <c r="A4819" s="3" t="n">
        <f aca="true">ROUNDDOWN(RAND()*3,0)+1</f>
        <v>1</v>
      </c>
      <c r="B4819" s="4" t="n">
        <f aca="false">(INDEX($B$1:$B$3,$A4819)+B4818)/2</f>
        <v>-0.295315377834859</v>
      </c>
      <c r="C4819" s="4" t="n">
        <f aca="false">(INDEX($D$1:$D$3,$A4819)+C4818)/2</f>
        <v>0.0606481045803862</v>
      </c>
    </row>
    <row r="4820" customFormat="false" ht="12.75" hidden="false" customHeight="false" outlineLevel="0" collapsed="false">
      <c r="A4820" s="3" t="n">
        <f aca="true">ROUNDDOWN(RAND()*3,0)+1</f>
        <v>3</v>
      </c>
      <c r="B4820" s="4" t="n">
        <f aca="false">(INDEX($B$1:$B$3,$A4820)+B4819)/2</f>
        <v>-0.14765768891743</v>
      </c>
      <c r="C4820" s="4" t="n">
        <f aca="false">(INDEX($D$1:$D$3,$A4820)+C4819)/2</f>
        <v>0.780324052290193</v>
      </c>
    </row>
    <row r="4821" customFormat="false" ht="12.75" hidden="false" customHeight="false" outlineLevel="0" collapsed="false">
      <c r="A4821" s="3" t="n">
        <f aca="true">ROUNDDOWN(RAND()*3,0)+1</f>
        <v>2</v>
      </c>
      <c r="B4821" s="4" t="n">
        <f aca="false">(INDEX($B$1:$B$3,$A4821)+B4820)/2</f>
        <v>0.426171155541285</v>
      </c>
      <c r="C4821" s="4" t="n">
        <f aca="false">(INDEX($D$1:$D$3,$A4821)+C4820)/2</f>
        <v>0.390162026145097</v>
      </c>
    </row>
    <row r="4822" customFormat="false" ht="12.75" hidden="false" customHeight="false" outlineLevel="0" collapsed="false">
      <c r="A4822" s="3" t="n">
        <f aca="true">ROUNDDOWN(RAND()*3,0)+1</f>
        <v>2</v>
      </c>
      <c r="B4822" s="4" t="n">
        <f aca="false">(INDEX($B$1:$B$3,$A4822)+B4821)/2</f>
        <v>0.713085577770643</v>
      </c>
      <c r="C4822" s="4" t="n">
        <f aca="false">(INDEX($D$1:$D$3,$A4822)+C4821)/2</f>
        <v>0.195081013072548</v>
      </c>
    </row>
    <row r="4823" customFormat="false" ht="12.75" hidden="false" customHeight="false" outlineLevel="0" collapsed="false">
      <c r="A4823" s="3" t="n">
        <f aca="true">ROUNDDOWN(RAND()*3,0)+1</f>
        <v>2</v>
      </c>
      <c r="B4823" s="4" t="n">
        <f aca="false">(INDEX($B$1:$B$3,$A4823)+B4822)/2</f>
        <v>0.856542788885321</v>
      </c>
      <c r="C4823" s="4" t="n">
        <f aca="false">(INDEX($D$1:$D$3,$A4823)+C4822)/2</f>
        <v>0.0975405065362741</v>
      </c>
    </row>
    <row r="4824" customFormat="false" ht="12.75" hidden="false" customHeight="false" outlineLevel="0" collapsed="false">
      <c r="A4824" s="3" t="n">
        <f aca="true">ROUNDDOWN(RAND()*3,0)+1</f>
        <v>2</v>
      </c>
      <c r="B4824" s="4" t="n">
        <f aca="false">(INDEX($B$1:$B$3,$A4824)+B4823)/2</f>
        <v>0.928271394442661</v>
      </c>
      <c r="C4824" s="4" t="n">
        <f aca="false">(INDEX($D$1:$D$3,$A4824)+C4823)/2</f>
        <v>0.0487702532681371</v>
      </c>
    </row>
    <row r="4825" customFormat="false" ht="12.75" hidden="false" customHeight="false" outlineLevel="0" collapsed="false">
      <c r="A4825" s="3" t="n">
        <f aca="true">ROUNDDOWN(RAND()*3,0)+1</f>
        <v>2</v>
      </c>
      <c r="B4825" s="4" t="n">
        <f aca="false">(INDEX($B$1:$B$3,$A4825)+B4824)/2</f>
        <v>0.96413569722133</v>
      </c>
      <c r="C4825" s="4" t="n">
        <f aca="false">(INDEX($D$1:$D$3,$A4825)+C4824)/2</f>
        <v>0.0243851266340685</v>
      </c>
    </row>
    <row r="4826" customFormat="false" ht="12.75" hidden="false" customHeight="false" outlineLevel="0" collapsed="false">
      <c r="A4826" s="3" t="n">
        <f aca="true">ROUNDDOWN(RAND()*3,0)+1</f>
        <v>3</v>
      </c>
      <c r="B4826" s="4" t="n">
        <f aca="false">(INDEX($B$1:$B$3,$A4826)+B4825)/2</f>
        <v>0.482067848610665</v>
      </c>
      <c r="C4826" s="4" t="n">
        <f aca="false">(INDEX($D$1:$D$3,$A4826)+C4825)/2</f>
        <v>0.762192563317034</v>
      </c>
    </row>
    <row r="4827" customFormat="false" ht="12.75" hidden="false" customHeight="false" outlineLevel="0" collapsed="false">
      <c r="A4827" s="3" t="n">
        <f aca="true">ROUNDDOWN(RAND()*3,0)+1</f>
        <v>2</v>
      </c>
      <c r="B4827" s="4" t="n">
        <f aca="false">(INDEX($B$1:$B$3,$A4827)+B4826)/2</f>
        <v>0.741033924305333</v>
      </c>
      <c r="C4827" s="4" t="n">
        <f aca="false">(INDEX($D$1:$D$3,$A4827)+C4826)/2</f>
        <v>0.381096281658517</v>
      </c>
    </row>
    <row r="4828" customFormat="false" ht="12.75" hidden="false" customHeight="false" outlineLevel="0" collapsed="false">
      <c r="A4828" s="3" t="n">
        <f aca="true">ROUNDDOWN(RAND()*3,0)+1</f>
        <v>2</v>
      </c>
      <c r="B4828" s="4" t="n">
        <f aca="false">(INDEX($B$1:$B$3,$A4828)+B4827)/2</f>
        <v>0.870516962152666</v>
      </c>
      <c r="C4828" s="4" t="n">
        <f aca="false">(INDEX($D$1:$D$3,$A4828)+C4827)/2</f>
        <v>0.190548140829259</v>
      </c>
    </row>
    <row r="4829" customFormat="false" ht="12.75" hidden="false" customHeight="false" outlineLevel="0" collapsed="false">
      <c r="A4829" s="3" t="n">
        <f aca="true">ROUNDDOWN(RAND()*3,0)+1</f>
        <v>3</v>
      </c>
      <c r="B4829" s="4" t="n">
        <f aca="false">(INDEX($B$1:$B$3,$A4829)+B4828)/2</f>
        <v>0.435258481076333</v>
      </c>
      <c r="C4829" s="4" t="n">
        <f aca="false">(INDEX($D$1:$D$3,$A4829)+C4828)/2</f>
        <v>0.845274070414629</v>
      </c>
    </row>
    <row r="4830" customFormat="false" ht="12.75" hidden="false" customHeight="false" outlineLevel="0" collapsed="false">
      <c r="A4830" s="3" t="n">
        <f aca="true">ROUNDDOWN(RAND()*3,0)+1</f>
        <v>1</v>
      </c>
      <c r="B4830" s="4" t="n">
        <f aca="false">(INDEX($B$1:$B$3,$A4830)+B4829)/2</f>
        <v>-0.282370759461833</v>
      </c>
      <c r="C4830" s="4" t="n">
        <f aca="false">(INDEX($D$1:$D$3,$A4830)+C4829)/2</f>
        <v>0.422637035207315</v>
      </c>
    </row>
    <row r="4831" customFormat="false" ht="12.75" hidden="false" customHeight="false" outlineLevel="0" collapsed="false">
      <c r="A4831" s="3" t="n">
        <f aca="true">ROUNDDOWN(RAND()*3,0)+1</f>
        <v>3</v>
      </c>
      <c r="B4831" s="4" t="n">
        <f aca="false">(INDEX($B$1:$B$3,$A4831)+B4830)/2</f>
        <v>-0.141185379730917</v>
      </c>
      <c r="C4831" s="4" t="n">
        <f aca="false">(INDEX($D$1:$D$3,$A4831)+C4830)/2</f>
        <v>0.961318517603657</v>
      </c>
    </row>
    <row r="4832" customFormat="false" ht="12.75" hidden="false" customHeight="false" outlineLevel="0" collapsed="false">
      <c r="A4832" s="3" t="n">
        <f aca="true">ROUNDDOWN(RAND()*3,0)+1</f>
        <v>2</v>
      </c>
      <c r="B4832" s="4" t="n">
        <f aca="false">(INDEX($B$1:$B$3,$A4832)+B4831)/2</f>
        <v>0.429407310134542</v>
      </c>
      <c r="C4832" s="4" t="n">
        <f aca="false">(INDEX($D$1:$D$3,$A4832)+C4831)/2</f>
        <v>0.480659258801829</v>
      </c>
    </row>
    <row r="4833" customFormat="false" ht="12.75" hidden="false" customHeight="false" outlineLevel="0" collapsed="false">
      <c r="A4833" s="3" t="n">
        <f aca="true">ROUNDDOWN(RAND()*3,0)+1</f>
        <v>1</v>
      </c>
      <c r="B4833" s="4" t="n">
        <f aca="false">(INDEX($B$1:$B$3,$A4833)+B4832)/2</f>
        <v>-0.285296344932729</v>
      </c>
      <c r="C4833" s="4" t="n">
        <f aca="false">(INDEX($D$1:$D$3,$A4833)+C4832)/2</f>
        <v>0.240329629400914</v>
      </c>
    </row>
    <row r="4834" customFormat="false" ht="12.75" hidden="false" customHeight="false" outlineLevel="0" collapsed="false">
      <c r="A4834" s="3" t="n">
        <f aca="true">ROUNDDOWN(RAND()*3,0)+1</f>
        <v>2</v>
      </c>
      <c r="B4834" s="4" t="n">
        <f aca="false">(INDEX($B$1:$B$3,$A4834)+B4833)/2</f>
        <v>0.357351827533635</v>
      </c>
      <c r="C4834" s="4" t="n">
        <f aca="false">(INDEX($D$1:$D$3,$A4834)+C4833)/2</f>
        <v>0.120164814700457</v>
      </c>
    </row>
    <row r="4835" customFormat="false" ht="12.75" hidden="false" customHeight="false" outlineLevel="0" collapsed="false">
      <c r="A4835" s="3" t="n">
        <f aca="true">ROUNDDOWN(RAND()*3,0)+1</f>
        <v>2</v>
      </c>
      <c r="B4835" s="4" t="n">
        <f aca="false">(INDEX($B$1:$B$3,$A4835)+B4834)/2</f>
        <v>0.678675913766818</v>
      </c>
      <c r="C4835" s="4" t="n">
        <f aca="false">(INDEX($D$1:$D$3,$A4835)+C4834)/2</f>
        <v>0.0600824073502286</v>
      </c>
    </row>
    <row r="4836" customFormat="false" ht="12.75" hidden="false" customHeight="false" outlineLevel="0" collapsed="false">
      <c r="A4836" s="3" t="n">
        <f aca="true">ROUNDDOWN(RAND()*3,0)+1</f>
        <v>3</v>
      </c>
      <c r="B4836" s="4" t="n">
        <f aca="false">(INDEX($B$1:$B$3,$A4836)+B4835)/2</f>
        <v>0.339337956883409</v>
      </c>
      <c r="C4836" s="4" t="n">
        <f aca="false">(INDEX($D$1:$D$3,$A4836)+C4835)/2</f>
        <v>0.780041203675114</v>
      </c>
    </row>
    <row r="4837" customFormat="false" ht="12.75" hidden="false" customHeight="false" outlineLevel="0" collapsed="false">
      <c r="A4837" s="3" t="n">
        <f aca="true">ROUNDDOWN(RAND()*3,0)+1</f>
        <v>3</v>
      </c>
      <c r="B4837" s="4" t="n">
        <f aca="false">(INDEX($B$1:$B$3,$A4837)+B4836)/2</f>
        <v>0.169668978441704</v>
      </c>
      <c r="C4837" s="4" t="n">
        <f aca="false">(INDEX($D$1:$D$3,$A4837)+C4836)/2</f>
        <v>1.14002060183756</v>
      </c>
    </row>
    <row r="4838" customFormat="false" ht="12.75" hidden="false" customHeight="false" outlineLevel="0" collapsed="false">
      <c r="A4838" s="3" t="n">
        <f aca="true">ROUNDDOWN(RAND()*3,0)+1</f>
        <v>2</v>
      </c>
      <c r="B4838" s="4" t="n">
        <f aca="false">(INDEX($B$1:$B$3,$A4838)+B4837)/2</f>
        <v>0.584834489220852</v>
      </c>
      <c r="C4838" s="4" t="n">
        <f aca="false">(INDEX($D$1:$D$3,$A4838)+C4837)/2</f>
        <v>0.570010300918779</v>
      </c>
    </row>
    <row r="4839" customFormat="false" ht="12.75" hidden="false" customHeight="false" outlineLevel="0" collapsed="false">
      <c r="A4839" s="3" t="n">
        <f aca="true">ROUNDDOWN(RAND()*3,0)+1</f>
        <v>3</v>
      </c>
      <c r="B4839" s="4" t="n">
        <f aca="false">(INDEX($B$1:$B$3,$A4839)+B4838)/2</f>
        <v>0.292417244610426</v>
      </c>
      <c r="C4839" s="4" t="n">
        <f aca="false">(INDEX($D$1:$D$3,$A4839)+C4838)/2</f>
        <v>1.03500515045939</v>
      </c>
    </row>
    <row r="4840" customFormat="false" ht="12.75" hidden="false" customHeight="false" outlineLevel="0" collapsed="false">
      <c r="A4840" s="3" t="n">
        <f aca="true">ROUNDDOWN(RAND()*3,0)+1</f>
        <v>1</v>
      </c>
      <c r="B4840" s="4" t="n">
        <f aca="false">(INDEX($B$1:$B$3,$A4840)+B4839)/2</f>
        <v>-0.353791377694787</v>
      </c>
      <c r="C4840" s="4" t="n">
        <f aca="false">(INDEX($D$1:$D$3,$A4840)+C4839)/2</f>
        <v>0.517502575229695</v>
      </c>
    </row>
    <row r="4841" customFormat="false" ht="12.75" hidden="false" customHeight="false" outlineLevel="0" collapsed="false">
      <c r="A4841" s="3" t="n">
        <f aca="true">ROUNDDOWN(RAND()*3,0)+1</f>
        <v>2</v>
      </c>
      <c r="B4841" s="4" t="n">
        <f aca="false">(INDEX($B$1:$B$3,$A4841)+B4840)/2</f>
        <v>0.323104311152607</v>
      </c>
      <c r="C4841" s="4" t="n">
        <f aca="false">(INDEX($D$1:$D$3,$A4841)+C4840)/2</f>
        <v>0.258751287614847</v>
      </c>
    </row>
    <row r="4842" customFormat="false" ht="12.75" hidden="false" customHeight="false" outlineLevel="0" collapsed="false">
      <c r="A4842" s="3" t="n">
        <f aca="true">ROUNDDOWN(RAND()*3,0)+1</f>
        <v>3</v>
      </c>
      <c r="B4842" s="4" t="n">
        <f aca="false">(INDEX($B$1:$B$3,$A4842)+B4841)/2</f>
        <v>0.161552155576303</v>
      </c>
      <c r="C4842" s="4" t="n">
        <f aca="false">(INDEX($D$1:$D$3,$A4842)+C4841)/2</f>
        <v>0.879375643807424</v>
      </c>
    </row>
    <row r="4843" customFormat="false" ht="12.75" hidden="false" customHeight="false" outlineLevel="0" collapsed="false">
      <c r="A4843" s="3" t="n">
        <f aca="true">ROUNDDOWN(RAND()*3,0)+1</f>
        <v>2</v>
      </c>
      <c r="B4843" s="4" t="n">
        <f aca="false">(INDEX($B$1:$B$3,$A4843)+B4842)/2</f>
        <v>0.580776077788152</v>
      </c>
      <c r="C4843" s="4" t="n">
        <f aca="false">(INDEX($D$1:$D$3,$A4843)+C4842)/2</f>
        <v>0.439687821903712</v>
      </c>
    </row>
    <row r="4844" customFormat="false" ht="12.75" hidden="false" customHeight="false" outlineLevel="0" collapsed="false">
      <c r="A4844" s="3" t="n">
        <f aca="true">ROUNDDOWN(RAND()*3,0)+1</f>
        <v>3</v>
      </c>
      <c r="B4844" s="4" t="n">
        <f aca="false">(INDEX($B$1:$B$3,$A4844)+B4843)/2</f>
        <v>0.290388038894076</v>
      </c>
      <c r="C4844" s="4" t="n">
        <f aca="false">(INDEX($D$1:$D$3,$A4844)+C4843)/2</f>
        <v>0.969843910951856</v>
      </c>
    </row>
    <row r="4845" customFormat="false" ht="12.75" hidden="false" customHeight="false" outlineLevel="0" collapsed="false">
      <c r="A4845" s="3" t="n">
        <f aca="true">ROUNDDOWN(RAND()*3,0)+1</f>
        <v>1</v>
      </c>
      <c r="B4845" s="4" t="n">
        <f aca="false">(INDEX($B$1:$B$3,$A4845)+B4844)/2</f>
        <v>-0.354805980552962</v>
      </c>
      <c r="C4845" s="4" t="n">
        <f aca="false">(INDEX($D$1:$D$3,$A4845)+C4844)/2</f>
        <v>0.484921955475928</v>
      </c>
    </row>
    <row r="4846" customFormat="false" ht="12.75" hidden="false" customHeight="false" outlineLevel="0" collapsed="false">
      <c r="A4846" s="3" t="n">
        <f aca="true">ROUNDDOWN(RAND()*3,0)+1</f>
        <v>3</v>
      </c>
      <c r="B4846" s="4" t="n">
        <f aca="false">(INDEX($B$1:$B$3,$A4846)+B4845)/2</f>
        <v>-0.177402990276481</v>
      </c>
      <c r="C4846" s="4" t="n">
        <f aca="false">(INDEX($D$1:$D$3,$A4846)+C4845)/2</f>
        <v>0.992460977737964</v>
      </c>
    </row>
    <row r="4847" customFormat="false" ht="12.75" hidden="false" customHeight="false" outlineLevel="0" collapsed="false">
      <c r="A4847" s="3" t="n">
        <f aca="true">ROUNDDOWN(RAND()*3,0)+1</f>
        <v>1</v>
      </c>
      <c r="B4847" s="4" t="n">
        <f aca="false">(INDEX($B$1:$B$3,$A4847)+B4846)/2</f>
        <v>-0.588701495138241</v>
      </c>
      <c r="C4847" s="4" t="n">
        <f aca="false">(INDEX($D$1:$D$3,$A4847)+C4846)/2</f>
        <v>0.496230488868982</v>
      </c>
    </row>
    <row r="4848" customFormat="false" ht="12.75" hidden="false" customHeight="false" outlineLevel="0" collapsed="false">
      <c r="A4848" s="3" t="n">
        <f aca="true">ROUNDDOWN(RAND()*3,0)+1</f>
        <v>3</v>
      </c>
      <c r="B4848" s="4" t="n">
        <f aca="false">(INDEX($B$1:$B$3,$A4848)+B4847)/2</f>
        <v>-0.29435074756912</v>
      </c>
      <c r="C4848" s="4" t="n">
        <f aca="false">(INDEX($D$1:$D$3,$A4848)+C4847)/2</f>
        <v>0.998115244434491</v>
      </c>
    </row>
    <row r="4849" customFormat="false" ht="12.75" hidden="false" customHeight="false" outlineLevel="0" collapsed="false">
      <c r="A4849" s="3" t="n">
        <f aca="true">ROUNDDOWN(RAND()*3,0)+1</f>
        <v>2</v>
      </c>
      <c r="B4849" s="4" t="n">
        <f aca="false">(INDEX($B$1:$B$3,$A4849)+B4848)/2</f>
        <v>0.35282462621544</v>
      </c>
      <c r="C4849" s="4" t="n">
        <f aca="false">(INDEX($D$1:$D$3,$A4849)+C4848)/2</f>
        <v>0.499057622217246</v>
      </c>
    </row>
    <row r="4850" customFormat="false" ht="12.75" hidden="false" customHeight="false" outlineLevel="0" collapsed="false">
      <c r="A4850" s="3" t="n">
        <f aca="true">ROUNDDOWN(RAND()*3,0)+1</f>
        <v>1</v>
      </c>
      <c r="B4850" s="4" t="n">
        <f aca="false">(INDEX($B$1:$B$3,$A4850)+B4849)/2</f>
        <v>-0.32358768689228</v>
      </c>
      <c r="C4850" s="4" t="n">
        <f aca="false">(INDEX($D$1:$D$3,$A4850)+C4849)/2</f>
        <v>0.249528811108623</v>
      </c>
    </row>
    <row r="4851" customFormat="false" ht="12.75" hidden="false" customHeight="false" outlineLevel="0" collapsed="false">
      <c r="A4851" s="3" t="n">
        <f aca="true">ROUNDDOWN(RAND()*3,0)+1</f>
        <v>3</v>
      </c>
      <c r="B4851" s="4" t="n">
        <f aca="false">(INDEX($B$1:$B$3,$A4851)+B4850)/2</f>
        <v>-0.16179384344614</v>
      </c>
      <c r="C4851" s="4" t="n">
        <f aca="false">(INDEX($D$1:$D$3,$A4851)+C4850)/2</f>
        <v>0.874764405554311</v>
      </c>
    </row>
    <row r="4852" customFormat="false" ht="12.75" hidden="false" customHeight="false" outlineLevel="0" collapsed="false">
      <c r="A4852" s="3" t="n">
        <f aca="true">ROUNDDOWN(RAND()*3,0)+1</f>
        <v>3</v>
      </c>
      <c r="B4852" s="4" t="n">
        <f aca="false">(INDEX($B$1:$B$3,$A4852)+B4851)/2</f>
        <v>-0.08089692172307</v>
      </c>
      <c r="C4852" s="4" t="n">
        <f aca="false">(INDEX($D$1:$D$3,$A4852)+C4851)/2</f>
        <v>1.18738220277716</v>
      </c>
    </row>
    <row r="4853" customFormat="false" ht="12.75" hidden="false" customHeight="false" outlineLevel="0" collapsed="false">
      <c r="A4853" s="3" t="n">
        <f aca="true">ROUNDDOWN(RAND()*3,0)+1</f>
        <v>1</v>
      </c>
      <c r="B4853" s="4" t="n">
        <f aca="false">(INDEX($B$1:$B$3,$A4853)+B4852)/2</f>
        <v>-0.540448460861535</v>
      </c>
      <c r="C4853" s="4" t="n">
        <f aca="false">(INDEX($D$1:$D$3,$A4853)+C4852)/2</f>
        <v>0.593691101388578</v>
      </c>
    </row>
    <row r="4854" customFormat="false" ht="12.75" hidden="false" customHeight="false" outlineLevel="0" collapsed="false">
      <c r="A4854" s="3" t="n">
        <f aca="true">ROUNDDOWN(RAND()*3,0)+1</f>
        <v>1</v>
      </c>
      <c r="B4854" s="4" t="n">
        <f aca="false">(INDEX($B$1:$B$3,$A4854)+B4853)/2</f>
        <v>-0.770224230430768</v>
      </c>
      <c r="C4854" s="4" t="n">
        <f aca="false">(INDEX($D$1:$D$3,$A4854)+C4853)/2</f>
        <v>0.296845550694289</v>
      </c>
    </row>
    <row r="4855" customFormat="false" ht="12.75" hidden="false" customHeight="false" outlineLevel="0" collapsed="false">
      <c r="A4855" s="3" t="n">
        <f aca="true">ROUNDDOWN(RAND()*3,0)+1</f>
        <v>3</v>
      </c>
      <c r="B4855" s="4" t="n">
        <f aca="false">(INDEX($B$1:$B$3,$A4855)+B4854)/2</f>
        <v>-0.385112115215384</v>
      </c>
      <c r="C4855" s="4" t="n">
        <f aca="false">(INDEX($D$1:$D$3,$A4855)+C4854)/2</f>
        <v>0.898422775347144</v>
      </c>
    </row>
    <row r="4856" customFormat="false" ht="12.75" hidden="false" customHeight="false" outlineLevel="0" collapsed="false">
      <c r="A4856" s="3" t="n">
        <f aca="true">ROUNDDOWN(RAND()*3,0)+1</f>
        <v>1</v>
      </c>
      <c r="B4856" s="4" t="n">
        <f aca="false">(INDEX($B$1:$B$3,$A4856)+B4855)/2</f>
        <v>-0.692556057607692</v>
      </c>
      <c r="C4856" s="4" t="n">
        <f aca="false">(INDEX($D$1:$D$3,$A4856)+C4855)/2</f>
        <v>0.449211387673572</v>
      </c>
    </row>
    <row r="4857" customFormat="false" ht="12.75" hidden="false" customHeight="false" outlineLevel="0" collapsed="false">
      <c r="A4857" s="3" t="n">
        <f aca="true">ROUNDDOWN(RAND()*3,0)+1</f>
        <v>2</v>
      </c>
      <c r="B4857" s="4" t="n">
        <f aca="false">(INDEX($B$1:$B$3,$A4857)+B4856)/2</f>
        <v>0.153721971196154</v>
      </c>
      <c r="C4857" s="4" t="n">
        <f aca="false">(INDEX($D$1:$D$3,$A4857)+C4856)/2</f>
        <v>0.224605693836786</v>
      </c>
    </row>
    <row r="4858" customFormat="false" ht="12.75" hidden="false" customHeight="false" outlineLevel="0" collapsed="false">
      <c r="A4858" s="3" t="n">
        <f aca="true">ROUNDDOWN(RAND()*3,0)+1</f>
        <v>3</v>
      </c>
      <c r="B4858" s="4" t="n">
        <f aca="false">(INDEX($B$1:$B$3,$A4858)+B4857)/2</f>
        <v>0.076860985598077</v>
      </c>
      <c r="C4858" s="4" t="n">
        <f aca="false">(INDEX($D$1:$D$3,$A4858)+C4857)/2</f>
        <v>0.862302846918393</v>
      </c>
    </row>
    <row r="4859" customFormat="false" ht="12.75" hidden="false" customHeight="false" outlineLevel="0" collapsed="false">
      <c r="A4859" s="3" t="n">
        <f aca="true">ROUNDDOWN(RAND()*3,0)+1</f>
        <v>1</v>
      </c>
      <c r="B4859" s="4" t="n">
        <f aca="false">(INDEX($B$1:$B$3,$A4859)+B4858)/2</f>
        <v>-0.461569507200961</v>
      </c>
      <c r="C4859" s="4" t="n">
        <f aca="false">(INDEX($D$1:$D$3,$A4859)+C4858)/2</f>
        <v>0.431151423459197</v>
      </c>
    </row>
    <row r="4860" customFormat="false" ht="12.75" hidden="false" customHeight="false" outlineLevel="0" collapsed="false">
      <c r="A4860" s="3" t="n">
        <f aca="true">ROUNDDOWN(RAND()*3,0)+1</f>
        <v>1</v>
      </c>
      <c r="B4860" s="4" t="n">
        <f aca="false">(INDEX($B$1:$B$3,$A4860)+B4859)/2</f>
        <v>-0.730784753600481</v>
      </c>
      <c r="C4860" s="4" t="n">
        <f aca="false">(INDEX($D$1:$D$3,$A4860)+C4859)/2</f>
        <v>0.215575711729598</v>
      </c>
    </row>
    <row r="4861" customFormat="false" ht="12.75" hidden="false" customHeight="false" outlineLevel="0" collapsed="false">
      <c r="A4861" s="3" t="n">
        <f aca="true">ROUNDDOWN(RAND()*3,0)+1</f>
        <v>3</v>
      </c>
      <c r="B4861" s="4" t="n">
        <f aca="false">(INDEX($B$1:$B$3,$A4861)+B4860)/2</f>
        <v>-0.36539237680024</v>
      </c>
      <c r="C4861" s="4" t="n">
        <f aca="false">(INDEX($D$1:$D$3,$A4861)+C4860)/2</f>
        <v>0.857787855864799</v>
      </c>
    </row>
    <row r="4862" customFormat="false" ht="12.75" hidden="false" customHeight="false" outlineLevel="0" collapsed="false">
      <c r="A4862" s="3" t="n">
        <f aca="true">ROUNDDOWN(RAND()*3,0)+1</f>
        <v>1</v>
      </c>
      <c r="B4862" s="4" t="n">
        <f aca="false">(INDEX($B$1:$B$3,$A4862)+B4861)/2</f>
        <v>-0.68269618840012</v>
      </c>
      <c r="C4862" s="4" t="n">
        <f aca="false">(INDEX($D$1:$D$3,$A4862)+C4861)/2</f>
        <v>0.4288939279324</v>
      </c>
    </row>
    <row r="4863" customFormat="false" ht="12.75" hidden="false" customHeight="false" outlineLevel="0" collapsed="false">
      <c r="A4863" s="3" t="n">
        <f aca="true">ROUNDDOWN(RAND()*3,0)+1</f>
        <v>2</v>
      </c>
      <c r="B4863" s="4" t="n">
        <f aca="false">(INDEX($B$1:$B$3,$A4863)+B4862)/2</f>
        <v>0.15865190579994</v>
      </c>
      <c r="C4863" s="4" t="n">
        <f aca="false">(INDEX($D$1:$D$3,$A4863)+C4862)/2</f>
        <v>0.2144469639662</v>
      </c>
    </row>
    <row r="4864" customFormat="false" ht="12.75" hidden="false" customHeight="false" outlineLevel="0" collapsed="false">
      <c r="A4864" s="3" t="n">
        <f aca="true">ROUNDDOWN(RAND()*3,0)+1</f>
        <v>1</v>
      </c>
      <c r="B4864" s="4" t="n">
        <f aca="false">(INDEX($B$1:$B$3,$A4864)+B4863)/2</f>
        <v>-0.42067404710003</v>
      </c>
      <c r="C4864" s="4" t="n">
        <f aca="false">(INDEX($D$1:$D$3,$A4864)+C4863)/2</f>
        <v>0.1072234819831</v>
      </c>
    </row>
    <row r="4865" customFormat="false" ht="12.75" hidden="false" customHeight="false" outlineLevel="0" collapsed="false">
      <c r="A4865" s="3" t="n">
        <f aca="true">ROUNDDOWN(RAND()*3,0)+1</f>
        <v>3</v>
      </c>
      <c r="B4865" s="4" t="n">
        <f aca="false">(INDEX($B$1:$B$3,$A4865)+B4864)/2</f>
        <v>-0.210337023550015</v>
      </c>
      <c r="C4865" s="4" t="n">
        <f aca="false">(INDEX($D$1:$D$3,$A4865)+C4864)/2</f>
        <v>0.80361174099155</v>
      </c>
    </row>
    <row r="4866" customFormat="false" ht="12.75" hidden="false" customHeight="false" outlineLevel="0" collapsed="false">
      <c r="A4866" s="3" t="n">
        <f aca="true">ROUNDDOWN(RAND()*3,0)+1</f>
        <v>1</v>
      </c>
      <c r="B4866" s="4" t="n">
        <f aca="false">(INDEX($B$1:$B$3,$A4866)+B4865)/2</f>
        <v>-0.605168511775008</v>
      </c>
      <c r="C4866" s="4" t="n">
        <f aca="false">(INDEX($D$1:$D$3,$A4866)+C4865)/2</f>
        <v>0.401805870495775</v>
      </c>
    </row>
    <row r="4867" customFormat="false" ht="12.75" hidden="false" customHeight="false" outlineLevel="0" collapsed="false">
      <c r="A4867" s="3" t="n">
        <f aca="true">ROUNDDOWN(RAND()*3,0)+1</f>
        <v>2</v>
      </c>
      <c r="B4867" s="4" t="n">
        <f aca="false">(INDEX($B$1:$B$3,$A4867)+B4866)/2</f>
        <v>0.197415744112496</v>
      </c>
      <c r="C4867" s="4" t="n">
        <f aca="false">(INDEX($D$1:$D$3,$A4867)+C4866)/2</f>
        <v>0.200902935247888</v>
      </c>
    </row>
    <row r="4868" customFormat="false" ht="12.75" hidden="false" customHeight="false" outlineLevel="0" collapsed="false">
      <c r="A4868" s="3" t="n">
        <f aca="true">ROUNDDOWN(RAND()*3,0)+1</f>
        <v>1</v>
      </c>
      <c r="B4868" s="4" t="n">
        <f aca="false">(INDEX($B$1:$B$3,$A4868)+B4867)/2</f>
        <v>-0.401292127943752</v>
      </c>
      <c r="C4868" s="4" t="n">
        <f aca="false">(INDEX($D$1:$D$3,$A4868)+C4867)/2</f>
        <v>0.100451467623944</v>
      </c>
    </row>
    <row r="4869" customFormat="false" ht="12.75" hidden="false" customHeight="false" outlineLevel="0" collapsed="false">
      <c r="A4869" s="3" t="n">
        <f aca="true">ROUNDDOWN(RAND()*3,0)+1</f>
        <v>2</v>
      </c>
      <c r="B4869" s="4" t="n">
        <f aca="false">(INDEX($B$1:$B$3,$A4869)+B4868)/2</f>
        <v>0.299353936028124</v>
      </c>
      <c r="C4869" s="4" t="n">
        <f aca="false">(INDEX($D$1:$D$3,$A4869)+C4868)/2</f>
        <v>0.0502257338119719</v>
      </c>
    </row>
    <row r="4870" customFormat="false" ht="12.75" hidden="false" customHeight="false" outlineLevel="0" collapsed="false">
      <c r="A4870" s="3" t="n">
        <f aca="true">ROUNDDOWN(RAND()*3,0)+1</f>
        <v>2</v>
      </c>
      <c r="B4870" s="4" t="n">
        <f aca="false">(INDEX($B$1:$B$3,$A4870)+B4869)/2</f>
        <v>0.649676968014062</v>
      </c>
      <c r="C4870" s="4" t="n">
        <f aca="false">(INDEX($D$1:$D$3,$A4870)+C4869)/2</f>
        <v>0.0251128669059859</v>
      </c>
    </row>
    <row r="4871" customFormat="false" ht="12.75" hidden="false" customHeight="false" outlineLevel="0" collapsed="false">
      <c r="A4871" s="3" t="n">
        <f aca="true">ROUNDDOWN(RAND()*3,0)+1</f>
        <v>2</v>
      </c>
      <c r="B4871" s="4" t="n">
        <f aca="false">(INDEX($B$1:$B$3,$A4871)+B4870)/2</f>
        <v>0.824838484007031</v>
      </c>
      <c r="C4871" s="4" t="n">
        <f aca="false">(INDEX($D$1:$D$3,$A4871)+C4870)/2</f>
        <v>0.012556433452993</v>
      </c>
    </row>
    <row r="4872" customFormat="false" ht="12.75" hidden="false" customHeight="false" outlineLevel="0" collapsed="false">
      <c r="A4872" s="3" t="n">
        <f aca="true">ROUNDDOWN(RAND()*3,0)+1</f>
        <v>2</v>
      </c>
      <c r="B4872" s="4" t="n">
        <f aca="false">(INDEX($B$1:$B$3,$A4872)+B4871)/2</f>
        <v>0.912419242003516</v>
      </c>
      <c r="C4872" s="4" t="n">
        <f aca="false">(INDEX($D$1:$D$3,$A4872)+C4871)/2</f>
        <v>0.00627821672649648</v>
      </c>
    </row>
    <row r="4873" customFormat="false" ht="12.75" hidden="false" customHeight="false" outlineLevel="0" collapsed="false">
      <c r="A4873" s="3" t="n">
        <f aca="true">ROUNDDOWN(RAND()*3,0)+1</f>
        <v>2</v>
      </c>
      <c r="B4873" s="4" t="n">
        <f aca="false">(INDEX($B$1:$B$3,$A4873)+B4872)/2</f>
        <v>0.956209621001758</v>
      </c>
      <c r="C4873" s="4" t="n">
        <f aca="false">(INDEX($D$1:$D$3,$A4873)+C4872)/2</f>
        <v>0.00313910836324824</v>
      </c>
    </row>
    <row r="4874" customFormat="false" ht="12.75" hidden="false" customHeight="false" outlineLevel="0" collapsed="false">
      <c r="A4874" s="3" t="n">
        <f aca="true">ROUNDDOWN(RAND()*3,0)+1</f>
        <v>3</v>
      </c>
      <c r="B4874" s="4" t="n">
        <f aca="false">(INDEX($B$1:$B$3,$A4874)+B4873)/2</f>
        <v>0.478104810500879</v>
      </c>
      <c r="C4874" s="4" t="n">
        <f aca="false">(INDEX($D$1:$D$3,$A4874)+C4873)/2</f>
        <v>0.751569554181624</v>
      </c>
    </row>
    <row r="4875" customFormat="false" ht="12.75" hidden="false" customHeight="false" outlineLevel="0" collapsed="false">
      <c r="A4875" s="3" t="n">
        <f aca="true">ROUNDDOWN(RAND()*3,0)+1</f>
        <v>2</v>
      </c>
      <c r="B4875" s="4" t="n">
        <f aca="false">(INDEX($B$1:$B$3,$A4875)+B4874)/2</f>
        <v>0.73905240525044</v>
      </c>
      <c r="C4875" s="4" t="n">
        <f aca="false">(INDEX($D$1:$D$3,$A4875)+C4874)/2</f>
        <v>0.375784777090812</v>
      </c>
    </row>
    <row r="4876" customFormat="false" ht="12.75" hidden="false" customHeight="false" outlineLevel="0" collapsed="false">
      <c r="A4876" s="3" t="n">
        <f aca="true">ROUNDDOWN(RAND()*3,0)+1</f>
        <v>3</v>
      </c>
      <c r="B4876" s="4" t="n">
        <f aca="false">(INDEX($B$1:$B$3,$A4876)+B4875)/2</f>
        <v>0.36952620262522</v>
      </c>
      <c r="C4876" s="4" t="n">
        <f aca="false">(INDEX($D$1:$D$3,$A4876)+C4875)/2</f>
        <v>0.937892388545406</v>
      </c>
    </row>
    <row r="4877" customFormat="false" ht="12.75" hidden="false" customHeight="false" outlineLevel="0" collapsed="false">
      <c r="A4877" s="3" t="n">
        <f aca="true">ROUNDDOWN(RAND()*3,0)+1</f>
        <v>3</v>
      </c>
      <c r="B4877" s="4" t="n">
        <f aca="false">(INDEX($B$1:$B$3,$A4877)+B4876)/2</f>
        <v>0.18476310131261</v>
      </c>
      <c r="C4877" s="4" t="n">
        <f aca="false">(INDEX($D$1:$D$3,$A4877)+C4876)/2</f>
        <v>1.2189461942727</v>
      </c>
    </row>
    <row r="4878" customFormat="false" ht="12.75" hidden="false" customHeight="false" outlineLevel="0" collapsed="false">
      <c r="A4878" s="3" t="n">
        <f aca="true">ROUNDDOWN(RAND()*3,0)+1</f>
        <v>3</v>
      </c>
      <c r="B4878" s="4" t="n">
        <f aca="false">(INDEX($B$1:$B$3,$A4878)+B4877)/2</f>
        <v>0.0923815506563049</v>
      </c>
      <c r="C4878" s="4" t="n">
        <f aca="false">(INDEX($D$1:$D$3,$A4878)+C4877)/2</f>
        <v>1.35947309713635</v>
      </c>
    </row>
    <row r="4879" customFormat="false" ht="12.75" hidden="false" customHeight="false" outlineLevel="0" collapsed="false">
      <c r="A4879" s="3" t="n">
        <f aca="true">ROUNDDOWN(RAND()*3,0)+1</f>
        <v>2</v>
      </c>
      <c r="B4879" s="4" t="n">
        <f aca="false">(INDEX($B$1:$B$3,$A4879)+B4878)/2</f>
        <v>0.546190775328153</v>
      </c>
      <c r="C4879" s="4" t="n">
        <f aca="false">(INDEX($D$1:$D$3,$A4879)+C4878)/2</f>
        <v>0.679736548568176</v>
      </c>
    </row>
    <row r="4880" customFormat="false" ht="12.75" hidden="false" customHeight="false" outlineLevel="0" collapsed="false">
      <c r="A4880" s="3" t="n">
        <f aca="true">ROUNDDOWN(RAND()*3,0)+1</f>
        <v>1</v>
      </c>
      <c r="B4880" s="4" t="n">
        <f aca="false">(INDEX($B$1:$B$3,$A4880)+B4879)/2</f>
        <v>-0.226904612335924</v>
      </c>
      <c r="C4880" s="4" t="n">
        <f aca="false">(INDEX($D$1:$D$3,$A4880)+C4879)/2</f>
        <v>0.339868274284088</v>
      </c>
    </row>
    <row r="4881" customFormat="false" ht="12.75" hidden="false" customHeight="false" outlineLevel="0" collapsed="false">
      <c r="A4881" s="3" t="n">
        <f aca="true">ROUNDDOWN(RAND()*3,0)+1</f>
        <v>3</v>
      </c>
      <c r="B4881" s="4" t="n">
        <f aca="false">(INDEX($B$1:$B$3,$A4881)+B4880)/2</f>
        <v>-0.113452306167962</v>
      </c>
      <c r="C4881" s="4" t="n">
        <f aca="false">(INDEX($D$1:$D$3,$A4881)+C4880)/2</f>
        <v>0.919934137142044</v>
      </c>
    </row>
    <row r="4882" customFormat="false" ht="12.75" hidden="false" customHeight="false" outlineLevel="0" collapsed="false">
      <c r="A4882" s="3" t="n">
        <f aca="true">ROUNDDOWN(RAND()*3,0)+1</f>
        <v>2</v>
      </c>
      <c r="B4882" s="4" t="n">
        <f aca="false">(INDEX($B$1:$B$3,$A4882)+B4881)/2</f>
        <v>0.443273846916019</v>
      </c>
      <c r="C4882" s="4" t="n">
        <f aca="false">(INDEX($D$1:$D$3,$A4882)+C4881)/2</f>
        <v>0.459967068571022</v>
      </c>
    </row>
    <row r="4883" customFormat="false" ht="12.75" hidden="false" customHeight="false" outlineLevel="0" collapsed="false">
      <c r="A4883" s="3" t="n">
        <f aca="true">ROUNDDOWN(RAND()*3,0)+1</f>
        <v>3</v>
      </c>
      <c r="B4883" s="4" t="n">
        <f aca="false">(INDEX($B$1:$B$3,$A4883)+B4882)/2</f>
        <v>0.22163692345801</v>
      </c>
      <c r="C4883" s="4" t="n">
        <f aca="false">(INDEX($D$1:$D$3,$A4883)+C4882)/2</f>
        <v>0.979983534285511</v>
      </c>
    </row>
    <row r="4884" customFormat="false" ht="12.75" hidden="false" customHeight="false" outlineLevel="0" collapsed="false">
      <c r="A4884" s="3" t="n">
        <f aca="true">ROUNDDOWN(RAND()*3,0)+1</f>
        <v>1</v>
      </c>
      <c r="B4884" s="4" t="n">
        <f aca="false">(INDEX($B$1:$B$3,$A4884)+B4883)/2</f>
        <v>-0.389181538270995</v>
      </c>
      <c r="C4884" s="4" t="n">
        <f aca="false">(INDEX($D$1:$D$3,$A4884)+C4883)/2</f>
        <v>0.489991767142756</v>
      </c>
    </row>
    <row r="4885" customFormat="false" ht="12.75" hidden="false" customHeight="false" outlineLevel="0" collapsed="false">
      <c r="A4885" s="3" t="n">
        <f aca="true">ROUNDDOWN(RAND()*3,0)+1</f>
        <v>3</v>
      </c>
      <c r="B4885" s="4" t="n">
        <f aca="false">(INDEX($B$1:$B$3,$A4885)+B4884)/2</f>
        <v>-0.194590769135498</v>
      </c>
      <c r="C4885" s="4" t="n">
        <f aca="false">(INDEX($D$1:$D$3,$A4885)+C4884)/2</f>
        <v>0.994995883571378</v>
      </c>
    </row>
    <row r="4886" customFormat="false" ht="12.75" hidden="false" customHeight="false" outlineLevel="0" collapsed="false">
      <c r="A4886" s="3" t="n">
        <f aca="true">ROUNDDOWN(RAND()*3,0)+1</f>
        <v>2</v>
      </c>
      <c r="B4886" s="4" t="n">
        <f aca="false">(INDEX($B$1:$B$3,$A4886)+B4885)/2</f>
        <v>0.402704615432251</v>
      </c>
      <c r="C4886" s="4" t="n">
        <f aca="false">(INDEX($D$1:$D$3,$A4886)+C4885)/2</f>
        <v>0.497497941785689</v>
      </c>
    </row>
    <row r="4887" customFormat="false" ht="12.75" hidden="false" customHeight="false" outlineLevel="0" collapsed="false">
      <c r="A4887" s="3" t="n">
        <f aca="true">ROUNDDOWN(RAND()*3,0)+1</f>
        <v>3</v>
      </c>
      <c r="B4887" s="4" t="n">
        <f aca="false">(INDEX($B$1:$B$3,$A4887)+B4886)/2</f>
        <v>0.201352307716126</v>
      </c>
      <c r="C4887" s="4" t="n">
        <f aca="false">(INDEX($D$1:$D$3,$A4887)+C4886)/2</f>
        <v>0.998748970892844</v>
      </c>
    </row>
    <row r="4888" customFormat="false" ht="12.75" hidden="false" customHeight="false" outlineLevel="0" collapsed="false">
      <c r="A4888" s="3" t="n">
        <f aca="true">ROUNDDOWN(RAND()*3,0)+1</f>
        <v>3</v>
      </c>
      <c r="B4888" s="4" t="n">
        <f aca="false">(INDEX($B$1:$B$3,$A4888)+B4887)/2</f>
        <v>0.100676153858063</v>
      </c>
      <c r="C4888" s="4" t="n">
        <f aca="false">(INDEX($D$1:$D$3,$A4888)+C4887)/2</f>
        <v>1.24937448544642</v>
      </c>
    </row>
    <row r="4889" customFormat="false" ht="12.75" hidden="false" customHeight="false" outlineLevel="0" collapsed="false">
      <c r="A4889" s="3" t="n">
        <f aca="true">ROUNDDOWN(RAND()*3,0)+1</f>
        <v>2</v>
      </c>
      <c r="B4889" s="4" t="n">
        <f aca="false">(INDEX($B$1:$B$3,$A4889)+B4888)/2</f>
        <v>0.550338076929031</v>
      </c>
      <c r="C4889" s="4" t="n">
        <f aca="false">(INDEX($D$1:$D$3,$A4889)+C4888)/2</f>
        <v>0.624687242723211</v>
      </c>
    </row>
    <row r="4890" customFormat="false" ht="12.75" hidden="false" customHeight="false" outlineLevel="0" collapsed="false">
      <c r="A4890" s="3" t="n">
        <f aca="true">ROUNDDOWN(RAND()*3,0)+1</f>
        <v>2</v>
      </c>
      <c r="B4890" s="4" t="n">
        <f aca="false">(INDEX($B$1:$B$3,$A4890)+B4889)/2</f>
        <v>0.775169038464516</v>
      </c>
      <c r="C4890" s="4" t="n">
        <f aca="false">(INDEX($D$1:$D$3,$A4890)+C4889)/2</f>
        <v>0.312343621361606</v>
      </c>
    </row>
    <row r="4891" customFormat="false" ht="12.75" hidden="false" customHeight="false" outlineLevel="0" collapsed="false">
      <c r="A4891" s="3" t="n">
        <f aca="true">ROUNDDOWN(RAND()*3,0)+1</f>
        <v>3</v>
      </c>
      <c r="B4891" s="4" t="n">
        <f aca="false">(INDEX($B$1:$B$3,$A4891)+B4890)/2</f>
        <v>0.387584519232258</v>
      </c>
      <c r="C4891" s="4" t="n">
        <f aca="false">(INDEX($D$1:$D$3,$A4891)+C4890)/2</f>
        <v>0.906171810680803</v>
      </c>
    </row>
    <row r="4892" customFormat="false" ht="12.75" hidden="false" customHeight="false" outlineLevel="0" collapsed="false">
      <c r="A4892" s="3" t="n">
        <f aca="true">ROUNDDOWN(RAND()*3,0)+1</f>
        <v>3</v>
      </c>
      <c r="B4892" s="4" t="n">
        <f aca="false">(INDEX($B$1:$B$3,$A4892)+B4891)/2</f>
        <v>0.193792259616129</v>
      </c>
      <c r="C4892" s="4" t="n">
        <f aca="false">(INDEX($D$1:$D$3,$A4892)+C4891)/2</f>
        <v>1.2030859053404</v>
      </c>
    </row>
    <row r="4893" customFormat="false" ht="12.75" hidden="false" customHeight="false" outlineLevel="0" collapsed="false">
      <c r="A4893" s="3" t="n">
        <f aca="true">ROUNDDOWN(RAND()*3,0)+1</f>
        <v>1</v>
      </c>
      <c r="B4893" s="4" t="n">
        <f aca="false">(INDEX($B$1:$B$3,$A4893)+B4892)/2</f>
        <v>-0.403103870191936</v>
      </c>
      <c r="C4893" s="4" t="n">
        <f aca="false">(INDEX($D$1:$D$3,$A4893)+C4892)/2</f>
        <v>0.601542952670201</v>
      </c>
    </row>
    <row r="4894" customFormat="false" ht="12.75" hidden="false" customHeight="false" outlineLevel="0" collapsed="false">
      <c r="A4894" s="3" t="n">
        <f aca="true">ROUNDDOWN(RAND()*3,0)+1</f>
        <v>1</v>
      </c>
      <c r="B4894" s="4" t="n">
        <f aca="false">(INDEX($B$1:$B$3,$A4894)+B4893)/2</f>
        <v>-0.701551935095968</v>
      </c>
      <c r="C4894" s="4" t="n">
        <f aca="false">(INDEX($D$1:$D$3,$A4894)+C4893)/2</f>
        <v>0.3007714763351</v>
      </c>
    </row>
    <row r="4895" customFormat="false" ht="12.75" hidden="false" customHeight="false" outlineLevel="0" collapsed="false">
      <c r="A4895" s="3" t="n">
        <f aca="true">ROUNDDOWN(RAND()*3,0)+1</f>
        <v>1</v>
      </c>
      <c r="B4895" s="4" t="n">
        <f aca="false">(INDEX($B$1:$B$3,$A4895)+B4894)/2</f>
        <v>-0.850775967547984</v>
      </c>
      <c r="C4895" s="4" t="n">
        <f aca="false">(INDEX($D$1:$D$3,$A4895)+C4894)/2</f>
        <v>0.15038573816755</v>
      </c>
    </row>
    <row r="4896" customFormat="false" ht="12.75" hidden="false" customHeight="false" outlineLevel="0" collapsed="false">
      <c r="A4896" s="3" t="n">
        <f aca="true">ROUNDDOWN(RAND()*3,0)+1</f>
        <v>3</v>
      </c>
      <c r="B4896" s="4" t="n">
        <f aca="false">(INDEX($B$1:$B$3,$A4896)+B4895)/2</f>
        <v>-0.425387983773992</v>
      </c>
      <c r="C4896" s="4" t="n">
        <f aca="false">(INDEX($D$1:$D$3,$A4896)+C4895)/2</f>
        <v>0.825192869083775</v>
      </c>
    </row>
    <row r="4897" customFormat="false" ht="12.75" hidden="false" customHeight="false" outlineLevel="0" collapsed="false">
      <c r="A4897" s="3" t="n">
        <f aca="true">ROUNDDOWN(RAND()*3,0)+1</f>
        <v>1</v>
      </c>
      <c r="B4897" s="4" t="n">
        <f aca="false">(INDEX($B$1:$B$3,$A4897)+B4896)/2</f>
        <v>-0.712693991886996</v>
      </c>
      <c r="C4897" s="4" t="n">
        <f aca="false">(INDEX($D$1:$D$3,$A4897)+C4896)/2</f>
        <v>0.412596434541888</v>
      </c>
    </row>
    <row r="4898" customFormat="false" ht="12.75" hidden="false" customHeight="false" outlineLevel="0" collapsed="false">
      <c r="A4898" s="3" t="n">
        <f aca="true">ROUNDDOWN(RAND()*3,0)+1</f>
        <v>1</v>
      </c>
      <c r="B4898" s="4" t="n">
        <f aca="false">(INDEX($B$1:$B$3,$A4898)+B4897)/2</f>
        <v>-0.856346995943498</v>
      </c>
      <c r="C4898" s="4" t="n">
        <f aca="false">(INDEX($D$1:$D$3,$A4898)+C4897)/2</f>
        <v>0.206298217270944</v>
      </c>
    </row>
    <row r="4899" customFormat="false" ht="12.75" hidden="false" customHeight="false" outlineLevel="0" collapsed="false">
      <c r="A4899" s="3" t="n">
        <f aca="true">ROUNDDOWN(RAND()*3,0)+1</f>
        <v>2</v>
      </c>
      <c r="B4899" s="4" t="n">
        <f aca="false">(INDEX($B$1:$B$3,$A4899)+B4898)/2</f>
        <v>0.071826502028251</v>
      </c>
      <c r="C4899" s="4" t="n">
        <f aca="false">(INDEX($D$1:$D$3,$A4899)+C4898)/2</f>
        <v>0.103149108635472</v>
      </c>
    </row>
    <row r="4900" customFormat="false" ht="12.75" hidden="false" customHeight="false" outlineLevel="0" collapsed="false">
      <c r="A4900" s="3" t="n">
        <f aca="true">ROUNDDOWN(RAND()*3,0)+1</f>
        <v>1</v>
      </c>
      <c r="B4900" s="4" t="n">
        <f aca="false">(INDEX($B$1:$B$3,$A4900)+B4899)/2</f>
        <v>-0.464086748985875</v>
      </c>
      <c r="C4900" s="4" t="n">
        <f aca="false">(INDEX($D$1:$D$3,$A4900)+C4899)/2</f>
        <v>0.0515745543177359</v>
      </c>
    </row>
    <row r="4901" customFormat="false" ht="12.75" hidden="false" customHeight="false" outlineLevel="0" collapsed="false">
      <c r="A4901" s="3" t="n">
        <f aca="true">ROUNDDOWN(RAND()*3,0)+1</f>
        <v>1</v>
      </c>
      <c r="B4901" s="4" t="n">
        <f aca="false">(INDEX($B$1:$B$3,$A4901)+B4900)/2</f>
        <v>-0.732043374492937</v>
      </c>
      <c r="C4901" s="4" t="n">
        <f aca="false">(INDEX($D$1:$D$3,$A4901)+C4900)/2</f>
        <v>0.025787277158868</v>
      </c>
    </row>
    <row r="4902" customFormat="false" ht="12.75" hidden="false" customHeight="false" outlineLevel="0" collapsed="false">
      <c r="A4902" s="3" t="n">
        <f aca="true">ROUNDDOWN(RAND()*3,0)+1</f>
        <v>1</v>
      </c>
      <c r="B4902" s="4" t="n">
        <f aca="false">(INDEX($B$1:$B$3,$A4902)+B4901)/2</f>
        <v>-0.866021687246469</v>
      </c>
      <c r="C4902" s="4" t="n">
        <f aca="false">(INDEX($D$1:$D$3,$A4902)+C4901)/2</f>
        <v>0.012893638579434</v>
      </c>
    </row>
    <row r="4903" customFormat="false" ht="12.75" hidden="false" customHeight="false" outlineLevel="0" collapsed="false">
      <c r="A4903" s="3" t="n">
        <f aca="true">ROUNDDOWN(RAND()*3,0)+1</f>
        <v>2</v>
      </c>
      <c r="B4903" s="4" t="n">
        <f aca="false">(INDEX($B$1:$B$3,$A4903)+B4902)/2</f>
        <v>0.0669891563767657</v>
      </c>
      <c r="C4903" s="4" t="n">
        <f aca="false">(INDEX($D$1:$D$3,$A4903)+C4902)/2</f>
        <v>0.00644681928971699</v>
      </c>
    </row>
    <row r="4904" customFormat="false" ht="12.75" hidden="false" customHeight="false" outlineLevel="0" collapsed="false">
      <c r="A4904" s="3" t="n">
        <f aca="true">ROUNDDOWN(RAND()*3,0)+1</f>
        <v>3</v>
      </c>
      <c r="B4904" s="4" t="n">
        <f aca="false">(INDEX($B$1:$B$3,$A4904)+B4903)/2</f>
        <v>0.0334945781883829</v>
      </c>
      <c r="C4904" s="4" t="n">
        <f aca="false">(INDEX($D$1:$D$3,$A4904)+C4903)/2</f>
        <v>0.753223409644859</v>
      </c>
    </row>
    <row r="4905" customFormat="false" ht="12.75" hidden="false" customHeight="false" outlineLevel="0" collapsed="false">
      <c r="A4905" s="3" t="n">
        <f aca="true">ROUNDDOWN(RAND()*3,0)+1</f>
        <v>2</v>
      </c>
      <c r="B4905" s="4" t="n">
        <f aca="false">(INDEX($B$1:$B$3,$A4905)+B4904)/2</f>
        <v>0.516747289094191</v>
      </c>
      <c r="C4905" s="4" t="n">
        <f aca="false">(INDEX($D$1:$D$3,$A4905)+C4904)/2</f>
        <v>0.376611704822429</v>
      </c>
    </row>
    <row r="4906" customFormat="false" ht="12.75" hidden="false" customHeight="false" outlineLevel="0" collapsed="false">
      <c r="A4906" s="3" t="n">
        <f aca="true">ROUNDDOWN(RAND()*3,0)+1</f>
        <v>1</v>
      </c>
      <c r="B4906" s="4" t="n">
        <f aca="false">(INDEX($B$1:$B$3,$A4906)+B4905)/2</f>
        <v>-0.241626355452904</v>
      </c>
      <c r="C4906" s="4" t="n">
        <f aca="false">(INDEX($D$1:$D$3,$A4906)+C4905)/2</f>
        <v>0.188305852411215</v>
      </c>
    </row>
    <row r="4907" customFormat="false" ht="12.75" hidden="false" customHeight="false" outlineLevel="0" collapsed="false">
      <c r="A4907" s="3" t="n">
        <f aca="true">ROUNDDOWN(RAND()*3,0)+1</f>
        <v>2</v>
      </c>
      <c r="B4907" s="4" t="n">
        <f aca="false">(INDEX($B$1:$B$3,$A4907)+B4906)/2</f>
        <v>0.379186822273548</v>
      </c>
      <c r="C4907" s="4" t="n">
        <f aca="false">(INDEX($D$1:$D$3,$A4907)+C4906)/2</f>
        <v>0.0941529262056073</v>
      </c>
    </row>
    <row r="4908" customFormat="false" ht="12.75" hidden="false" customHeight="false" outlineLevel="0" collapsed="false">
      <c r="A4908" s="3" t="n">
        <f aca="true">ROUNDDOWN(RAND()*3,0)+1</f>
        <v>1</v>
      </c>
      <c r="B4908" s="4" t="n">
        <f aca="false">(INDEX($B$1:$B$3,$A4908)+B4907)/2</f>
        <v>-0.310406588863226</v>
      </c>
      <c r="C4908" s="4" t="n">
        <f aca="false">(INDEX($D$1:$D$3,$A4908)+C4907)/2</f>
        <v>0.0470764631028037</v>
      </c>
    </row>
    <row r="4909" customFormat="false" ht="12.75" hidden="false" customHeight="false" outlineLevel="0" collapsed="false">
      <c r="A4909" s="3" t="n">
        <f aca="true">ROUNDDOWN(RAND()*3,0)+1</f>
        <v>2</v>
      </c>
      <c r="B4909" s="4" t="n">
        <f aca="false">(INDEX($B$1:$B$3,$A4909)+B4908)/2</f>
        <v>0.344796705568387</v>
      </c>
      <c r="C4909" s="4" t="n">
        <f aca="false">(INDEX($D$1:$D$3,$A4909)+C4908)/2</f>
        <v>0.0235382315514018</v>
      </c>
    </row>
    <row r="4910" customFormat="false" ht="12.75" hidden="false" customHeight="false" outlineLevel="0" collapsed="false">
      <c r="A4910" s="3" t="n">
        <f aca="true">ROUNDDOWN(RAND()*3,0)+1</f>
        <v>2</v>
      </c>
      <c r="B4910" s="4" t="n">
        <f aca="false">(INDEX($B$1:$B$3,$A4910)+B4909)/2</f>
        <v>0.672398352784194</v>
      </c>
      <c r="C4910" s="4" t="n">
        <f aca="false">(INDEX($D$1:$D$3,$A4910)+C4909)/2</f>
        <v>0.0117691157757009</v>
      </c>
    </row>
    <row r="4911" customFormat="false" ht="12.75" hidden="false" customHeight="false" outlineLevel="0" collapsed="false">
      <c r="A4911" s="3" t="n">
        <f aca="true">ROUNDDOWN(RAND()*3,0)+1</f>
        <v>2</v>
      </c>
      <c r="B4911" s="4" t="n">
        <f aca="false">(INDEX($B$1:$B$3,$A4911)+B4910)/2</f>
        <v>0.836199176392097</v>
      </c>
      <c r="C4911" s="4" t="n">
        <f aca="false">(INDEX($D$1:$D$3,$A4911)+C4910)/2</f>
        <v>0.00588455788785046</v>
      </c>
    </row>
    <row r="4912" customFormat="false" ht="12.75" hidden="false" customHeight="false" outlineLevel="0" collapsed="false">
      <c r="A4912" s="3" t="n">
        <f aca="true">ROUNDDOWN(RAND()*3,0)+1</f>
        <v>3</v>
      </c>
      <c r="B4912" s="4" t="n">
        <f aca="false">(INDEX($B$1:$B$3,$A4912)+B4911)/2</f>
        <v>0.418099588196048</v>
      </c>
      <c r="C4912" s="4" t="n">
        <f aca="false">(INDEX($D$1:$D$3,$A4912)+C4911)/2</f>
        <v>0.752942278943925</v>
      </c>
    </row>
    <row r="4913" customFormat="false" ht="12.75" hidden="false" customHeight="false" outlineLevel="0" collapsed="false">
      <c r="A4913" s="3" t="n">
        <f aca="true">ROUNDDOWN(RAND()*3,0)+1</f>
        <v>3</v>
      </c>
      <c r="B4913" s="4" t="n">
        <f aca="false">(INDEX($B$1:$B$3,$A4913)+B4912)/2</f>
        <v>0.209049794098024</v>
      </c>
      <c r="C4913" s="4" t="n">
        <f aca="false">(INDEX($D$1:$D$3,$A4913)+C4912)/2</f>
        <v>1.12647113947196</v>
      </c>
    </row>
    <row r="4914" customFormat="false" ht="12.75" hidden="false" customHeight="false" outlineLevel="0" collapsed="false">
      <c r="A4914" s="3" t="n">
        <f aca="true">ROUNDDOWN(RAND()*3,0)+1</f>
        <v>2</v>
      </c>
      <c r="B4914" s="4" t="n">
        <f aca="false">(INDEX($B$1:$B$3,$A4914)+B4913)/2</f>
        <v>0.604524897049012</v>
      </c>
      <c r="C4914" s="4" t="n">
        <f aca="false">(INDEX($D$1:$D$3,$A4914)+C4913)/2</f>
        <v>0.563235569735981</v>
      </c>
    </row>
    <row r="4915" customFormat="false" ht="12.75" hidden="false" customHeight="false" outlineLevel="0" collapsed="false">
      <c r="A4915" s="3" t="n">
        <f aca="true">ROUNDDOWN(RAND()*3,0)+1</f>
        <v>2</v>
      </c>
      <c r="B4915" s="4" t="n">
        <f aca="false">(INDEX($B$1:$B$3,$A4915)+B4914)/2</f>
        <v>0.802262448524506</v>
      </c>
      <c r="C4915" s="4" t="n">
        <f aca="false">(INDEX($D$1:$D$3,$A4915)+C4914)/2</f>
        <v>0.281617784867991</v>
      </c>
    </row>
    <row r="4916" customFormat="false" ht="12.75" hidden="false" customHeight="false" outlineLevel="0" collapsed="false">
      <c r="A4916" s="3" t="n">
        <f aca="true">ROUNDDOWN(RAND()*3,0)+1</f>
        <v>2</v>
      </c>
      <c r="B4916" s="4" t="n">
        <f aca="false">(INDEX($B$1:$B$3,$A4916)+B4915)/2</f>
        <v>0.901131224262253</v>
      </c>
      <c r="C4916" s="4" t="n">
        <f aca="false">(INDEX($D$1:$D$3,$A4916)+C4915)/2</f>
        <v>0.140808892433995</v>
      </c>
    </row>
    <row r="4917" customFormat="false" ht="12.75" hidden="false" customHeight="false" outlineLevel="0" collapsed="false">
      <c r="A4917" s="3" t="n">
        <f aca="true">ROUNDDOWN(RAND()*3,0)+1</f>
        <v>1</v>
      </c>
      <c r="B4917" s="4" t="n">
        <f aca="false">(INDEX($B$1:$B$3,$A4917)+B4916)/2</f>
        <v>-0.0494343878688735</v>
      </c>
      <c r="C4917" s="4" t="n">
        <f aca="false">(INDEX($D$1:$D$3,$A4917)+C4916)/2</f>
        <v>0.0704044462169977</v>
      </c>
    </row>
    <row r="4918" customFormat="false" ht="12.75" hidden="false" customHeight="false" outlineLevel="0" collapsed="false">
      <c r="A4918" s="3" t="n">
        <f aca="true">ROUNDDOWN(RAND()*3,0)+1</f>
        <v>2</v>
      </c>
      <c r="B4918" s="4" t="n">
        <f aca="false">(INDEX($B$1:$B$3,$A4918)+B4917)/2</f>
        <v>0.475282806065563</v>
      </c>
      <c r="C4918" s="4" t="n">
        <f aca="false">(INDEX($D$1:$D$3,$A4918)+C4917)/2</f>
        <v>0.0352022231084988</v>
      </c>
    </row>
    <row r="4919" customFormat="false" ht="12.75" hidden="false" customHeight="false" outlineLevel="0" collapsed="false">
      <c r="A4919" s="3" t="n">
        <f aca="true">ROUNDDOWN(RAND()*3,0)+1</f>
        <v>2</v>
      </c>
      <c r="B4919" s="4" t="n">
        <f aca="false">(INDEX($B$1:$B$3,$A4919)+B4918)/2</f>
        <v>0.737641403032782</v>
      </c>
      <c r="C4919" s="4" t="n">
        <f aca="false">(INDEX($D$1:$D$3,$A4919)+C4918)/2</f>
        <v>0.0176011115542494</v>
      </c>
    </row>
    <row r="4920" customFormat="false" ht="12.75" hidden="false" customHeight="false" outlineLevel="0" collapsed="false">
      <c r="A4920" s="3" t="n">
        <f aca="true">ROUNDDOWN(RAND()*3,0)+1</f>
        <v>1</v>
      </c>
      <c r="B4920" s="4" t="n">
        <f aca="false">(INDEX($B$1:$B$3,$A4920)+B4919)/2</f>
        <v>-0.131179298483609</v>
      </c>
      <c r="C4920" s="4" t="n">
        <f aca="false">(INDEX($D$1:$D$3,$A4920)+C4919)/2</f>
        <v>0.00880055577712471</v>
      </c>
    </row>
    <row r="4921" customFormat="false" ht="12.75" hidden="false" customHeight="false" outlineLevel="0" collapsed="false">
      <c r="A4921" s="3" t="n">
        <f aca="true">ROUNDDOWN(RAND()*3,0)+1</f>
        <v>2</v>
      </c>
      <c r="B4921" s="4" t="n">
        <f aca="false">(INDEX($B$1:$B$3,$A4921)+B4920)/2</f>
        <v>0.434410350758195</v>
      </c>
      <c r="C4921" s="4" t="n">
        <f aca="false">(INDEX($D$1:$D$3,$A4921)+C4920)/2</f>
        <v>0.00440027788856235</v>
      </c>
    </row>
    <row r="4922" customFormat="false" ht="12.75" hidden="false" customHeight="false" outlineLevel="0" collapsed="false">
      <c r="A4922" s="3" t="n">
        <f aca="true">ROUNDDOWN(RAND()*3,0)+1</f>
        <v>3</v>
      </c>
      <c r="B4922" s="4" t="n">
        <f aca="false">(INDEX($B$1:$B$3,$A4922)+B4921)/2</f>
        <v>0.217205175379098</v>
      </c>
      <c r="C4922" s="4" t="n">
        <f aca="false">(INDEX($D$1:$D$3,$A4922)+C4921)/2</f>
        <v>0.752200138944281</v>
      </c>
    </row>
    <row r="4923" customFormat="false" ht="12.75" hidden="false" customHeight="false" outlineLevel="0" collapsed="false">
      <c r="A4923" s="3" t="n">
        <f aca="true">ROUNDDOWN(RAND()*3,0)+1</f>
        <v>2</v>
      </c>
      <c r="B4923" s="4" t="n">
        <f aca="false">(INDEX($B$1:$B$3,$A4923)+B4922)/2</f>
        <v>0.608602587689549</v>
      </c>
      <c r="C4923" s="4" t="n">
        <f aca="false">(INDEX($D$1:$D$3,$A4923)+C4922)/2</f>
        <v>0.376100069472141</v>
      </c>
    </row>
    <row r="4924" customFormat="false" ht="12.75" hidden="false" customHeight="false" outlineLevel="0" collapsed="false">
      <c r="A4924" s="3" t="n">
        <f aca="true">ROUNDDOWN(RAND()*3,0)+1</f>
        <v>2</v>
      </c>
      <c r="B4924" s="4" t="n">
        <f aca="false">(INDEX($B$1:$B$3,$A4924)+B4923)/2</f>
        <v>0.804301293844774</v>
      </c>
      <c r="C4924" s="4" t="n">
        <f aca="false">(INDEX($D$1:$D$3,$A4924)+C4923)/2</f>
        <v>0.18805003473607</v>
      </c>
    </row>
    <row r="4925" customFormat="false" ht="12.75" hidden="false" customHeight="false" outlineLevel="0" collapsed="false">
      <c r="A4925" s="3" t="n">
        <f aca="true">ROUNDDOWN(RAND()*3,0)+1</f>
        <v>3</v>
      </c>
      <c r="B4925" s="4" t="n">
        <f aca="false">(INDEX($B$1:$B$3,$A4925)+B4924)/2</f>
        <v>0.402150646922387</v>
      </c>
      <c r="C4925" s="4" t="n">
        <f aca="false">(INDEX($D$1:$D$3,$A4925)+C4924)/2</f>
        <v>0.844025017368035</v>
      </c>
    </row>
    <row r="4926" customFormat="false" ht="12.75" hidden="false" customHeight="false" outlineLevel="0" collapsed="false">
      <c r="A4926" s="3" t="n">
        <f aca="true">ROUNDDOWN(RAND()*3,0)+1</f>
        <v>3</v>
      </c>
      <c r="B4926" s="4" t="n">
        <f aca="false">(INDEX($B$1:$B$3,$A4926)+B4925)/2</f>
        <v>0.201075323461194</v>
      </c>
      <c r="C4926" s="4" t="n">
        <f aca="false">(INDEX($D$1:$D$3,$A4926)+C4925)/2</f>
        <v>1.17201250868402</v>
      </c>
    </row>
    <row r="4927" customFormat="false" ht="12.75" hidden="false" customHeight="false" outlineLevel="0" collapsed="false">
      <c r="A4927" s="3" t="n">
        <f aca="true">ROUNDDOWN(RAND()*3,0)+1</f>
        <v>2</v>
      </c>
      <c r="B4927" s="4" t="n">
        <f aca="false">(INDEX($B$1:$B$3,$A4927)+B4926)/2</f>
        <v>0.600537661730597</v>
      </c>
      <c r="C4927" s="4" t="n">
        <f aca="false">(INDEX($D$1:$D$3,$A4927)+C4926)/2</f>
        <v>0.586006254342009</v>
      </c>
    </row>
    <row r="4928" customFormat="false" ht="12.75" hidden="false" customHeight="false" outlineLevel="0" collapsed="false">
      <c r="A4928" s="3" t="n">
        <f aca="true">ROUNDDOWN(RAND()*3,0)+1</f>
        <v>1</v>
      </c>
      <c r="B4928" s="4" t="n">
        <f aca="false">(INDEX($B$1:$B$3,$A4928)+B4927)/2</f>
        <v>-0.199731169134702</v>
      </c>
      <c r="C4928" s="4" t="n">
        <f aca="false">(INDEX($D$1:$D$3,$A4928)+C4927)/2</f>
        <v>0.293003127171004</v>
      </c>
    </row>
    <row r="4929" customFormat="false" ht="12.75" hidden="false" customHeight="false" outlineLevel="0" collapsed="false">
      <c r="A4929" s="3" t="n">
        <f aca="true">ROUNDDOWN(RAND()*3,0)+1</f>
        <v>1</v>
      </c>
      <c r="B4929" s="4" t="n">
        <f aca="false">(INDEX($B$1:$B$3,$A4929)+B4928)/2</f>
        <v>-0.599865584567351</v>
      </c>
      <c r="C4929" s="4" t="n">
        <f aca="false">(INDEX($D$1:$D$3,$A4929)+C4928)/2</f>
        <v>0.146501563585502</v>
      </c>
    </row>
    <row r="4930" customFormat="false" ht="12.75" hidden="false" customHeight="false" outlineLevel="0" collapsed="false">
      <c r="A4930" s="3" t="n">
        <f aca="true">ROUNDDOWN(RAND()*3,0)+1</f>
        <v>3</v>
      </c>
      <c r="B4930" s="4" t="n">
        <f aca="false">(INDEX($B$1:$B$3,$A4930)+B4929)/2</f>
        <v>-0.299932792283675</v>
      </c>
      <c r="C4930" s="4" t="n">
        <f aca="false">(INDEX($D$1:$D$3,$A4930)+C4929)/2</f>
        <v>0.823250781792751</v>
      </c>
    </row>
    <row r="4931" customFormat="false" ht="12.75" hidden="false" customHeight="false" outlineLevel="0" collapsed="false">
      <c r="A4931" s="3" t="n">
        <f aca="true">ROUNDDOWN(RAND()*3,0)+1</f>
        <v>1</v>
      </c>
      <c r="B4931" s="4" t="n">
        <f aca="false">(INDEX($B$1:$B$3,$A4931)+B4930)/2</f>
        <v>-0.649966396141838</v>
      </c>
      <c r="C4931" s="4" t="n">
        <f aca="false">(INDEX($D$1:$D$3,$A4931)+C4930)/2</f>
        <v>0.411625390896376</v>
      </c>
    </row>
    <row r="4932" customFormat="false" ht="12.75" hidden="false" customHeight="false" outlineLevel="0" collapsed="false">
      <c r="A4932" s="3" t="n">
        <f aca="true">ROUNDDOWN(RAND()*3,0)+1</f>
        <v>1</v>
      </c>
      <c r="B4932" s="4" t="n">
        <f aca="false">(INDEX($B$1:$B$3,$A4932)+B4931)/2</f>
        <v>-0.824983198070919</v>
      </c>
      <c r="C4932" s="4" t="n">
        <f aca="false">(INDEX($D$1:$D$3,$A4932)+C4931)/2</f>
        <v>0.205812695448188</v>
      </c>
    </row>
    <row r="4933" customFormat="false" ht="12.75" hidden="false" customHeight="false" outlineLevel="0" collapsed="false">
      <c r="A4933" s="3" t="n">
        <f aca="true">ROUNDDOWN(RAND()*3,0)+1</f>
        <v>3</v>
      </c>
      <c r="B4933" s="4" t="n">
        <f aca="false">(INDEX($B$1:$B$3,$A4933)+B4932)/2</f>
        <v>-0.412491599035459</v>
      </c>
      <c r="C4933" s="4" t="n">
        <f aca="false">(INDEX($D$1:$D$3,$A4933)+C4932)/2</f>
        <v>0.852906347724094</v>
      </c>
    </row>
    <row r="4934" customFormat="false" ht="12.75" hidden="false" customHeight="false" outlineLevel="0" collapsed="false">
      <c r="A4934" s="3" t="n">
        <f aca="true">ROUNDDOWN(RAND()*3,0)+1</f>
        <v>3</v>
      </c>
      <c r="B4934" s="4" t="n">
        <f aca="false">(INDEX($B$1:$B$3,$A4934)+B4933)/2</f>
        <v>-0.20624579951773</v>
      </c>
      <c r="C4934" s="4" t="n">
        <f aca="false">(INDEX($D$1:$D$3,$A4934)+C4933)/2</f>
        <v>1.17645317386205</v>
      </c>
    </row>
    <row r="4935" customFormat="false" ht="12.75" hidden="false" customHeight="false" outlineLevel="0" collapsed="false">
      <c r="A4935" s="3" t="n">
        <f aca="true">ROUNDDOWN(RAND()*3,0)+1</f>
        <v>3</v>
      </c>
      <c r="B4935" s="4" t="n">
        <f aca="false">(INDEX($B$1:$B$3,$A4935)+B4934)/2</f>
        <v>-0.103122899758865</v>
      </c>
      <c r="C4935" s="4" t="n">
        <f aca="false">(INDEX($D$1:$D$3,$A4935)+C4934)/2</f>
        <v>1.33822658693102</v>
      </c>
    </row>
    <row r="4936" customFormat="false" ht="12.75" hidden="false" customHeight="false" outlineLevel="0" collapsed="false">
      <c r="A4936" s="3" t="n">
        <f aca="true">ROUNDDOWN(RAND()*3,0)+1</f>
        <v>1</v>
      </c>
      <c r="B4936" s="4" t="n">
        <f aca="false">(INDEX($B$1:$B$3,$A4936)+B4935)/2</f>
        <v>-0.551561449879433</v>
      </c>
      <c r="C4936" s="4" t="n">
        <f aca="false">(INDEX($D$1:$D$3,$A4936)+C4935)/2</f>
        <v>0.669113293465512</v>
      </c>
    </row>
    <row r="4937" customFormat="false" ht="12.75" hidden="false" customHeight="false" outlineLevel="0" collapsed="false">
      <c r="A4937" s="3" t="n">
        <f aca="true">ROUNDDOWN(RAND()*3,0)+1</f>
        <v>1</v>
      </c>
      <c r="B4937" s="4" t="n">
        <f aca="false">(INDEX($B$1:$B$3,$A4937)+B4936)/2</f>
        <v>-0.775780724939716</v>
      </c>
      <c r="C4937" s="4" t="n">
        <f aca="false">(INDEX($D$1:$D$3,$A4937)+C4936)/2</f>
        <v>0.334556646732756</v>
      </c>
    </row>
    <row r="4938" customFormat="false" ht="12.75" hidden="false" customHeight="false" outlineLevel="0" collapsed="false">
      <c r="A4938" s="3" t="n">
        <f aca="true">ROUNDDOWN(RAND()*3,0)+1</f>
        <v>1</v>
      </c>
      <c r="B4938" s="4" t="n">
        <f aca="false">(INDEX($B$1:$B$3,$A4938)+B4937)/2</f>
        <v>-0.887890362469858</v>
      </c>
      <c r="C4938" s="4" t="n">
        <f aca="false">(INDEX($D$1:$D$3,$A4938)+C4937)/2</f>
        <v>0.167278323366378</v>
      </c>
    </row>
    <row r="4939" customFormat="false" ht="12.75" hidden="false" customHeight="false" outlineLevel="0" collapsed="false">
      <c r="A4939" s="3" t="n">
        <f aca="true">ROUNDDOWN(RAND()*3,0)+1</f>
        <v>2</v>
      </c>
      <c r="B4939" s="4" t="n">
        <f aca="false">(INDEX($B$1:$B$3,$A4939)+B4938)/2</f>
        <v>0.056054818765071</v>
      </c>
      <c r="C4939" s="4" t="n">
        <f aca="false">(INDEX($D$1:$D$3,$A4939)+C4938)/2</f>
        <v>0.083639161683189</v>
      </c>
    </row>
    <row r="4940" customFormat="false" ht="12.75" hidden="false" customHeight="false" outlineLevel="0" collapsed="false">
      <c r="A4940" s="3" t="n">
        <f aca="true">ROUNDDOWN(RAND()*3,0)+1</f>
        <v>3</v>
      </c>
      <c r="B4940" s="4" t="n">
        <f aca="false">(INDEX($B$1:$B$3,$A4940)+B4939)/2</f>
        <v>0.0280274093825355</v>
      </c>
      <c r="C4940" s="4" t="n">
        <f aca="false">(INDEX($D$1:$D$3,$A4940)+C4939)/2</f>
        <v>0.791819580841594</v>
      </c>
    </row>
    <row r="4941" customFormat="false" ht="12.75" hidden="false" customHeight="false" outlineLevel="0" collapsed="false">
      <c r="A4941" s="3" t="n">
        <f aca="true">ROUNDDOWN(RAND()*3,0)+1</f>
        <v>2</v>
      </c>
      <c r="B4941" s="4" t="n">
        <f aca="false">(INDEX($B$1:$B$3,$A4941)+B4940)/2</f>
        <v>0.514013704691268</v>
      </c>
      <c r="C4941" s="4" t="n">
        <f aca="false">(INDEX($D$1:$D$3,$A4941)+C4940)/2</f>
        <v>0.395909790420797</v>
      </c>
    </row>
    <row r="4942" customFormat="false" ht="12.75" hidden="false" customHeight="false" outlineLevel="0" collapsed="false">
      <c r="A4942" s="3" t="n">
        <f aca="true">ROUNDDOWN(RAND()*3,0)+1</f>
        <v>1</v>
      </c>
      <c r="B4942" s="4" t="n">
        <f aca="false">(INDEX($B$1:$B$3,$A4942)+B4941)/2</f>
        <v>-0.242993147654366</v>
      </c>
      <c r="C4942" s="4" t="n">
        <f aca="false">(INDEX($D$1:$D$3,$A4942)+C4941)/2</f>
        <v>0.197954895210399</v>
      </c>
    </row>
    <row r="4943" customFormat="false" ht="12.75" hidden="false" customHeight="false" outlineLevel="0" collapsed="false">
      <c r="A4943" s="3" t="n">
        <f aca="true">ROUNDDOWN(RAND()*3,0)+1</f>
        <v>2</v>
      </c>
      <c r="B4943" s="4" t="n">
        <f aca="false">(INDEX($B$1:$B$3,$A4943)+B4942)/2</f>
        <v>0.378503426172817</v>
      </c>
      <c r="C4943" s="4" t="n">
        <f aca="false">(INDEX($D$1:$D$3,$A4943)+C4942)/2</f>
        <v>0.0989774476051993</v>
      </c>
    </row>
    <row r="4944" customFormat="false" ht="12.75" hidden="false" customHeight="false" outlineLevel="0" collapsed="false">
      <c r="A4944" s="3" t="n">
        <f aca="true">ROUNDDOWN(RAND()*3,0)+1</f>
        <v>2</v>
      </c>
      <c r="B4944" s="4" t="n">
        <f aca="false">(INDEX($B$1:$B$3,$A4944)+B4943)/2</f>
        <v>0.689251713086408</v>
      </c>
      <c r="C4944" s="4" t="n">
        <f aca="false">(INDEX($D$1:$D$3,$A4944)+C4943)/2</f>
        <v>0.0494887238025997</v>
      </c>
    </row>
    <row r="4945" customFormat="false" ht="12.75" hidden="false" customHeight="false" outlineLevel="0" collapsed="false">
      <c r="A4945" s="3" t="n">
        <f aca="true">ROUNDDOWN(RAND()*3,0)+1</f>
        <v>2</v>
      </c>
      <c r="B4945" s="4" t="n">
        <f aca="false">(INDEX($B$1:$B$3,$A4945)+B4944)/2</f>
        <v>0.844625856543204</v>
      </c>
      <c r="C4945" s="4" t="n">
        <f aca="false">(INDEX($D$1:$D$3,$A4945)+C4944)/2</f>
        <v>0.0247443619012998</v>
      </c>
    </row>
    <row r="4946" customFormat="false" ht="12.75" hidden="false" customHeight="false" outlineLevel="0" collapsed="false">
      <c r="A4946" s="3" t="n">
        <f aca="true">ROUNDDOWN(RAND()*3,0)+1</f>
        <v>1</v>
      </c>
      <c r="B4946" s="4" t="n">
        <f aca="false">(INDEX($B$1:$B$3,$A4946)+B4945)/2</f>
        <v>-0.0776870717283979</v>
      </c>
      <c r="C4946" s="4" t="n">
        <f aca="false">(INDEX($D$1:$D$3,$A4946)+C4945)/2</f>
        <v>0.0123721809506499</v>
      </c>
    </row>
    <row r="4947" customFormat="false" ht="12.75" hidden="false" customHeight="false" outlineLevel="0" collapsed="false">
      <c r="A4947" s="3" t="n">
        <f aca="true">ROUNDDOWN(RAND()*3,0)+1</f>
        <v>1</v>
      </c>
      <c r="B4947" s="4" t="n">
        <f aca="false">(INDEX($B$1:$B$3,$A4947)+B4946)/2</f>
        <v>-0.538843535864199</v>
      </c>
      <c r="C4947" s="4" t="n">
        <f aca="false">(INDEX($D$1:$D$3,$A4947)+C4946)/2</f>
        <v>0.00618609047532496</v>
      </c>
    </row>
    <row r="4948" customFormat="false" ht="12.75" hidden="false" customHeight="false" outlineLevel="0" collapsed="false">
      <c r="A4948" s="3" t="n">
        <f aca="true">ROUNDDOWN(RAND()*3,0)+1</f>
        <v>3</v>
      </c>
      <c r="B4948" s="4" t="n">
        <f aca="false">(INDEX($B$1:$B$3,$A4948)+B4947)/2</f>
        <v>-0.2694217679321</v>
      </c>
      <c r="C4948" s="4" t="n">
        <f aca="false">(INDEX($D$1:$D$3,$A4948)+C4947)/2</f>
        <v>0.753093045237663</v>
      </c>
    </row>
    <row r="4949" customFormat="false" ht="12.75" hidden="false" customHeight="false" outlineLevel="0" collapsed="false">
      <c r="A4949" s="3" t="n">
        <f aca="true">ROUNDDOWN(RAND()*3,0)+1</f>
        <v>3</v>
      </c>
      <c r="B4949" s="4" t="n">
        <f aca="false">(INDEX($B$1:$B$3,$A4949)+B4948)/2</f>
        <v>-0.13471088396605</v>
      </c>
      <c r="C4949" s="4" t="n">
        <f aca="false">(INDEX($D$1:$D$3,$A4949)+C4948)/2</f>
        <v>1.12654652261883</v>
      </c>
    </row>
    <row r="4950" customFormat="false" ht="12.75" hidden="false" customHeight="false" outlineLevel="0" collapsed="false">
      <c r="A4950" s="3" t="n">
        <f aca="true">ROUNDDOWN(RAND()*3,0)+1</f>
        <v>3</v>
      </c>
      <c r="B4950" s="4" t="n">
        <f aca="false">(INDEX($B$1:$B$3,$A4950)+B4949)/2</f>
        <v>-0.0673554419830249</v>
      </c>
      <c r="C4950" s="4" t="n">
        <f aca="false">(INDEX($D$1:$D$3,$A4950)+C4949)/2</f>
        <v>1.31327326130942</v>
      </c>
    </row>
    <row r="4951" customFormat="false" ht="12.75" hidden="false" customHeight="false" outlineLevel="0" collapsed="false">
      <c r="A4951" s="3" t="n">
        <f aca="true">ROUNDDOWN(RAND()*3,0)+1</f>
        <v>1</v>
      </c>
      <c r="B4951" s="4" t="n">
        <f aca="false">(INDEX($B$1:$B$3,$A4951)+B4950)/2</f>
        <v>-0.533677720991512</v>
      </c>
      <c r="C4951" s="4" t="n">
        <f aca="false">(INDEX($D$1:$D$3,$A4951)+C4950)/2</f>
        <v>0.656636630654708</v>
      </c>
    </row>
    <row r="4952" customFormat="false" ht="12.75" hidden="false" customHeight="false" outlineLevel="0" collapsed="false">
      <c r="A4952" s="3" t="n">
        <f aca="true">ROUNDDOWN(RAND()*3,0)+1</f>
        <v>1</v>
      </c>
      <c r="B4952" s="4" t="n">
        <f aca="false">(INDEX($B$1:$B$3,$A4952)+B4951)/2</f>
        <v>-0.766838860495756</v>
      </c>
      <c r="C4952" s="4" t="n">
        <f aca="false">(INDEX($D$1:$D$3,$A4952)+C4951)/2</f>
        <v>0.328318315327354</v>
      </c>
    </row>
    <row r="4953" customFormat="false" ht="12.75" hidden="false" customHeight="false" outlineLevel="0" collapsed="false">
      <c r="A4953" s="3" t="n">
        <f aca="true">ROUNDDOWN(RAND()*3,0)+1</f>
        <v>3</v>
      </c>
      <c r="B4953" s="4" t="n">
        <f aca="false">(INDEX($B$1:$B$3,$A4953)+B4952)/2</f>
        <v>-0.383419430247878</v>
      </c>
      <c r="C4953" s="4" t="n">
        <f aca="false">(INDEX($D$1:$D$3,$A4953)+C4952)/2</f>
        <v>0.914159157663677</v>
      </c>
    </row>
    <row r="4954" customFormat="false" ht="12.75" hidden="false" customHeight="false" outlineLevel="0" collapsed="false">
      <c r="A4954" s="3" t="n">
        <f aca="true">ROUNDDOWN(RAND()*3,0)+1</f>
        <v>1</v>
      </c>
      <c r="B4954" s="4" t="n">
        <f aca="false">(INDEX($B$1:$B$3,$A4954)+B4953)/2</f>
        <v>-0.691709715123939</v>
      </c>
      <c r="C4954" s="4" t="n">
        <f aca="false">(INDEX($D$1:$D$3,$A4954)+C4953)/2</f>
        <v>0.457079578831839</v>
      </c>
    </row>
    <row r="4955" customFormat="false" ht="12.75" hidden="false" customHeight="false" outlineLevel="0" collapsed="false">
      <c r="A4955" s="3" t="n">
        <f aca="true">ROUNDDOWN(RAND()*3,0)+1</f>
        <v>1</v>
      </c>
      <c r="B4955" s="4" t="n">
        <f aca="false">(INDEX($B$1:$B$3,$A4955)+B4954)/2</f>
        <v>-0.84585485756197</v>
      </c>
      <c r="C4955" s="4" t="n">
        <f aca="false">(INDEX($D$1:$D$3,$A4955)+C4954)/2</f>
        <v>0.228539789415919</v>
      </c>
    </row>
    <row r="4956" customFormat="false" ht="12.75" hidden="false" customHeight="false" outlineLevel="0" collapsed="false">
      <c r="A4956" s="3" t="n">
        <f aca="true">ROUNDDOWN(RAND()*3,0)+1</f>
        <v>1</v>
      </c>
      <c r="B4956" s="4" t="n">
        <f aca="false">(INDEX($B$1:$B$3,$A4956)+B4955)/2</f>
        <v>-0.922927428780985</v>
      </c>
      <c r="C4956" s="4" t="n">
        <f aca="false">(INDEX($D$1:$D$3,$A4956)+C4955)/2</f>
        <v>0.11426989470796</v>
      </c>
    </row>
    <row r="4957" customFormat="false" ht="12.75" hidden="false" customHeight="false" outlineLevel="0" collapsed="false">
      <c r="A4957" s="3" t="n">
        <f aca="true">ROUNDDOWN(RAND()*3,0)+1</f>
        <v>2</v>
      </c>
      <c r="B4957" s="4" t="n">
        <f aca="false">(INDEX($B$1:$B$3,$A4957)+B4956)/2</f>
        <v>0.0385362856095076</v>
      </c>
      <c r="C4957" s="4" t="n">
        <f aca="false">(INDEX($D$1:$D$3,$A4957)+C4956)/2</f>
        <v>0.0571349473539798</v>
      </c>
    </row>
    <row r="4958" customFormat="false" ht="12.75" hidden="false" customHeight="false" outlineLevel="0" collapsed="false">
      <c r="A4958" s="3" t="n">
        <f aca="true">ROUNDDOWN(RAND()*3,0)+1</f>
        <v>1</v>
      </c>
      <c r="B4958" s="4" t="n">
        <f aca="false">(INDEX($B$1:$B$3,$A4958)+B4957)/2</f>
        <v>-0.480731857195246</v>
      </c>
      <c r="C4958" s="4" t="n">
        <f aca="false">(INDEX($D$1:$D$3,$A4958)+C4957)/2</f>
        <v>0.0285674736769899</v>
      </c>
    </row>
    <row r="4959" customFormat="false" ht="12.75" hidden="false" customHeight="false" outlineLevel="0" collapsed="false">
      <c r="A4959" s="3" t="n">
        <f aca="true">ROUNDDOWN(RAND()*3,0)+1</f>
        <v>2</v>
      </c>
      <c r="B4959" s="4" t="n">
        <f aca="false">(INDEX($B$1:$B$3,$A4959)+B4958)/2</f>
        <v>0.259634071402377</v>
      </c>
      <c r="C4959" s="4" t="n">
        <f aca="false">(INDEX($D$1:$D$3,$A4959)+C4958)/2</f>
        <v>0.014283736838495</v>
      </c>
    </row>
    <row r="4960" customFormat="false" ht="12.75" hidden="false" customHeight="false" outlineLevel="0" collapsed="false">
      <c r="A4960" s="3" t="n">
        <f aca="true">ROUNDDOWN(RAND()*3,0)+1</f>
        <v>1</v>
      </c>
      <c r="B4960" s="4" t="n">
        <f aca="false">(INDEX($B$1:$B$3,$A4960)+B4959)/2</f>
        <v>-0.370182964298812</v>
      </c>
      <c r="C4960" s="4" t="n">
        <f aca="false">(INDEX($D$1:$D$3,$A4960)+C4959)/2</f>
        <v>0.00714186841924748</v>
      </c>
    </row>
    <row r="4961" customFormat="false" ht="12.75" hidden="false" customHeight="false" outlineLevel="0" collapsed="false">
      <c r="A4961" s="3" t="n">
        <f aca="true">ROUNDDOWN(RAND()*3,0)+1</f>
        <v>2</v>
      </c>
      <c r="B4961" s="4" t="n">
        <f aca="false">(INDEX($B$1:$B$3,$A4961)+B4960)/2</f>
        <v>0.314908517850594</v>
      </c>
      <c r="C4961" s="4" t="n">
        <f aca="false">(INDEX($D$1:$D$3,$A4961)+C4960)/2</f>
        <v>0.00357093420962374</v>
      </c>
    </row>
    <row r="4962" customFormat="false" ht="12.75" hidden="false" customHeight="false" outlineLevel="0" collapsed="false">
      <c r="A4962" s="3" t="n">
        <f aca="true">ROUNDDOWN(RAND()*3,0)+1</f>
        <v>2</v>
      </c>
      <c r="B4962" s="4" t="n">
        <f aca="false">(INDEX($B$1:$B$3,$A4962)+B4961)/2</f>
        <v>0.657454258925297</v>
      </c>
      <c r="C4962" s="4" t="n">
        <f aca="false">(INDEX($D$1:$D$3,$A4962)+C4961)/2</f>
        <v>0.00178546710481187</v>
      </c>
    </row>
    <row r="4963" customFormat="false" ht="12.75" hidden="false" customHeight="false" outlineLevel="0" collapsed="false">
      <c r="A4963" s="3" t="n">
        <f aca="true">ROUNDDOWN(RAND()*3,0)+1</f>
        <v>3</v>
      </c>
      <c r="B4963" s="4" t="n">
        <f aca="false">(INDEX($B$1:$B$3,$A4963)+B4962)/2</f>
        <v>0.328727129462649</v>
      </c>
      <c r="C4963" s="4" t="n">
        <f aca="false">(INDEX($D$1:$D$3,$A4963)+C4962)/2</f>
        <v>0.750892733552406</v>
      </c>
    </row>
    <row r="4964" customFormat="false" ht="12.75" hidden="false" customHeight="false" outlineLevel="0" collapsed="false">
      <c r="A4964" s="3" t="n">
        <f aca="true">ROUNDDOWN(RAND()*3,0)+1</f>
        <v>3</v>
      </c>
      <c r="B4964" s="4" t="n">
        <f aca="false">(INDEX($B$1:$B$3,$A4964)+B4963)/2</f>
        <v>0.164363564731324</v>
      </c>
      <c r="C4964" s="4" t="n">
        <f aca="false">(INDEX($D$1:$D$3,$A4964)+C4963)/2</f>
        <v>1.1254463667762</v>
      </c>
    </row>
    <row r="4965" customFormat="false" ht="12.75" hidden="false" customHeight="false" outlineLevel="0" collapsed="false">
      <c r="A4965" s="3" t="n">
        <f aca="true">ROUNDDOWN(RAND()*3,0)+1</f>
        <v>2</v>
      </c>
      <c r="B4965" s="4" t="n">
        <f aca="false">(INDEX($B$1:$B$3,$A4965)+B4964)/2</f>
        <v>0.582181782365662</v>
      </c>
      <c r="C4965" s="4" t="n">
        <f aca="false">(INDEX($D$1:$D$3,$A4965)+C4964)/2</f>
        <v>0.562723183388102</v>
      </c>
    </row>
    <row r="4966" customFormat="false" ht="12.75" hidden="false" customHeight="false" outlineLevel="0" collapsed="false">
      <c r="A4966" s="3" t="n">
        <f aca="true">ROUNDDOWN(RAND()*3,0)+1</f>
        <v>2</v>
      </c>
      <c r="B4966" s="4" t="n">
        <f aca="false">(INDEX($B$1:$B$3,$A4966)+B4965)/2</f>
        <v>0.791090891182831</v>
      </c>
      <c r="C4966" s="4" t="n">
        <f aca="false">(INDEX($D$1:$D$3,$A4966)+C4965)/2</f>
        <v>0.281361591694051</v>
      </c>
    </row>
    <row r="4967" customFormat="false" ht="12.75" hidden="false" customHeight="false" outlineLevel="0" collapsed="false">
      <c r="A4967" s="3" t="n">
        <f aca="true">ROUNDDOWN(RAND()*3,0)+1</f>
        <v>2</v>
      </c>
      <c r="B4967" s="4" t="n">
        <f aca="false">(INDEX($B$1:$B$3,$A4967)+B4966)/2</f>
        <v>0.895545445591416</v>
      </c>
      <c r="C4967" s="4" t="n">
        <f aca="false">(INDEX($D$1:$D$3,$A4967)+C4966)/2</f>
        <v>0.140680795847025</v>
      </c>
    </row>
    <row r="4968" customFormat="false" ht="12.75" hidden="false" customHeight="false" outlineLevel="0" collapsed="false">
      <c r="A4968" s="3" t="n">
        <f aca="true">ROUNDDOWN(RAND()*3,0)+1</f>
        <v>1</v>
      </c>
      <c r="B4968" s="4" t="n">
        <f aca="false">(INDEX($B$1:$B$3,$A4968)+B4967)/2</f>
        <v>-0.0522272772042922</v>
      </c>
      <c r="C4968" s="4" t="n">
        <f aca="false">(INDEX($D$1:$D$3,$A4968)+C4967)/2</f>
        <v>0.0703403979235127</v>
      </c>
    </row>
    <row r="4969" customFormat="false" ht="12.75" hidden="false" customHeight="false" outlineLevel="0" collapsed="false">
      <c r="A4969" s="3" t="n">
        <f aca="true">ROUNDDOWN(RAND()*3,0)+1</f>
        <v>3</v>
      </c>
      <c r="B4969" s="4" t="n">
        <f aca="false">(INDEX($B$1:$B$3,$A4969)+B4968)/2</f>
        <v>-0.0261136386021461</v>
      </c>
      <c r="C4969" s="4" t="n">
        <f aca="false">(INDEX($D$1:$D$3,$A4969)+C4968)/2</f>
        <v>0.785170198961756</v>
      </c>
    </row>
    <row r="4970" customFormat="false" ht="12.75" hidden="false" customHeight="false" outlineLevel="0" collapsed="false">
      <c r="A4970" s="3" t="n">
        <f aca="true">ROUNDDOWN(RAND()*3,0)+1</f>
        <v>3</v>
      </c>
      <c r="B4970" s="4" t="n">
        <f aca="false">(INDEX($B$1:$B$3,$A4970)+B4969)/2</f>
        <v>-0.0130568193010731</v>
      </c>
      <c r="C4970" s="4" t="n">
        <f aca="false">(INDEX($D$1:$D$3,$A4970)+C4969)/2</f>
        <v>1.14258509948088</v>
      </c>
    </row>
    <row r="4971" customFormat="false" ht="12.75" hidden="false" customHeight="false" outlineLevel="0" collapsed="false">
      <c r="A4971" s="3" t="n">
        <f aca="true">ROUNDDOWN(RAND()*3,0)+1</f>
        <v>2</v>
      </c>
      <c r="B4971" s="4" t="n">
        <f aca="false">(INDEX($B$1:$B$3,$A4971)+B4970)/2</f>
        <v>0.493471590349464</v>
      </c>
      <c r="C4971" s="4" t="n">
        <f aca="false">(INDEX($D$1:$D$3,$A4971)+C4970)/2</f>
        <v>0.571292549740439</v>
      </c>
    </row>
    <row r="4972" customFormat="false" ht="12.75" hidden="false" customHeight="false" outlineLevel="0" collapsed="false">
      <c r="A4972" s="3" t="n">
        <f aca="true">ROUNDDOWN(RAND()*3,0)+1</f>
        <v>3</v>
      </c>
      <c r="B4972" s="4" t="n">
        <f aca="false">(INDEX($B$1:$B$3,$A4972)+B4971)/2</f>
        <v>0.246735795174732</v>
      </c>
      <c r="C4972" s="4" t="n">
        <f aca="false">(INDEX($D$1:$D$3,$A4972)+C4971)/2</f>
        <v>1.03564627487022</v>
      </c>
    </row>
    <row r="4973" customFormat="false" ht="12.75" hidden="false" customHeight="false" outlineLevel="0" collapsed="false">
      <c r="A4973" s="3" t="n">
        <f aca="true">ROUNDDOWN(RAND()*3,0)+1</f>
        <v>3</v>
      </c>
      <c r="B4973" s="4" t="n">
        <f aca="false">(INDEX($B$1:$B$3,$A4973)+B4972)/2</f>
        <v>0.123367897587366</v>
      </c>
      <c r="C4973" s="4" t="n">
        <f aca="false">(INDEX($D$1:$D$3,$A4973)+C4972)/2</f>
        <v>1.26782313743511</v>
      </c>
    </row>
    <row r="4974" customFormat="false" ht="12.75" hidden="false" customHeight="false" outlineLevel="0" collapsed="false">
      <c r="A4974" s="3" t="n">
        <f aca="true">ROUNDDOWN(RAND()*3,0)+1</f>
        <v>3</v>
      </c>
      <c r="B4974" s="4" t="n">
        <f aca="false">(INDEX($B$1:$B$3,$A4974)+B4973)/2</f>
        <v>0.0616839487936829</v>
      </c>
      <c r="C4974" s="4" t="n">
        <f aca="false">(INDEX($D$1:$D$3,$A4974)+C4973)/2</f>
        <v>1.38391156871756</v>
      </c>
    </row>
    <row r="4975" customFormat="false" ht="12.75" hidden="false" customHeight="false" outlineLevel="0" collapsed="false">
      <c r="A4975" s="3" t="n">
        <f aca="true">ROUNDDOWN(RAND()*3,0)+1</f>
        <v>1</v>
      </c>
      <c r="B4975" s="4" t="n">
        <f aca="false">(INDEX($B$1:$B$3,$A4975)+B4974)/2</f>
        <v>-0.469158025603159</v>
      </c>
      <c r="C4975" s="4" t="n">
        <f aca="false">(INDEX($D$1:$D$3,$A4975)+C4974)/2</f>
        <v>0.691955784358778</v>
      </c>
    </row>
    <row r="4976" customFormat="false" ht="12.75" hidden="false" customHeight="false" outlineLevel="0" collapsed="false">
      <c r="A4976" s="3" t="n">
        <f aca="true">ROUNDDOWN(RAND()*3,0)+1</f>
        <v>1</v>
      </c>
      <c r="B4976" s="4" t="n">
        <f aca="false">(INDEX($B$1:$B$3,$A4976)+B4975)/2</f>
        <v>-0.734579012801579</v>
      </c>
      <c r="C4976" s="4" t="n">
        <f aca="false">(INDEX($D$1:$D$3,$A4976)+C4975)/2</f>
        <v>0.345977892179389</v>
      </c>
    </row>
    <row r="4977" customFormat="false" ht="12.75" hidden="false" customHeight="false" outlineLevel="0" collapsed="false">
      <c r="A4977" s="3" t="n">
        <f aca="true">ROUNDDOWN(RAND()*3,0)+1</f>
        <v>2</v>
      </c>
      <c r="B4977" s="4" t="n">
        <f aca="false">(INDEX($B$1:$B$3,$A4977)+B4976)/2</f>
        <v>0.13271049359921</v>
      </c>
      <c r="C4977" s="4" t="n">
        <f aca="false">(INDEX($D$1:$D$3,$A4977)+C4976)/2</f>
        <v>0.172988946089694</v>
      </c>
    </row>
    <row r="4978" customFormat="false" ht="12.75" hidden="false" customHeight="false" outlineLevel="0" collapsed="false">
      <c r="A4978" s="3" t="n">
        <f aca="true">ROUNDDOWN(RAND()*3,0)+1</f>
        <v>2</v>
      </c>
      <c r="B4978" s="4" t="n">
        <f aca="false">(INDEX($B$1:$B$3,$A4978)+B4977)/2</f>
        <v>0.566355246799605</v>
      </c>
      <c r="C4978" s="4" t="n">
        <f aca="false">(INDEX($D$1:$D$3,$A4978)+C4977)/2</f>
        <v>0.0864944730448472</v>
      </c>
    </row>
    <row r="4979" customFormat="false" ht="12.75" hidden="false" customHeight="false" outlineLevel="0" collapsed="false">
      <c r="A4979" s="3" t="n">
        <f aca="true">ROUNDDOWN(RAND()*3,0)+1</f>
        <v>3</v>
      </c>
      <c r="B4979" s="4" t="n">
        <f aca="false">(INDEX($B$1:$B$3,$A4979)+B4978)/2</f>
        <v>0.283177623399803</v>
      </c>
      <c r="C4979" s="4" t="n">
        <f aca="false">(INDEX($D$1:$D$3,$A4979)+C4978)/2</f>
        <v>0.793247236522424</v>
      </c>
    </row>
    <row r="4980" customFormat="false" ht="12.75" hidden="false" customHeight="false" outlineLevel="0" collapsed="false">
      <c r="A4980" s="3" t="n">
        <f aca="true">ROUNDDOWN(RAND()*3,0)+1</f>
        <v>1</v>
      </c>
      <c r="B4980" s="4" t="n">
        <f aca="false">(INDEX($B$1:$B$3,$A4980)+B4979)/2</f>
        <v>-0.358411188300099</v>
      </c>
      <c r="C4980" s="4" t="n">
        <f aca="false">(INDEX($D$1:$D$3,$A4980)+C4979)/2</f>
        <v>0.396623618261212</v>
      </c>
    </row>
    <row r="4981" customFormat="false" ht="12.75" hidden="false" customHeight="false" outlineLevel="0" collapsed="false">
      <c r="A4981" s="3" t="n">
        <f aca="true">ROUNDDOWN(RAND()*3,0)+1</f>
        <v>1</v>
      </c>
      <c r="B4981" s="4" t="n">
        <f aca="false">(INDEX($B$1:$B$3,$A4981)+B4980)/2</f>
        <v>-0.679205594150049</v>
      </c>
      <c r="C4981" s="4" t="n">
        <f aca="false">(INDEX($D$1:$D$3,$A4981)+C4980)/2</f>
        <v>0.198311809130606</v>
      </c>
    </row>
    <row r="4982" customFormat="false" ht="12.75" hidden="false" customHeight="false" outlineLevel="0" collapsed="false">
      <c r="A4982" s="3" t="n">
        <f aca="true">ROUNDDOWN(RAND()*3,0)+1</f>
        <v>3</v>
      </c>
      <c r="B4982" s="4" t="n">
        <f aca="false">(INDEX($B$1:$B$3,$A4982)+B4981)/2</f>
        <v>-0.339602797075025</v>
      </c>
      <c r="C4982" s="4" t="n">
        <f aca="false">(INDEX($D$1:$D$3,$A4982)+C4981)/2</f>
        <v>0.849155904565303</v>
      </c>
    </row>
    <row r="4983" customFormat="false" ht="12.75" hidden="false" customHeight="false" outlineLevel="0" collapsed="false">
      <c r="A4983" s="3" t="n">
        <f aca="true">ROUNDDOWN(RAND()*3,0)+1</f>
        <v>1</v>
      </c>
      <c r="B4983" s="4" t="n">
        <f aca="false">(INDEX($B$1:$B$3,$A4983)+B4982)/2</f>
        <v>-0.669801398537512</v>
      </c>
      <c r="C4983" s="4" t="n">
        <f aca="false">(INDEX($D$1:$D$3,$A4983)+C4982)/2</f>
        <v>0.424577952282652</v>
      </c>
    </row>
    <row r="4984" customFormat="false" ht="12.75" hidden="false" customHeight="false" outlineLevel="0" collapsed="false">
      <c r="A4984" s="3" t="n">
        <f aca="true">ROUNDDOWN(RAND()*3,0)+1</f>
        <v>1</v>
      </c>
      <c r="B4984" s="4" t="n">
        <f aca="false">(INDEX($B$1:$B$3,$A4984)+B4983)/2</f>
        <v>-0.834900699268756</v>
      </c>
      <c r="C4984" s="4" t="n">
        <f aca="false">(INDEX($D$1:$D$3,$A4984)+C4983)/2</f>
        <v>0.212288976141326</v>
      </c>
    </row>
    <row r="4985" customFormat="false" ht="12.75" hidden="false" customHeight="false" outlineLevel="0" collapsed="false">
      <c r="A4985" s="3" t="n">
        <f aca="true">ROUNDDOWN(RAND()*3,0)+1</f>
        <v>1</v>
      </c>
      <c r="B4985" s="4" t="n">
        <f aca="false">(INDEX($B$1:$B$3,$A4985)+B4984)/2</f>
        <v>-0.917450349634378</v>
      </c>
      <c r="C4985" s="4" t="n">
        <f aca="false">(INDEX($D$1:$D$3,$A4985)+C4984)/2</f>
        <v>0.106144488070663</v>
      </c>
    </row>
    <row r="4986" customFormat="false" ht="12.75" hidden="false" customHeight="false" outlineLevel="0" collapsed="false">
      <c r="A4986" s="3" t="n">
        <f aca="true">ROUNDDOWN(RAND()*3,0)+1</f>
        <v>3</v>
      </c>
      <c r="B4986" s="4" t="n">
        <f aca="false">(INDEX($B$1:$B$3,$A4986)+B4985)/2</f>
        <v>-0.458725174817189</v>
      </c>
      <c r="C4986" s="4" t="n">
        <f aca="false">(INDEX($D$1:$D$3,$A4986)+C4985)/2</f>
        <v>0.803072244035331</v>
      </c>
    </row>
    <row r="4987" customFormat="false" ht="12.75" hidden="false" customHeight="false" outlineLevel="0" collapsed="false">
      <c r="A4987" s="3" t="n">
        <f aca="true">ROUNDDOWN(RAND()*3,0)+1</f>
        <v>2</v>
      </c>
      <c r="B4987" s="4" t="n">
        <f aca="false">(INDEX($B$1:$B$3,$A4987)+B4986)/2</f>
        <v>0.270637412591406</v>
      </c>
      <c r="C4987" s="4" t="n">
        <f aca="false">(INDEX($D$1:$D$3,$A4987)+C4986)/2</f>
        <v>0.401536122017666</v>
      </c>
    </row>
    <row r="4988" customFormat="false" ht="12.75" hidden="false" customHeight="false" outlineLevel="0" collapsed="false">
      <c r="A4988" s="3" t="n">
        <f aca="true">ROUNDDOWN(RAND()*3,0)+1</f>
        <v>3</v>
      </c>
      <c r="B4988" s="4" t="n">
        <f aca="false">(INDEX($B$1:$B$3,$A4988)+B4987)/2</f>
        <v>0.135318706295703</v>
      </c>
      <c r="C4988" s="4" t="n">
        <f aca="false">(INDEX($D$1:$D$3,$A4988)+C4987)/2</f>
        <v>0.950768061008833</v>
      </c>
    </row>
    <row r="4989" customFormat="false" ht="12.75" hidden="false" customHeight="false" outlineLevel="0" collapsed="false">
      <c r="A4989" s="3" t="n">
        <f aca="true">ROUNDDOWN(RAND()*3,0)+1</f>
        <v>2</v>
      </c>
      <c r="B4989" s="4" t="n">
        <f aca="false">(INDEX($B$1:$B$3,$A4989)+B4988)/2</f>
        <v>0.567659353147851</v>
      </c>
      <c r="C4989" s="4" t="n">
        <f aca="false">(INDEX($D$1:$D$3,$A4989)+C4988)/2</f>
        <v>0.475384030504416</v>
      </c>
    </row>
    <row r="4990" customFormat="false" ht="12.75" hidden="false" customHeight="false" outlineLevel="0" collapsed="false">
      <c r="A4990" s="3" t="n">
        <f aca="true">ROUNDDOWN(RAND()*3,0)+1</f>
        <v>1</v>
      </c>
      <c r="B4990" s="4" t="n">
        <f aca="false">(INDEX($B$1:$B$3,$A4990)+B4989)/2</f>
        <v>-0.216170323426074</v>
      </c>
      <c r="C4990" s="4" t="n">
        <f aca="false">(INDEX($D$1:$D$3,$A4990)+C4989)/2</f>
        <v>0.237692015252208</v>
      </c>
    </row>
    <row r="4991" customFormat="false" ht="12.75" hidden="false" customHeight="false" outlineLevel="0" collapsed="false">
      <c r="A4991" s="3" t="n">
        <f aca="true">ROUNDDOWN(RAND()*3,0)+1</f>
        <v>3</v>
      </c>
      <c r="B4991" s="4" t="n">
        <f aca="false">(INDEX($B$1:$B$3,$A4991)+B4990)/2</f>
        <v>-0.108085161713037</v>
      </c>
      <c r="C4991" s="4" t="n">
        <f aca="false">(INDEX($D$1:$D$3,$A4991)+C4990)/2</f>
        <v>0.868846007626104</v>
      </c>
    </row>
    <row r="4992" customFormat="false" ht="12.75" hidden="false" customHeight="false" outlineLevel="0" collapsed="false">
      <c r="A4992" s="3" t="n">
        <f aca="true">ROUNDDOWN(RAND()*3,0)+1</f>
        <v>3</v>
      </c>
      <c r="B4992" s="4" t="n">
        <f aca="false">(INDEX($B$1:$B$3,$A4992)+B4991)/2</f>
        <v>-0.0540425808565186</v>
      </c>
      <c r="C4992" s="4" t="n">
        <f aca="false">(INDEX($D$1:$D$3,$A4992)+C4991)/2</f>
        <v>1.18442300381305</v>
      </c>
    </row>
    <row r="4993" customFormat="false" ht="12.75" hidden="false" customHeight="false" outlineLevel="0" collapsed="false">
      <c r="A4993" s="3" t="n">
        <f aca="true">ROUNDDOWN(RAND()*3,0)+1</f>
        <v>3</v>
      </c>
      <c r="B4993" s="4" t="n">
        <f aca="false">(INDEX($B$1:$B$3,$A4993)+B4992)/2</f>
        <v>-0.0270212904282593</v>
      </c>
      <c r="C4993" s="4" t="n">
        <f aca="false">(INDEX($D$1:$D$3,$A4993)+C4992)/2</f>
        <v>1.34221150190653</v>
      </c>
    </row>
    <row r="4994" customFormat="false" ht="12.75" hidden="false" customHeight="false" outlineLevel="0" collapsed="false">
      <c r="A4994" s="3" t="n">
        <f aca="true">ROUNDDOWN(RAND()*3,0)+1</f>
        <v>2</v>
      </c>
      <c r="B4994" s="4" t="n">
        <f aca="false">(INDEX($B$1:$B$3,$A4994)+B4993)/2</f>
        <v>0.48648935478587</v>
      </c>
      <c r="C4994" s="4" t="n">
        <f aca="false">(INDEX($D$1:$D$3,$A4994)+C4993)/2</f>
        <v>0.671105750953263</v>
      </c>
    </row>
    <row r="4995" customFormat="false" ht="12.75" hidden="false" customHeight="false" outlineLevel="0" collapsed="false">
      <c r="A4995" s="3" t="n">
        <f aca="true">ROUNDDOWN(RAND()*3,0)+1</f>
        <v>3</v>
      </c>
      <c r="B4995" s="4" t="n">
        <f aca="false">(INDEX($B$1:$B$3,$A4995)+B4994)/2</f>
        <v>0.243244677392935</v>
      </c>
      <c r="C4995" s="4" t="n">
        <f aca="false">(INDEX($D$1:$D$3,$A4995)+C4994)/2</f>
        <v>1.08555287547663</v>
      </c>
    </row>
    <row r="4996" customFormat="false" ht="12.75" hidden="false" customHeight="false" outlineLevel="0" collapsed="false">
      <c r="A4996" s="3" t="n">
        <f aca="true">ROUNDDOWN(RAND()*3,0)+1</f>
        <v>2</v>
      </c>
      <c r="B4996" s="4" t="n">
        <f aca="false">(INDEX($B$1:$B$3,$A4996)+B4995)/2</f>
        <v>0.621622338696468</v>
      </c>
      <c r="C4996" s="4" t="n">
        <f aca="false">(INDEX($D$1:$D$3,$A4996)+C4995)/2</f>
        <v>0.542776437738316</v>
      </c>
    </row>
    <row r="4997" customFormat="false" ht="12.75" hidden="false" customHeight="false" outlineLevel="0" collapsed="false">
      <c r="A4997" s="3" t="n">
        <f aca="true">ROUNDDOWN(RAND()*3,0)+1</f>
        <v>1</v>
      </c>
      <c r="B4997" s="4" t="n">
        <f aca="false">(INDEX($B$1:$B$3,$A4997)+B4996)/2</f>
        <v>-0.189188830651766</v>
      </c>
      <c r="C4997" s="4" t="n">
        <f aca="false">(INDEX($D$1:$D$3,$A4997)+C4996)/2</f>
        <v>0.271388218869158</v>
      </c>
    </row>
    <row r="4998" customFormat="false" ht="12.75" hidden="false" customHeight="false" outlineLevel="0" collapsed="false">
      <c r="A4998" s="3" t="n">
        <f aca="true">ROUNDDOWN(RAND()*3,0)+1</f>
        <v>2</v>
      </c>
      <c r="B4998" s="4" t="n">
        <f aca="false">(INDEX($B$1:$B$3,$A4998)+B4997)/2</f>
        <v>0.405405584674117</v>
      </c>
      <c r="C4998" s="4" t="n">
        <f aca="false">(INDEX($D$1:$D$3,$A4998)+C4997)/2</f>
        <v>0.135694109434579</v>
      </c>
    </row>
    <row r="4999" customFormat="false" ht="12.75" hidden="false" customHeight="false" outlineLevel="0" collapsed="false">
      <c r="A4999" s="3" t="n">
        <f aca="true">ROUNDDOWN(RAND()*3,0)+1</f>
        <v>1</v>
      </c>
      <c r="B4999" s="4" t="n">
        <f aca="false">(INDEX($B$1:$B$3,$A4999)+B4998)/2</f>
        <v>-0.297297207662942</v>
      </c>
      <c r="C4999" s="4" t="n">
        <f aca="false">(INDEX($D$1:$D$3,$A4999)+C4998)/2</f>
        <v>0.0678470547172895</v>
      </c>
    </row>
    <row r="5000" customFormat="false" ht="12.75" hidden="false" customHeight="false" outlineLevel="0" collapsed="false">
      <c r="A5000" s="3" t="n">
        <f aca="true">ROUNDDOWN(RAND()*3,0)+1</f>
        <v>1</v>
      </c>
      <c r="B5000" s="4" t="n">
        <f aca="false">(INDEX($B$1:$B$3,$A5000)+B4999)/2</f>
        <v>-0.648648603831471</v>
      </c>
      <c r="C5000" s="4" t="n">
        <f aca="false">(INDEX($D$1:$D$3,$A5000)+C4999)/2</f>
        <v>0.0339235273586447</v>
      </c>
    </row>
    <row r="5001" customFormat="false" ht="12.75" hidden="false" customHeight="false" outlineLevel="0" collapsed="false">
      <c r="A5001" s="3" t="n">
        <f aca="true">ROUNDDOWN(RAND()*3,0)+1</f>
        <v>3</v>
      </c>
      <c r="B5001" s="4" t="n">
        <f aca="false">(INDEX($B$1:$B$3,$A5001)+B5000)/2</f>
        <v>-0.324324301915735</v>
      </c>
      <c r="C5001" s="4" t="n">
        <f aca="false">(INDEX($D$1:$D$3,$A5001)+C5000)/2</f>
        <v>0.766961763679322</v>
      </c>
    </row>
    <row r="5002" customFormat="false" ht="12.75" hidden="false" customHeight="false" outlineLevel="0" collapsed="false">
      <c r="A5002" s="3" t="n">
        <f aca="true">ROUNDDOWN(RAND()*3,0)+1</f>
        <v>1</v>
      </c>
      <c r="B5002" s="4" t="n">
        <f aca="false">(INDEX($B$1:$B$3,$A5002)+B5001)/2</f>
        <v>-0.662162150957868</v>
      </c>
      <c r="C5002" s="4" t="n">
        <f aca="false">(INDEX($D$1:$D$3,$A5002)+C5001)/2</f>
        <v>0.383480881839661</v>
      </c>
    </row>
    <row r="5003" customFormat="false" ht="12.75" hidden="false" customHeight="false" outlineLevel="0" collapsed="false">
      <c r="A5003" s="3" t="n">
        <f aca="true">ROUNDDOWN(RAND()*3,0)+1</f>
        <v>1</v>
      </c>
      <c r="B5003" s="4" t="n">
        <f aca="false">(INDEX($B$1:$B$3,$A5003)+B5002)/2</f>
        <v>-0.831081075478934</v>
      </c>
      <c r="C5003" s="4" t="n">
        <f aca="false">(INDEX($D$1:$D$3,$A5003)+C5002)/2</f>
        <v>0.191740440919831</v>
      </c>
    </row>
    <row r="5004" customFormat="false" ht="12.75" hidden="false" customHeight="false" outlineLevel="0" collapsed="false">
      <c r="A5004" s="3" t="n">
        <f aca="true">ROUNDDOWN(RAND()*3,0)+1</f>
        <v>2</v>
      </c>
      <c r="B5004" s="4" t="n">
        <f aca="false">(INDEX($B$1:$B$3,$A5004)+B5003)/2</f>
        <v>0.0844594622605331</v>
      </c>
      <c r="C5004" s="4" t="n">
        <f aca="false">(INDEX($D$1:$D$3,$A5004)+C5003)/2</f>
        <v>0.0958702204599153</v>
      </c>
    </row>
    <row r="5005" customFormat="false" ht="12.75" hidden="false" customHeight="false" outlineLevel="0" collapsed="false">
      <c r="A5005" s="3" t="n">
        <f aca="true">ROUNDDOWN(RAND()*3,0)+1</f>
        <v>1</v>
      </c>
      <c r="B5005" s="4" t="n">
        <f aca="false">(INDEX($B$1:$B$3,$A5005)+B5004)/2</f>
        <v>-0.457770268869734</v>
      </c>
      <c r="C5005" s="4" t="n">
        <f aca="false">(INDEX($D$1:$D$3,$A5005)+C5004)/2</f>
        <v>0.0479351102299576</v>
      </c>
    </row>
    <row r="5006" customFormat="false" ht="12.75" hidden="false" customHeight="false" outlineLevel="0" collapsed="false">
      <c r="A5006" s="3" t="n">
        <f aca="true">ROUNDDOWN(RAND()*3,0)+1</f>
        <v>3</v>
      </c>
      <c r="B5006" s="4" t="n">
        <f aca="false">(INDEX($B$1:$B$3,$A5006)+B5005)/2</f>
        <v>-0.228885134434867</v>
      </c>
      <c r="C5006" s="4" t="n">
        <f aca="false">(INDEX($D$1:$D$3,$A5006)+C5005)/2</f>
        <v>0.773967555114979</v>
      </c>
    </row>
    <row r="5007" customFormat="false" ht="12.75" hidden="false" customHeight="false" outlineLevel="0" collapsed="false">
      <c r="A5007" s="3" t="n">
        <f aca="true">ROUNDDOWN(RAND()*3,0)+1</f>
        <v>2</v>
      </c>
      <c r="B5007" s="4" t="n">
        <f aca="false">(INDEX($B$1:$B$3,$A5007)+B5006)/2</f>
        <v>0.385557432782567</v>
      </c>
      <c r="C5007" s="4" t="n">
        <f aca="false">(INDEX($D$1:$D$3,$A5007)+C5006)/2</f>
        <v>0.386983777557489</v>
      </c>
    </row>
    <row r="5008" customFormat="false" ht="12.75" hidden="false" customHeight="false" outlineLevel="0" collapsed="false">
      <c r="A5008" s="3" t="n">
        <f aca="true">ROUNDDOWN(RAND()*3,0)+1</f>
        <v>2</v>
      </c>
      <c r="B5008" s="4" t="n">
        <f aca="false">(INDEX($B$1:$B$3,$A5008)+B5007)/2</f>
        <v>0.692778716391283</v>
      </c>
      <c r="C5008" s="4" t="n">
        <f aca="false">(INDEX($D$1:$D$3,$A5008)+C5007)/2</f>
        <v>0.193491888778745</v>
      </c>
    </row>
    <row r="5009" customFormat="false" ht="12.75" hidden="false" customHeight="false" outlineLevel="0" collapsed="false">
      <c r="A5009" s="3" t="n">
        <f aca="true">ROUNDDOWN(RAND()*3,0)+1</f>
        <v>2</v>
      </c>
      <c r="B5009" s="4" t="n">
        <f aca="false">(INDEX($B$1:$B$3,$A5009)+B5008)/2</f>
        <v>0.846389358195642</v>
      </c>
      <c r="C5009" s="4" t="n">
        <f aca="false">(INDEX($D$1:$D$3,$A5009)+C5008)/2</f>
        <v>0.0967459443893724</v>
      </c>
    </row>
    <row r="5010" customFormat="false" ht="12.75" hidden="false" customHeight="false" outlineLevel="0" collapsed="false">
      <c r="A5010" s="3" t="n">
        <f aca="true">ROUNDDOWN(RAND()*3,0)+1</f>
        <v>2</v>
      </c>
      <c r="B5010" s="4" t="n">
        <f aca="false">(INDEX($B$1:$B$3,$A5010)+B5009)/2</f>
        <v>0.923194679097821</v>
      </c>
      <c r="C5010" s="4" t="n">
        <f aca="false">(INDEX($D$1:$D$3,$A5010)+C5009)/2</f>
        <v>0.0483729721946862</v>
      </c>
    </row>
    <row r="5011" customFormat="false" ht="12.75" hidden="false" customHeight="false" outlineLevel="0" collapsed="false">
      <c r="A5011" s="3" t="n">
        <f aca="true">ROUNDDOWN(RAND()*3,0)+1</f>
        <v>1</v>
      </c>
      <c r="B5011" s="4" t="n">
        <f aca="false">(INDEX($B$1:$B$3,$A5011)+B5010)/2</f>
        <v>-0.0384026604510896</v>
      </c>
      <c r="C5011" s="4" t="n">
        <f aca="false">(INDEX($D$1:$D$3,$A5011)+C5010)/2</f>
        <v>0.0241864860973431</v>
      </c>
    </row>
    <row r="5012" customFormat="false" ht="12.75" hidden="false" customHeight="false" outlineLevel="0" collapsed="false">
      <c r="A5012" s="3" t="n">
        <f aca="true">ROUNDDOWN(RAND()*3,0)+1</f>
        <v>1</v>
      </c>
      <c r="B5012" s="4" t="n">
        <f aca="false">(INDEX($B$1:$B$3,$A5012)+B5011)/2</f>
        <v>-0.519201330225545</v>
      </c>
      <c r="C5012" s="4" t="n">
        <f aca="false">(INDEX($D$1:$D$3,$A5012)+C5011)/2</f>
        <v>0.0120932430486715</v>
      </c>
    </row>
    <row r="5013" customFormat="false" ht="12.75" hidden="false" customHeight="false" outlineLevel="0" collapsed="false">
      <c r="A5013" s="3" t="n">
        <f aca="true">ROUNDDOWN(RAND()*3,0)+1</f>
        <v>2</v>
      </c>
      <c r="B5013" s="4" t="n">
        <f aca="false">(INDEX($B$1:$B$3,$A5013)+B5012)/2</f>
        <v>0.240399334887228</v>
      </c>
      <c r="C5013" s="4" t="n">
        <f aca="false">(INDEX($D$1:$D$3,$A5013)+C5012)/2</f>
        <v>0.00604662152433577</v>
      </c>
    </row>
    <row r="5014" customFormat="false" ht="12.75" hidden="false" customHeight="false" outlineLevel="0" collapsed="false">
      <c r="A5014" s="3" t="n">
        <f aca="true">ROUNDDOWN(RAND()*3,0)+1</f>
        <v>1</v>
      </c>
      <c r="B5014" s="4" t="n">
        <f aca="false">(INDEX($B$1:$B$3,$A5014)+B5013)/2</f>
        <v>-0.379800332556386</v>
      </c>
      <c r="C5014" s="4" t="n">
        <f aca="false">(INDEX($D$1:$D$3,$A5014)+C5013)/2</f>
        <v>0.00302331076216789</v>
      </c>
    </row>
    <row r="5015" customFormat="false" ht="12.75" hidden="false" customHeight="false" outlineLevel="0" collapsed="false">
      <c r="A5015" s="3" t="n">
        <f aca="true">ROUNDDOWN(RAND()*3,0)+1</f>
        <v>3</v>
      </c>
      <c r="B5015" s="4" t="n">
        <f aca="false">(INDEX($B$1:$B$3,$A5015)+B5014)/2</f>
        <v>-0.189900166278193</v>
      </c>
      <c r="C5015" s="4" t="n">
        <f aca="false">(INDEX($D$1:$D$3,$A5015)+C5014)/2</f>
        <v>0.751511655381084</v>
      </c>
    </row>
    <row r="5016" customFormat="false" ht="12.75" hidden="false" customHeight="false" outlineLevel="0" collapsed="false">
      <c r="A5016" s="3" t="n">
        <f aca="true">ROUNDDOWN(RAND()*3,0)+1</f>
        <v>1</v>
      </c>
      <c r="B5016" s="4" t="n">
        <f aca="false">(INDEX($B$1:$B$3,$A5016)+B5015)/2</f>
        <v>-0.594950083139097</v>
      </c>
      <c r="C5016" s="4" t="n">
        <f aca="false">(INDEX($D$1:$D$3,$A5016)+C5015)/2</f>
        <v>0.375755827690542</v>
      </c>
    </row>
    <row r="5017" customFormat="false" ht="12.75" hidden="false" customHeight="false" outlineLevel="0" collapsed="false">
      <c r="A5017" s="3" t="n">
        <f aca="true">ROUNDDOWN(RAND()*3,0)+1</f>
        <v>3</v>
      </c>
      <c r="B5017" s="4" t="n">
        <f aca="false">(INDEX($B$1:$B$3,$A5017)+B5016)/2</f>
        <v>-0.297475041569548</v>
      </c>
      <c r="C5017" s="4" t="n">
        <f aca="false">(INDEX($D$1:$D$3,$A5017)+C5016)/2</f>
        <v>0.937877913845271</v>
      </c>
    </row>
    <row r="5018" customFormat="false" ht="12.75" hidden="false" customHeight="false" outlineLevel="0" collapsed="false">
      <c r="A5018" s="3" t="n">
        <f aca="true">ROUNDDOWN(RAND()*3,0)+1</f>
        <v>3</v>
      </c>
      <c r="B5018" s="4" t="n">
        <f aca="false">(INDEX($B$1:$B$3,$A5018)+B5017)/2</f>
        <v>-0.148737520784774</v>
      </c>
      <c r="C5018" s="4" t="n">
        <f aca="false">(INDEX($D$1:$D$3,$A5018)+C5017)/2</f>
        <v>1.21893895692264</v>
      </c>
    </row>
    <row r="5019" customFormat="false" ht="12.75" hidden="false" customHeight="false" outlineLevel="0" collapsed="false">
      <c r="A5019" s="3" t="n">
        <f aca="true">ROUNDDOWN(RAND()*3,0)+1</f>
        <v>1</v>
      </c>
      <c r="B5019" s="4" t="n">
        <f aca="false">(INDEX($B$1:$B$3,$A5019)+B5018)/2</f>
        <v>-0.574368760392387</v>
      </c>
      <c r="C5019" s="4" t="n">
        <f aca="false">(INDEX($D$1:$D$3,$A5019)+C5018)/2</f>
        <v>0.609469478461318</v>
      </c>
    </row>
    <row r="5020" customFormat="false" ht="12.75" hidden="false" customHeight="false" outlineLevel="0" collapsed="false">
      <c r="A5020" s="3" t="n">
        <f aca="true">ROUNDDOWN(RAND()*3,0)+1</f>
        <v>2</v>
      </c>
      <c r="B5020" s="4" t="n">
        <f aca="false">(INDEX($B$1:$B$3,$A5020)+B5019)/2</f>
        <v>0.212815619803806</v>
      </c>
      <c r="C5020" s="4" t="n">
        <f aca="false">(INDEX($D$1:$D$3,$A5020)+C5019)/2</f>
        <v>0.304734739230659</v>
      </c>
    </row>
    <row r="5021" customFormat="false" ht="12.75" hidden="false" customHeight="false" outlineLevel="0" collapsed="false">
      <c r="A5021" s="3" t="n">
        <f aca="true">ROUNDDOWN(RAND()*3,0)+1</f>
        <v>2</v>
      </c>
      <c r="B5021" s="4" t="n">
        <f aca="false">(INDEX($B$1:$B$3,$A5021)+B5020)/2</f>
        <v>0.606407809901903</v>
      </c>
      <c r="C5021" s="4" t="n">
        <f aca="false">(INDEX($D$1:$D$3,$A5021)+C5020)/2</f>
        <v>0.152367369615329</v>
      </c>
    </row>
    <row r="5022" customFormat="false" ht="12.75" hidden="false" customHeight="false" outlineLevel="0" collapsed="false">
      <c r="A5022" s="3" t="n">
        <f aca="true">ROUNDDOWN(RAND()*3,0)+1</f>
        <v>1</v>
      </c>
      <c r="B5022" s="4" t="n">
        <f aca="false">(INDEX($B$1:$B$3,$A5022)+B5021)/2</f>
        <v>-0.196796095049048</v>
      </c>
      <c r="C5022" s="4" t="n">
        <f aca="false">(INDEX($D$1:$D$3,$A5022)+C5021)/2</f>
        <v>0.0761836848076647</v>
      </c>
    </row>
    <row r="5023" customFormat="false" ht="12.75" hidden="false" customHeight="false" outlineLevel="0" collapsed="false">
      <c r="A5023" s="3" t="n">
        <f aca="true">ROUNDDOWN(RAND()*3,0)+1</f>
        <v>2</v>
      </c>
      <c r="B5023" s="4" t="n">
        <f aca="false">(INDEX($B$1:$B$3,$A5023)+B5022)/2</f>
        <v>0.401601952475476</v>
      </c>
      <c r="C5023" s="4" t="n">
        <f aca="false">(INDEX($D$1:$D$3,$A5023)+C5022)/2</f>
        <v>0.0380918424038324</v>
      </c>
    </row>
    <row r="5024" customFormat="false" ht="12.75" hidden="false" customHeight="false" outlineLevel="0" collapsed="false">
      <c r="A5024" s="3" t="n">
        <f aca="true">ROUNDDOWN(RAND()*3,0)+1</f>
        <v>1</v>
      </c>
      <c r="B5024" s="4" t="n">
        <f aca="false">(INDEX($B$1:$B$3,$A5024)+B5023)/2</f>
        <v>-0.299199023762262</v>
      </c>
      <c r="C5024" s="4" t="n">
        <f aca="false">(INDEX($D$1:$D$3,$A5024)+C5023)/2</f>
        <v>0.0190459212019162</v>
      </c>
    </row>
    <row r="5025" customFormat="false" ht="12.75" hidden="false" customHeight="false" outlineLevel="0" collapsed="false">
      <c r="A5025" s="3" t="n">
        <f aca="true">ROUNDDOWN(RAND()*3,0)+1</f>
        <v>2</v>
      </c>
      <c r="B5025" s="4" t="n">
        <f aca="false">(INDEX($B$1:$B$3,$A5025)+B5024)/2</f>
        <v>0.350400488118869</v>
      </c>
      <c r="C5025" s="4" t="n">
        <f aca="false">(INDEX($D$1:$D$3,$A5025)+C5024)/2</f>
        <v>0.00952296060095809</v>
      </c>
    </row>
    <row r="5026" customFormat="false" ht="12.75" hidden="false" customHeight="false" outlineLevel="0" collapsed="false">
      <c r="A5026" s="3" t="n">
        <f aca="true">ROUNDDOWN(RAND()*3,0)+1</f>
        <v>2</v>
      </c>
      <c r="B5026" s="4" t="n">
        <f aca="false">(INDEX($B$1:$B$3,$A5026)+B5025)/2</f>
        <v>0.675200244059435</v>
      </c>
      <c r="C5026" s="4" t="n">
        <f aca="false">(INDEX($D$1:$D$3,$A5026)+C5025)/2</f>
        <v>0.00476148030047905</v>
      </c>
    </row>
    <row r="5027" customFormat="false" ht="12.75" hidden="false" customHeight="false" outlineLevel="0" collapsed="false">
      <c r="A5027" s="3" t="n">
        <f aca="true">ROUNDDOWN(RAND()*3,0)+1</f>
        <v>2</v>
      </c>
      <c r="B5027" s="4" t="n">
        <f aca="false">(INDEX($B$1:$B$3,$A5027)+B5026)/2</f>
        <v>0.837600122029717</v>
      </c>
      <c r="C5027" s="4" t="n">
        <f aca="false">(INDEX($D$1:$D$3,$A5027)+C5026)/2</f>
        <v>0.00238074015023952</v>
      </c>
    </row>
    <row r="5028" customFormat="false" ht="12.75" hidden="false" customHeight="false" outlineLevel="0" collapsed="false">
      <c r="A5028" s="3" t="n">
        <f aca="true">ROUNDDOWN(RAND()*3,0)+1</f>
        <v>1</v>
      </c>
      <c r="B5028" s="4" t="n">
        <f aca="false">(INDEX($B$1:$B$3,$A5028)+B5027)/2</f>
        <v>-0.0811999389851414</v>
      </c>
      <c r="C5028" s="4" t="n">
        <f aca="false">(INDEX($D$1:$D$3,$A5028)+C5027)/2</f>
        <v>0.00119037007511976</v>
      </c>
    </row>
    <row r="5029" customFormat="false" ht="12.75" hidden="false" customHeight="false" outlineLevel="0" collapsed="false">
      <c r="A5029" s="3" t="n">
        <f aca="true">ROUNDDOWN(RAND()*3,0)+1</f>
        <v>1</v>
      </c>
      <c r="B5029" s="4" t="n">
        <f aca="false">(INDEX($B$1:$B$3,$A5029)+B5028)/2</f>
        <v>-0.540599969492571</v>
      </c>
      <c r="C5029" s="4" t="n">
        <f aca="false">(INDEX($D$1:$D$3,$A5029)+C5028)/2</f>
        <v>0.000595185037559881</v>
      </c>
    </row>
    <row r="5030" customFormat="false" ht="12.75" hidden="false" customHeight="false" outlineLevel="0" collapsed="false">
      <c r="A5030" s="3" t="n">
        <f aca="true">ROUNDDOWN(RAND()*3,0)+1</f>
        <v>2</v>
      </c>
      <c r="B5030" s="4" t="n">
        <f aca="false">(INDEX($B$1:$B$3,$A5030)+B5029)/2</f>
        <v>0.229700015253715</v>
      </c>
      <c r="C5030" s="4" t="n">
        <f aca="false">(INDEX($D$1:$D$3,$A5030)+C5029)/2</f>
        <v>0.00029759251877994</v>
      </c>
    </row>
    <row r="5031" customFormat="false" ht="12.75" hidden="false" customHeight="false" outlineLevel="0" collapsed="false">
      <c r="A5031" s="3" t="n">
        <f aca="true">ROUNDDOWN(RAND()*3,0)+1</f>
        <v>2</v>
      </c>
      <c r="B5031" s="4" t="n">
        <f aca="false">(INDEX($B$1:$B$3,$A5031)+B5030)/2</f>
        <v>0.614850007626857</v>
      </c>
      <c r="C5031" s="4" t="n">
        <f aca="false">(INDEX($D$1:$D$3,$A5031)+C5030)/2</f>
        <v>0.00014879625938997</v>
      </c>
    </row>
    <row r="5032" customFormat="false" ht="12.75" hidden="false" customHeight="false" outlineLevel="0" collapsed="false">
      <c r="A5032" s="3" t="n">
        <f aca="true">ROUNDDOWN(RAND()*3,0)+1</f>
        <v>2</v>
      </c>
      <c r="B5032" s="4" t="n">
        <f aca="false">(INDEX($B$1:$B$3,$A5032)+B5031)/2</f>
        <v>0.807425003813429</v>
      </c>
      <c r="C5032" s="4" t="n">
        <f aca="false">(INDEX($D$1:$D$3,$A5032)+C5031)/2</f>
        <v>7.43981296949851E-005</v>
      </c>
    </row>
    <row r="5033" customFormat="false" ht="12.75" hidden="false" customHeight="false" outlineLevel="0" collapsed="false">
      <c r="A5033" s="3" t="n">
        <f aca="true">ROUNDDOWN(RAND()*3,0)+1</f>
        <v>3</v>
      </c>
      <c r="B5033" s="4" t="n">
        <f aca="false">(INDEX($B$1:$B$3,$A5033)+B5032)/2</f>
        <v>0.403712501906714</v>
      </c>
      <c r="C5033" s="4" t="n">
        <f aca="false">(INDEX($D$1:$D$3,$A5033)+C5032)/2</f>
        <v>0.750037199064847</v>
      </c>
    </row>
    <row r="5034" customFormat="false" ht="12.75" hidden="false" customHeight="false" outlineLevel="0" collapsed="false">
      <c r="A5034" s="3" t="n">
        <f aca="true">ROUNDDOWN(RAND()*3,0)+1</f>
        <v>1</v>
      </c>
      <c r="B5034" s="4" t="n">
        <f aca="false">(INDEX($B$1:$B$3,$A5034)+B5033)/2</f>
        <v>-0.298143749046643</v>
      </c>
      <c r="C5034" s="4" t="n">
        <f aca="false">(INDEX($D$1:$D$3,$A5034)+C5033)/2</f>
        <v>0.375018599532424</v>
      </c>
    </row>
    <row r="5035" customFormat="false" ht="12.75" hidden="false" customHeight="false" outlineLevel="0" collapsed="false">
      <c r="A5035" s="3" t="n">
        <f aca="true">ROUNDDOWN(RAND()*3,0)+1</f>
        <v>3</v>
      </c>
      <c r="B5035" s="4" t="n">
        <f aca="false">(INDEX($B$1:$B$3,$A5035)+B5034)/2</f>
        <v>-0.149071874523321</v>
      </c>
      <c r="C5035" s="4" t="n">
        <f aca="false">(INDEX($D$1:$D$3,$A5035)+C5034)/2</f>
        <v>0.937509299766212</v>
      </c>
    </row>
    <row r="5036" customFormat="false" ht="12.75" hidden="false" customHeight="false" outlineLevel="0" collapsed="false">
      <c r="A5036" s="3" t="n">
        <f aca="true">ROUNDDOWN(RAND()*3,0)+1</f>
        <v>3</v>
      </c>
      <c r="B5036" s="4" t="n">
        <f aca="false">(INDEX($B$1:$B$3,$A5036)+B5035)/2</f>
        <v>-0.0745359372616607</v>
      </c>
      <c r="C5036" s="4" t="n">
        <f aca="false">(INDEX($D$1:$D$3,$A5036)+C5035)/2</f>
        <v>1.21875464988311</v>
      </c>
    </row>
    <row r="5037" customFormat="false" ht="12.75" hidden="false" customHeight="false" outlineLevel="0" collapsed="false">
      <c r="A5037" s="3" t="n">
        <f aca="true">ROUNDDOWN(RAND()*3,0)+1</f>
        <v>2</v>
      </c>
      <c r="B5037" s="4" t="n">
        <f aca="false">(INDEX($B$1:$B$3,$A5037)+B5036)/2</f>
        <v>0.46273203136917</v>
      </c>
      <c r="C5037" s="4" t="n">
        <f aca="false">(INDEX($D$1:$D$3,$A5037)+C5036)/2</f>
        <v>0.609377324941553</v>
      </c>
    </row>
    <row r="5038" customFormat="false" ht="12.75" hidden="false" customHeight="false" outlineLevel="0" collapsed="false">
      <c r="A5038" s="3" t="n">
        <f aca="true">ROUNDDOWN(RAND()*3,0)+1</f>
        <v>3</v>
      </c>
      <c r="B5038" s="4" t="n">
        <f aca="false">(INDEX($B$1:$B$3,$A5038)+B5037)/2</f>
        <v>0.231366015684585</v>
      </c>
      <c r="C5038" s="4" t="n">
        <f aca="false">(INDEX($D$1:$D$3,$A5038)+C5037)/2</f>
        <v>1.05468866247078</v>
      </c>
    </row>
    <row r="5039" customFormat="false" ht="12.75" hidden="false" customHeight="false" outlineLevel="0" collapsed="false">
      <c r="A5039" s="3" t="n">
        <f aca="true">ROUNDDOWN(RAND()*3,0)+1</f>
        <v>2</v>
      </c>
      <c r="B5039" s="4" t="n">
        <f aca="false">(INDEX($B$1:$B$3,$A5039)+B5038)/2</f>
        <v>0.615683007842292</v>
      </c>
      <c r="C5039" s="4" t="n">
        <f aca="false">(INDEX($D$1:$D$3,$A5039)+C5038)/2</f>
        <v>0.527344331235388</v>
      </c>
    </row>
    <row r="5040" customFormat="false" ht="12.75" hidden="false" customHeight="false" outlineLevel="0" collapsed="false">
      <c r="A5040" s="3" t="n">
        <f aca="true">ROUNDDOWN(RAND()*3,0)+1</f>
        <v>2</v>
      </c>
      <c r="B5040" s="4" t="n">
        <f aca="false">(INDEX($B$1:$B$3,$A5040)+B5039)/2</f>
        <v>0.807841503921146</v>
      </c>
      <c r="C5040" s="4" t="n">
        <f aca="false">(INDEX($D$1:$D$3,$A5040)+C5039)/2</f>
        <v>0.263672165617694</v>
      </c>
    </row>
    <row r="5041" customFormat="false" ht="12.75" hidden="false" customHeight="false" outlineLevel="0" collapsed="false">
      <c r="A5041" s="3" t="n">
        <f aca="true">ROUNDDOWN(RAND()*3,0)+1</f>
        <v>3</v>
      </c>
      <c r="B5041" s="4" t="n">
        <f aca="false">(INDEX($B$1:$B$3,$A5041)+B5040)/2</f>
        <v>0.403920751960573</v>
      </c>
      <c r="C5041" s="4" t="n">
        <f aca="false">(INDEX($D$1:$D$3,$A5041)+C5040)/2</f>
        <v>0.881836082808847</v>
      </c>
    </row>
    <row r="5042" customFormat="false" ht="12.75" hidden="false" customHeight="false" outlineLevel="0" collapsed="false">
      <c r="A5042" s="3" t="n">
        <f aca="true">ROUNDDOWN(RAND()*3,0)+1</f>
        <v>1</v>
      </c>
      <c r="B5042" s="4" t="n">
        <f aca="false">(INDEX($B$1:$B$3,$A5042)+B5041)/2</f>
        <v>-0.298039624019713</v>
      </c>
      <c r="C5042" s="4" t="n">
        <f aca="false">(INDEX($D$1:$D$3,$A5042)+C5041)/2</f>
        <v>0.440918041404424</v>
      </c>
    </row>
    <row r="5043" customFormat="false" ht="12.75" hidden="false" customHeight="false" outlineLevel="0" collapsed="false">
      <c r="A5043" s="3" t="n">
        <f aca="true">ROUNDDOWN(RAND()*3,0)+1</f>
        <v>2</v>
      </c>
      <c r="B5043" s="4" t="n">
        <f aca="false">(INDEX($B$1:$B$3,$A5043)+B5042)/2</f>
        <v>0.350980187990143</v>
      </c>
      <c r="C5043" s="4" t="n">
        <f aca="false">(INDEX($D$1:$D$3,$A5043)+C5042)/2</f>
        <v>0.220459020702212</v>
      </c>
    </row>
    <row r="5044" customFormat="false" ht="12.75" hidden="false" customHeight="false" outlineLevel="0" collapsed="false">
      <c r="A5044" s="3" t="n">
        <f aca="true">ROUNDDOWN(RAND()*3,0)+1</f>
        <v>1</v>
      </c>
      <c r="B5044" s="4" t="n">
        <f aca="false">(INDEX($B$1:$B$3,$A5044)+B5043)/2</f>
        <v>-0.324509906004928</v>
      </c>
      <c r="C5044" s="4" t="n">
        <f aca="false">(INDEX($D$1:$D$3,$A5044)+C5043)/2</f>
        <v>0.110229510351106</v>
      </c>
    </row>
    <row r="5045" customFormat="false" ht="12.75" hidden="false" customHeight="false" outlineLevel="0" collapsed="false">
      <c r="A5045" s="3" t="n">
        <f aca="true">ROUNDDOWN(RAND()*3,0)+1</f>
        <v>1</v>
      </c>
      <c r="B5045" s="4" t="n">
        <f aca="false">(INDEX($B$1:$B$3,$A5045)+B5044)/2</f>
        <v>-0.662254953002464</v>
      </c>
      <c r="C5045" s="4" t="n">
        <f aca="false">(INDEX($D$1:$D$3,$A5045)+C5044)/2</f>
        <v>0.0551147551755529</v>
      </c>
    </row>
    <row r="5046" customFormat="false" ht="12.75" hidden="false" customHeight="false" outlineLevel="0" collapsed="false">
      <c r="A5046" s="3" t="n">
        <f aca="true">ROUNDDOWN(RAND()*3,0)+1</f>
        <v>3</v>
      </c>
      <c r="B5046" s="4" t="n">
        <f aca="false">(INDEX($B$1:$B$3,$A5046)+B5045)/2</f>
        <v>-0.331127476501232</v>
      </c>
      <c r="C5046" s="4" t="n">
        <f aca="false">(INDEX($D$1:$D$3,$A5046)+C5045)/2</f>
        <v>0.777557377587776</v>
      </c>
    </row>
    <row r="5047" customFormat="false" ht="12.75" hidden="false" customHeight="false" outlineLevel="0" collapsed="false">
      <c r="A5047" s="3" t="n">
        <f aca="true">ROUNDDOWN(RAND()*3,0)+1</f>
        <v>1</v>
      </c>
      <c r="B5047" s="4" t="n">
        <f aca="false">(INDEX($B$1:$B$3,$A5047)+B5046)/2</f>
        <v>-0.665563738250616</v>
      </c>
      <c r="C5047" s="4" t="n">
        <f aca="false">(INDEX($D$1:$D$3,$A5047)+C5046)/2</f>
        <v>0.388778688793888</v>
      </c>
    </row>
    <row r="5048" customFormat="false" ht="12.75" hidden="false" customHeight="false" outlineLevel="0" collapsed="false">
      <c r="A5048" s="3" t="n">
        <f aca="true">ROUNDDOWN(RAND()*3,0)+1</f>
        <v>3</v>
      </c>
      <c r="B5048" s="4" t="n">
        <f aca="false">(INDEX($B$1:$B$3,$A5048)+B5047)/2</f>
        <v>-0.332781869125308</v>
      </c>
      <c r="C5048" s="4" t="n">
        <f aca="false">(INDEX($D$1:$D$3,$A5048)+C5047)/2</f>
        <v>0.944389344396944</v>
      </c>
    </row>
    <row r="5049" customFormat="false" ht="12.75" hidden="false" customHeight="false" outlineLevel="0" collapsed="false">
      <c r="A5049" s="3" t="n">
        <f aca="true">ROUNDDOWN(RAND()*3,0)+1</f>
        <v>1</v>
      </c>
      <c r="B5049" s="4" t="n">
        <f aca="false">(INDEX($B$1:$B$3,$A5049)+B5048)/2</f>
        <v>-0.666390934562654</v>
      </c>
      <c r="C5049" s="4" t="n">
        <f aca="false">(INDEX($D$1:$D$3,$A5049)+C5048)/2</f>
        <v>0.472194672198472</v>
      </c>
    </row>
    <row r="5050" customFormat="false" ht="12.75" hidden="false" customHeight="false" outlineLevel="0" collapsed="false">
      <c r="A5050" s="3" t="n">
        <f aca="true">ROUNDDOWN(RAND()*3,0)+1</f>
        <v>3</v>
      </c>
      <c r="B5050" s="4" t="n">
        <f aca="false">(INDEX($B$1:$B$3,$A5050)+B5049)/2</f>
        <v>-0.333195467281327</v>
      </c>
      <c r="C5050" s="4" t="n">
        <f aca="false">(INDEX($D$1:$D$3,$A5050)+C5049)/2</f>
        <v>0.986097336099236</v>
      </c>
    </row>
    <row r="5051" customFormat="false" ht="12.75" hidden="false" customHeight="false" outlineLevel="0" collapsed="false">
      <c r="A5051" s="3" t="n">
        <f aca="true">ROUNDDOWN(RAND()*3,0)+1</f>
        <v>2</v>
      </c>
      <c r="B5051" s="4" t="n">
        <f aca="false">(INDEX($B$1:$B$3,$A5051)+B5050)/2</f>
        <v>0.333402266359337</v>
      </c>
      <c r="C5051" s="4" t="n">
        <f aca="false">(INDEX($D$1:$D$3,$A5051)+C5050)/2</f>
        <v>0.493048668049618</v>
      </c>
    </row>
    <row r="5052" customFormat="false" ht="12.75" hidden="false" customHeight="false" outlineLevel="0" collapsed="false">
      <c r="A5052" s="3" t="n">
        <f aca="true">ROUNDDOWN(RAND()*3,0)+1</f>
        <v>2</v>
      </c>
      <c r="B5052" s="4" t="n">
        <f aca="false">(INDEX($B$1:$B$3,$A5052)+B5051)/2</f>
        <v>0.666701133179668</v>
      </c>
      <c r="C5052" s="4" t="n">
        <f aca="false">(INDEX($D$1:$D$3,$A5052)+C5051)/2</f>
        <v>0.246524334024809</v>
      </c>
    </row>
    <row r="5053" customFormat="false" ht="12.75" hidden="false" customHeight="false" outlineLevel="0" collapsed="false">
      <c r="A5053" s="3" t="n">
        <f aca="true">ROUNDDOWN(RAND()*3,0)+1</f>
        <v>2</v>
      </c>
      <c r="B5053" s="4" t="n">
        <f aca="false">(INDEX($B$1:$B$3,$A5053)+B5052)/2</f>
        <v>0.833350566589834</v>
      </c>
      <c r="C5053" s="4" t="n">
        <f aca="false">(INDEX($D$1:$D$3,$A5053)+C5052)/2</f>
        <v>0.123262167012405</v>
      </c>
    </row>
    <row r="5054" customFormat="false" ht="12.75" hidden="false" customHeight="false" outlineLevel="0" collapsed="false">
      <c r="A5054" s="3" t="n">
        <f aca="true">ROUNDDOWN(RAND()*3,0)+1</f>
        <v>1</v>
      </c>
      <c r="B5054" s="4" t="n">
        <f aca="false">(INDEX($B$1:$B$3,$A5054)+B5053)/2</f>
        <v>-0.0833247167050829</v>
      </c>
      <c r="C5054" s="4" t="n">
        <f aca="false">(INDEX($D$1:$D$3,$A5054)+C5053)/2</f>
        <v>0.0616310835062023</v>
      </c>
    </row>
    <row r="5055" customFormat="false" ht="12.75" hidden="false" customHeight="false" outlineLevel="0" collapsed="false">
      <c r="A5055" s="3" t="n">
        <f aca="true">ROUNDDOWN(RAND()*3,0)+1</f>
        <v>1</v>
      </c>
      <c r="B5055" s="4" t="n">
        <f aca="false">(INDEX($B$1:$B$3,$A5055)+B5054)/2</f>
        <v>-0.541662358352542</v>
      </c>
      <c r="C5055" s="4" t="n">
        <f aca="false">(INDEX($D$1:$D$3,$A5055)+C5054)/2</f>
        <v>0.0308155417531011</v>
      </c>
    </row>
    <row r="5056" customFormat="false" ht="12.75" hidden="false" customHeight="false" outlineLevel="0" collapsed="false">
      <c r="A5056" s="3" t="n">
        <f aca="true">ROUNDDOWN(RAND()*3,0)+1</f>
        <v>1</v>
      </c>
      <c r="B5056" s="4" t="n">
        <f aca="false">(INDEX($B$1:$B$3,$A5056)+B5055)/2</f>
        <v>-0.770831179176271</v>
      </c>
      <c r="C5056" s="4" t="n">
        <f aca="false">(INDEX($D$1:$D$3,$A5056)+C5055)/2</f>
        <v>0.0154077708765506</v>
      </c>
    </row>
    <row r="5057" customFormat="false" ht="12.75" hidden="false" customHeight="false" outlineLevel="0" collapsed="false">
      <c r="A5057" s="3" t="n">
        <f aca="true">ROUNDDOWN(RAND()*3,0)+1</f>
        <v>3</v>
      </c>
      <c r="B5057" s="4" t="n">
        <f aca="false">(INDEX($B$1:$B$3,$A5057)+B5056)/2</f>
        <v>-0.385415589588135</v>
      </c>
      <c r="C5057" s="4" t="n">
        <f aca="false">(INDEX($D$1:$D$3,$A5057)+C5056)/2</f>
        <v>0.757703885438275</v>
      </c>
    </row>
    <row r="5058" customFormat="false" ht="12.75" hidden="false" customHeight="false" outlineLevel="0" collapsed="false">
      <c r="A5058" s="3" t="n">
        <f aca="true">ROUNDDOWN(RAND()*3,0)+1</f>
        <v>1</v>
      </c>
      <c r="B5058" s="4" t="n">
        <f aca="false">(INDEX($B$1:$B$3,$A5058)+B5057)/2</f>
        <v>-0.692707794794068</v>
      </c>
      <c r="C5058" s="4" t="n">
        <f aca="false">(INDEX($D$1:$D$3,$A5058)+C5057)/2</f>
        <v>0.378851942719138</v>
      </c>
    </row>
    <row r="5059" customFormat="false" ht="12.75" hidden="false" customHeight="false" outlineLevel="0" collapsed="false">
      <c r="A5059" s="3" t="n">
        <f aca="true">ROUNDDOWN(RAND()*3,0)+1</f>
        <v>1</v>
      </c>
      <c r="B5059" s="4" t="n">
        <f aca="false">(INDEX($B$1:$B$3,$A5059)+B5058)/2</f>
        <v>-0.846353897397034</v>
      </c>
      <c r="C5059" s="4" t="n">
        <f aca="false">(INDEX($D$1:$D$3,$A5059)+C5058)/2</f>
        <v>0.189425971359569</v>
      </c>
    </row>
    <row r="5060" customFormat="false" ht="12.75" hidden="false" customHeight="false" outlineLevel="0" collapsed="false">
      <c r="A5060" s="3" t="n">
        <f aca="true">ROUNDDOWN(RAND()*3,0)+1</f>
        <v>3</v>
      </c>
      <c r="B5060" s="4" t="n">
        <f aca="false">(INDEX($B$1:$B$3,$A5060)+B5059)/2</f>
        <v>-0.423176948698517</v>
      </c>
      <c r="C5060" s="4" t="n">
        <f aca="false">(INDEX($D$1:$D$3,$A5060)+C5059)/2</f>
        <v>0.844712985679784</v>
      </c>
    </row>
    <row r="5061" customFormat="false" ht="12.75" hidden="false" customHeight="false" outlineLevel="0" collapsed="false">
      <c r="A5061" s="3" t="n">
        <f aca="true">ROUNDDOWN(RAND()*3,0)+1</f>
        <v>2</v>
      </c>
      <c r="B5061" s="4" t="n">
        <f aca="false">(INDEX($B$1:$B$3,$A5061)+B5060)/2</f>
        <v>0.288411525650742</v>
      </c>
      <c r="C5061" s="4" t="n">
        <f aca="false">(INDEX($D$1:$D$3,$A5061)+C5060)/2</f>
        <v>0.422356492839892</v>
      </c>
    </row>
    <row r="5062" customFormat="false" ht="12.75" hidden="false" customHeight="false" outlineLevel="0" collapsed="false">
      <c r="A5062" s="3" t="n">
        <f aca="true">ROUNDDOWN(RAND()*3,0)+1</f>
        <v>1</v>
      </c>
      <c r="B5062" s="4" t="n">
        <f aca="false">(INDEX($B$1:$B$3,$A5062)+B5061)/2</f>
        <v>-0.355794237174629</v>
      </c>
      <c r="C5062" s="4" t="n">
        <f aca="false">(INDEX($D$1:$D$3,$A5062)+C5061)/2</f>
        <v>0.211178246419946</v>
      </c>
    </row>
    <row r="5063" customFormat="false" ht="12.75" hidden="false" customHeight="false" outlineLevel="0" collapsed="false">
      <c r="A5063" s="3" t="n">
        <f aca="true">ROUNDDOWN(RAND()*3,0)+1</f>
        <v>3</v>
      </c>
      <c r="B5063" s="4" t="n">
        <f aca="false">(INDEX($B$1:$B$3,$A5063)+B5062)/2</f>
        <v>-0.177897118587315</v>
      </c>
      <c r="C5063" s="4" t="n">
        <f aca="false">(INDEX($D$1:$D$3,$A5063)+C5062)/2</f>
        <v>0.855589123209973</v>
      </c>
    </row>
    <row r="5064" customFormat="false" ht="12.75" hidden="false" customHeight="false" outlineLevel="0" collapsed="false">
      <c r="A5064" s="3" t="n">
        <f aca="true">ROUNDDOWN(RAND()*3,0)+1</f>
        <v>3</v>
      </c>
      <c r="B5064" s="4" t="n">
        <f aca="false">(INDEX($B$1:$B$3,$A5064)+B5063)/2</f>
        <v>-0.0889485592936573</v>
      </c>
      <c r="C5064" s="4" t="n">
        <f aca="false">(INDEX($D$1:$D$3,$A5064)+C5063)/2</f>
        <v>1.17779456160499</v>
      </c>
    </row>
    <row r="5065" customFormat="false" ht="12.75" hidden="false" customHeight="false" outlineLevel="0" collapsed="false">
      <c r="A5065" s="3" t="n">
        <f aca="true">ROUNDDOWN(RAND()*3,0)+1</f>
        <v>3</v>
      </c>
      <c r="B5065" s="4" t="n">
        <f aca="false">(INDEX($B$1:$B$3,$A5065)+B5064)/2</f>
        <v>-0.0444742796468287</v>
      </c>
      <c r="C5065" s="4" t="n">
        <f aca="false">(INDEX($D$1:$D$3,$A5065)+C5064)/2</f>
        <v>1.33889728080249</v>
      </c>
    </row>
    <row r="5066" customFormat="false" ht="12.75" hidden="false" customHeight="false" outlineLevel="0" collapsed="false">
      <c r="A5066" s="3" t="n">
        <f aca="true">ROUNDDOWN(RAND()*3,0)+1</f>
        <v>1</v>
      </c>
      <c r="B5066" s="4" t="n">
        <f aca="false">(INDEX($B$1:$B$3,$A5066)+B5065)/2</f>
        <v>-0.522237139823414</v>
      </c>
      <c r="C5066" s="4" t="n">
        <f aca="false">(INDEX($D$1:$D$3,$A5066)+C5065)/2</f>
        <v>0.669448640401247</v>
      </c>
    </row>
    <row r="5067" customFormat="false" ht="12.75" hidden="false" customHeight="false" outlineLevel="0" collapsed="false">
      <c r="A5067" s="3" t="n">
        <f aca="true">ROUNDDOWN(RAND()*3,0)+1</f>
        <v>2</v>
      </c>
      <c r="B5067" s="4" t="n">
        <f aca="false">(INDEX($B$1:$B$3,$A5067)+B5066)/2</f>
        <v>0.238881430088293</v>
      </c>
      <c r="C5067" s="4" t="n">
        <f aca="false">(INDEX($D$1:$D$3,$A5067)+C5066)/2</f>
        <v>0.334724320200623</v>
      </c>
    </row>
    <row r="5068" customFormat="false" ht="12.75" hidden="false" customHeight="false" outlineLevel="0" collapsed="false">
      <c r="A5068" s="3" t="n">
        <f aca="true">ROUNDDOWN(RAND()*3,0)+1</f>
        <v>3</v>
      </c>
      <c r="B5068" s="4" t="n">
        <f aca="false">(INDEX($B$1:$B$3,$A5068)+B5067)/2</f>
        <v>0.119440715044146</v>
      </c>
      <c r="C5068" s="4" t="n">
        <f aca="false">(INDEX($D$1:$D$3,$A5068)+C5067)/2</f>
        <v>0.917362160100312</v>
      </c>
    </row>
    <row r="5069" customFormat="false" ht="12.75" hidden="false" customHeight="false" outlineLevel="0" collapsed="false">
      <c r="A5069" s="3" t="n">
        <f aca="true">ROUNDDOWN(RAND()*3,0)+1</f>
        <v>1</v>
      </c>
      <c r="B5069" s="4" t="n">
        <f aca="false">(INDEX($B$1:$B$3,$A5069)+B5068)/2</f>
        <v>-0.440279642477927</v>
      </c>
      <c r="C5069" s="4" t="n">
        <f aca="false">(INDEX($D$1:$D$3,$A5069)+C5068)/2</f>
        <v>0.458681080050156</v>
      </c>
    </row>
    <row r="5070" customFormat="false" ht="12.75" hidden="false" customHeight="false" outlineLevel="0" collapsed="false">
      <c r="A5070" s="3" t="n">
        <f aca="true">ROUNDDOWN(RAND()*3,0)+1</f>
        <v>2</v>
      </c>
      <c r="B5070" s="4" t="n">
        <f aca="false">(INDEX($B$1:$B$3,$A5070)+B5069)/2</f>
        <v>0.279860178761037</v>
      </c>
      <c r="C5070" s="4" t="n">
        <f aca="false">(INDEX($D$1:$D$3,$A5070)+C5069)/2</f>
        <v>0.229340540025078</v>
      </c>
    </row>
    <row r="5071" customFormat="false" ht="12.75" hidden="false" customHeight="false" outlineLevel="0" collapsed="false">
      <c r="A5071" s="3" t="n">
        <f aca="true">ROUNDDOWN(RAND()*3,0)+1</f>
        <v>2</v>
      </c>
      <c r="B5071" s="4" t="n">
        <f aca="false">(INDEX($B$1:$B$3,$A5071)+B5070)/2</f>
        <v>0.639930089380518</v>
      </c>
      <c r="C5071" s="4" t="n">
        <f aca="false">(INDEX($D$1:$D$3,$A5071)+C5070)/2</f>
        <v>0.114670270012539</v>
      </c>
    </row>
    <row r="5072" customFormat="false" ht="12.75" hidden="false" customHeight="false" outlineLevel="0" collapsed="false">
      <c r="A5072" s="3" t="n">
        <f aca="true">ROUNDDOWN(RAND()*3,0)+1</f>
        <v>2</v>
      </c>
      <c r="B5072" s="4" t="n">
        <f aca="false">(INDEX($B$1:$B$3,$A5072)+B5071)/2</f>
        <v>0.819965044690259</v>
      </c>
      <c r="C5072" s="4" t="n">
        <f aca="false">(INDEX($D$1:$D$3,$A5072)+C5071)/2</f>
        <v>0.0573351350062695</v>
      </c>
    </row>
    <row r="5073" customFormat="false" ht="12.75" hidden="false" customHeight="false" outlineLevel="0" collapsed="false">
      <c r="A5073" s="3" t="n">
        <f aca="true">ROUNDDOWN(RAND()*3,0)+1</f>
        <v>3</v>
      </c>
      <c r="B5073" s="4" t="n">
        <f aca="false">(INDEX($B$1:$B$3,$A5073)+B5072)/2</f>
        <v>0.40998252234513</v>
      </c>
      <c r="C5073" s="4" t="n">
        <f aca="false">(INDEX($D$1:$D$3,$A5073)+C5072)/2</f>
        <v>0.778667567503135</v>
      </c>
    </row>
    <row r="5074" customFormat="false" ht="12.75" hidden="false" customHeight="false" outlineLevel="0" collapsed="false">
      <c r="A5074" s="3" t="n">
        <f aca="true">ROUNDDOWN(RAND()*3,0)+1</f>
        <v>1</v>
      </c>
      <c r="B5074" s="4" t="n">
        <f aca="false">(INDEX($B$1:$B$3,$A5074)+B5073)/2</f>
        <v>-0.295008738827435</v>
      </c>
      <c r="C5074" s="4" t="n">
        <f aca="false">(INDEX($D$1:$D$3,$A5074)+C5073)/2</f>
        <v>0.389333783751567</v>
      </c>
    </row>
    <row r="5075" customFormat="false" ht="12.75" hidden="false" customHeight="false" outlineLevel="0" collapsed="false">
      <c r="A5075" s="3" t="n">
        <f aca="true">ROUNDDOWN(RAND()*3,0)+1</f>
        <v>3</v>
      </c>
      <c r="B5075" s="4" t="n">
        <f aca="false">(INDEX($B$1:$B$3,$A5075)+B5074)/2</f>
        <v>-0.147504369413718</v>
      </c>
      <c r="C5075" s="4" t="n">
        <f aca="false">(INDEX($D$1:$D$3,$A5075)+C5074)/2</f>
        <v>0.944666891875784</v>
      </c>
    </row>
    <row r="5076" customFormat="false" ht="12.75" hidden="false" customHeight="false" outlineLevel="0" collapsed="false">
      <c r="A5076" s="3" t="n">
        <f aca="true">ROUNDDOWN(RAND()*3,0)+1</f>
        <v>2</v>
      </c>
      <c r="B5076" s="4" t="n">
        <f aca="false">(INDEX($B$1:$B$3,$A5076)+B5075)/2</f>
        <v>0.426247815293141</v>
      </c>
      <c r="C5076" s="4" t="n">
        <f aca="false">(INDEX($D$1:$D$3,$A5076)+C5075)/2</f>
        <v>0.472333445937892</v>
      </c>
    </row>
    <row r="5077" customFormat="false" ht="12.75" hidden="false" customHeight="false" outlineLevel="0" collapsed="false">
      <c r="A5077" s="3" t="n">
        <f aca="true">ROUNDDOWN(RAND()*3,0)+1</f>
        <v>2</v>
      </c>
      <c r="B5077" s="4" t="n">
        <f aca="false">(INDEX($B$1:$B$3,$A5077)+B5076)/2</f>
        <v>0.713123907646571</v>
      </c>
      <c r="C5077" s="4" t="n">
        <f aca="false">(INDEX($D$1:$D$3,$A5077)+C5076)/2</f>
        <v>0.236166722968946</v>
      </c>
    </row>
    <row r="5078" customFormat="false" ht="12.75" hidden="false" customHeight="false" outlineLevel="0" collapsed="false">
      <c r="A5078" s="3" t="n">
        <f aca="true">ROUNDDOWN(RAND()*3,0)+1</f>
        <v>3</v>
      </c>
      <c r="B5078" s="4" t="n">
        <f aca="false">(INDEX($B$1:$B$3,$A5078)+B5077)/2</f>
        <v>0.356561953823285</v>
      </c>
      <c r="C5078" s="4" t="n">
        <f aca="false">(INDEX($D$1:$D$3,$A5078)+C5077)/2</f>
        <v>0.868083361484473</v>
      </c>
    </row>
    <row r="5079" customFormat="false" ht="12.75" hidden="false" customHeight="false" outlineLevel="0" collapsed="false">
      <c r="A5079" s="3" t="n">
        <f aca="true">ROUNDDOWN(RAND()*3,0)+1</f>
        <v>2</v>
      </c>
      <c r="B5079" s="4" t="n">
        <f aca="false">(INDEX($B$1:$B$3,$A5079)+B5078)/2</f>
        <v>0.678280976911643</v>
      </c>
      <c r="C5079" s="4" t="n">
        <f aca="false">(INDEX($D$1:$D$3,$A5079)+C5078)/2</f>
        <v>0.434041680742237</v>
      </c>
    </row>
    <row r="5080" customFormat="false" ht="12.75" hidden="false" customHeight="false" outlineLevel="0" collapsed="false">
      <c r="A5080" s="3" t="n">
        <f aca="true">ROUNDDOWN(RAND()*3,0)+1</f>
        <v>3</v>
      </c>
      <c r="B5080" s="4" t="n">
        <f aca="false">(INDEX($B$1:$B$3,$A5080)+B5079)/2</f>
        <v>0.339140488455821</v>
      </c>
      <c r="C5080" s="4" t="n">
        <f aca="false">(INDEX($D$1:$D$3,$A5080)+C5079)/2</f>
        <v>0.967020840371118</v>
      </c>
    </row>
    <row r="5081" customFormat="false" ht="12.75" hidden="false" customHeight="false" outlineLevel="0" collapsed="false">
      <c r="A5081" s="3" t="n">
        <f aca="true">ROUNDDOWN(RAND()*3,0)+1</f>
        <v>3</v>
      </c>
      <c r="B5081" s="4" t="n">
        <f aca="false">(INDEX($B$1:$B$3,$A5081)+B5080)/2</f>
        <v>0.169570244227911</v>
      </c>
      <c r="C5081" s="4" t="n">
        <f aca="false">(INDEX($D$1:$D$3,$A5081)+C5080)/2</f>
        <v>1.23351042018556</v>
      </c>
    </row>
    <row r="5082" customFormat="false" ht="12.75" hidden="false" customHeight="false" outlineLevel="0" collapsed="false">
      <c r="A5082" s="3" t="n">
        <f aca="true">ROUNDDOWN(RAND()*3,0)+1</f>
        <v>2</v>
      </c>
      <c r="B5082" s="4" t="n">
        <f aca="false">(INDEX($B$1:$B$3,$A5082)+B5081)/2</f>
        <v>0.584785122113955</v>
      </c>
      <c r="C5082" s="4" t="n">
        <f aca="false">(INDEX($D$1:$D$3,$A5082)+C5081)/2</f>
        <v>0.61675521009278</v>
      </c>
    </row>
    <row r="5083" customFormat="false" ht="12.75" hidden="false" customHeight="false" outlineLevel="0" collapsed="false">
      <c r="A5083" s="3" t="n">
        <f aca="true">ROUNDDOWN(RAND()*3,0)+1</f>
        <v>3</v>
      </c>
      <c r="B5083" s="4" t="n">
        <f aca="false">(INDEX($B$1:$B$3,$A5083)+B5082)/2</f>
        <v>0.292392561056978</v>
      </c>
      <c r="C5083" s="4" t="n">
        <f aca="false">(INDEX($D$1:$D$3,$A5083)+C5082)/2</f>
        <v>1.05837760504639</v>
      </c>
    </row>
    <row r="5084" customFormat="false" ht="12.75" hidden="false" customHeight="false" outlineLevel="0" collapsed="false">
      <c r="A5084" s="3" t="n">
        <f aca="true">ROUNDDOWN(RAND()*3,0)+1</f>
        <v>1</v>
      </c>
      <c r="B5084" s="4" t="n">
        <f aca="false">(INDEX($B$1:$B$3,$A5084)+B5083)/2</f>
        <v>-0.353803719471511</v>
      </c>
      <c r="C5084" s="4" t="n">
        <f aca="false">(INDEX($D$1:$D$3,$A5084)+C5083)/2</f>
        <v>0.529188802523195</v>
      </c>
    </row>
    <row r="5085" customFormat="false" ht="12.75" hidden="false" customHeight="false" outlineLevel="0" collapsed="false">
      <c r="A5085" s="3" t="n">
        <f aca="true">ROUNDDOWN(RAND()*3,0)+1</f>
        <v>1</v>
      </c>
      <c r="B5085" s="4" t="n">
        <f aca="false">(INDEX($B$1:$B$3,$A5085)+B5084)/2</f>
        <v>-0.676901859735756</v>
      </c>
      <c r="C5085" s="4" t="n">
        <f aca="false">(INDEX($D$1:$D$3,$A5085)+C5084)/2</f>
        <v>0.264594401261597</v>
      </c>
    </row>
    <row r="5086" customFormat="false" ht="12.75" hidden="false" customHeight="false" outlineLevel="0" collapsed="false">
      <c r="A5086" s="3" t="n">
        <f aca="true">ROUNDDOWN(RAND()*3,0)+1</f>
        <v>1</v>
      </c>
      <c r="B5086" s="4" t="n">
        <f aca="false">(INDEX($B$1:$B$3,$A5086)+B5085)/2</f>
        <v>-0.838450929867878</v>
      </c>
      <c r="C5086" s="4" t="n">
        <f aca="false">(INDEX($D$1:$D$3,$A5086)+C5085)/2</f>
        <v>0.132297200630799</v>
      </c>
    </row>
    <row r="5087" customFormat="false" ht="12.75" hidden="false" customHeight="false" outlineLevel="0" collapsed="false">
      <c r="A5087" s="3" t="n">
        <f aca="true">ROUNDDOWN(RAND()*3,0)+1</f>
        <v>1</v>
      </c>
      <c r="B5087" s="4" t="n">
        <f aca="false">(INDEX($B$1:$B$3,$A5087)+B5086)/2</f>
        <v>-0.919225464933939</v>
      </c>
      <c r="C5087" s="4" t="n">
        <f aca="false">(INDEX($D$1:$D$3,$A5087)+C5086)/2</f>
        <v>0.0661486003153994</v>
      </c>
    </row>
    <row r="5088" customFormat="false" ht="12.75" hidden="false" customHeight="false" outlineLevel="0" collapsed="false">
      <c r="A5088" s="3" t="n">
        <f aca="true">ROUNDDOWN(RAND()*3,0)+1</f>
        <v>2</v>
      </c>
      <c r="B5088" s="4" t="n">
        <f aca="false">(INDEX($B$1:$B$3,$A5088)+B5087)/2</f>
        <v>0.0403872675330306</v>
      </c>
      <c r="C5088" s="4" t="n">
        <f aca="false">(INDEX($D$1:$D$3,$A5088)+C5087)/2</f>
        <v>0.0330743001576997</v>
      </c>
    </row>
    <row r="5089" customFormat="false" ht="12.75" hidden="false" customHeight="false" outlineLevel="0" collapsed="false">
      <c r="A5089" s="3" t="n">
        <f aca="true">ROUNDDOWN(RAND()*3,0)+1</f>
        <v>1</v>
      </c>
      <c r="B5089" s="4" t="n">
        <f aca="false">(INDEX($B$1:$B$3,$A5089)+B5088)/2</f>
        <v>-0.479806366233485</v>
      </c>
      <c r="C5089" s="4" t="n">
        <f aca="false">(INDEX($D$1:$D$3,$A5089)+C5088)/2</f>
        <v>0.0165371500788498</v>
      </c>
    </row>
    <row r="5090" customFormat="false" ht="12.75" hidden="false" customHeight="false" outlineLevel="0" collapsed="false">
      <c r="A5090" s="3" t="n">
        <f aca="true">ROUNDDOWN(RAND()*3,0)+1</f>
        <v>3</v>
      </c>
      <c r="B5090" s="4" t="n">
        <f aca="false">(INDEX($B$1:$B$3,$A5090)+B5089)/2</f>
        <v>-0.239903183116742</v>
      </c>
      <c r="C5090" s="4" t="n">
        <f aca="false">(INDEX($D$1:$D$3,$A5090)+C5089)/2</f>
        <v>0.758268575039425</v>
      </c>
    </row>
    <row r="5091" customFormat="false" ht="12.75" hidden="false" customHeight="false" outlineLevel="0" collapsed="false">
      <c r="A5091" s="3" t="n">
        <f aca="true">ROUNDDOWN(RAND()*3,0)+1</f>
        <v>3</v>
      </c>
      <c r="B5091" s="4" t="n">
        <f aca="false">(INDEX($B$1:$B$3,$A5091)+B5090)/2</f>
        <v>-0.119951591558371</v>
      </c>
      <c r="C5091" s="4" t="n">
        <f aca="false">(INDEX($D$1:$D$3,$A5091)+C5090)/2</f>
        <v>1.12913428751971</v>
      </c>
    </row>
    <row r="5092" customFormat="false" ht="12.75" hidden="false" customHeight="false" outlineLevel="0" collapsed="false">
      <c r="A5092" s="3" t="n">
        <f aca="true">ROUNDDOWN(RAND()*3,0)+1</f>
        <v>1</v>
      </c>
      <c r="B5092" s="4" t="n">
        <f aca="false">(INDEX($B$1:$B$3,$A5092)+B5091)/2</f>
        <v>-0.559975795779186</v>
      </c>
      <c r="C5092" s="4" t="n">
        <f aca="false">(INDEX($D$1:$D$3,$A5092)+C5091)/2</f>
        <v>0.564567143759856</v>
      </c>
    </row>
    <row r="5093" customFormat="false" ht="12.75" hidden="false" customHeight="false" outlineLevel="0" collapsed="false">
      <c r="A5093" s="3" t="n">
        <f aca="true">ROUNDDOWN(RAND()*3,0)+1</f>
        <v>2</v>
      </c>
      <c r="B5093" s="4" t="n">
        <f aca="false">(INDEX($B$1:$B$3,$A5093)+B5092)/2</f>
        <v>0.220012102110407</v>
      </c>
      <c r="C5093" s="4" t="n">
        <f aca="false">(INDEX($D$1:$D$3,$A5093)+C5092)/2</f>
        <v>0.282283571879928</v>
      </c>
    </row>
    <row r="5094" customFormat="false" ht="12.75" hidden="false" customHeight="false" outlineLevel="0" collapsed="false">
      <c r="A5094" s="3" t="n">
        <f aca="true">ROUNDDOWN(RAND()*3,0)+1</f>
        <v>3</v>
      </c>
      <c r="B5094" s="4" t="n">
        <f aca="false">(INDEX($B$1:$B$3,$A5094)+B5093)/2</f>
        <v>0.110006051055204</v>
      </c>
      <c r="C5094" s="4" t="n">
        <f aca="false">(INDEX($D$1:$D$3,$A5094)+C5093)/2</f>
        <v>0.891141785939964</v>
      </c>
    </row>
    <row r="5095" customFormat="false" ht="12.75" hidden="false" customHeight="false" outlineLevel="0" collapsed="false">
      <c r="A5095" s="3" t="n">
        <f aca="true">ROUNDDOWN(RAND()*3,0)+1</f>
        <v>3</v>
      </c>
      <c r="B5095" s="4" t="n">
        <f aca="false">(INDEX($B$1:$B$3,$A5095)+B5094)/2</f>
        <v>0.0550030255276018</v>
      </c>
      <c r="C5095" s="4" t="n">
        <f aca="false">(INDEX($D$1:$D$3,$A5095)+C5094)/2</f>
        <v>1.19557089296998</v>
      </c>
    </row>
    <row r="5096" customFormat="false" ht="12.75" hidden="false" customHeight="false" outlineLevel="0" collapsed="false">
      <c r="A5096" s="3" t="n">
        <f aca="true">ROUNDDOWN(RAND()*3,0)+1</f>
        <v>3</v>
      </c>
      <c r="B5096" s="4" t="n">
        <f aca="false">(INDEX($B$1:$B$3,$A5096)+B5095)/2</f>
        <v>0.0275015127638009</v>
      </c>
      <c r="C5096" s="4" t="n">
        <f aca="false">(INDEX($D$1:$D$3,$A5096)+C5095)/2</f>
        <v>1.34778544648499</v>
      </c>
    </row>
    <row r="5097" customFormat="false" ht="12.75" hidden="false" customHeight="false" outlineLevel="0" collapsed="false">
      <c r="A5097" s="3" t="n">
        <f aca="true">ROUNDDOWN(RAND()*3,0)+1</f>
        <v>3</v>
      </c>
      <c r="B5097" s="4" t="n">
        <f aca="false">(INDEX($B$1:$B$3,$A5097)+B5096)/2</f>
        <v>0.0137507563819005</v>
      </c>
      <c r="C5097" s="4" t="n">
        <f aca="false">(INDEX($D$1:$D$3,$A5097)+C5096)/2</f>
        <v>1.4238927232425</v>
      </c>
    </row>
    <row r="5098" customFormat="false" ht="12.75" hidden="false" customHeight="false" outlineLevel="0" collapsed="false">
      <c r="A5098" s="3" t="n">
        <f aca="true">ROUNDDOWN(RAND()*3,0)+1</f>
        <v>3</v>
      </c>
      <c r="B5098" s="4" t="n">
        <f aca="false">(INDEX($B$1:$B$3,$A5098)+B5097)/2</f>
        <v>0.00687537819095023</v>
      </c>
      <c r="C5098" s="4" t="n">
        <f aca="false">(INDEX($D$1:$D$3,$A5098)+C5097)/2</f>
        <v>1.46194636162125</v>
      </c>
    </row>
    <row r="5099" customFormat="false" ht="12.75" hidden="false" customHeight="false" outlineLevel="0" collapsed="false">
      <c r="A5099" s="3" t="n">
        <f aca="true">ROUNDDOWN(RAND()*3,0)+1</f>
        <v>2</v>
      </c>
      <c r="B5099" s="4" t="n">
        <f aca="false">(INDEX($B$1:$B$3,$A5099)+B5098)/2</f>
        <v>0.503437689095475</v>
      </c>
      <c r="C5099" s="4" t="n">
        <f aca="false">(INDEX($D$1:$D$3,$A5099)+C5098)/2</f>
        <v>0.730973180810624</v>
      </c>
    </row>
    <row r="5100" customFormat="false" ht="12.75" hidden="false" customHeight="false" outlineLevel="0" collapsed="false">
      <c r="A5100" s="3" t="n">
        <f aca="true">ROUNDDOWN(RAND()*3,0)+1</f>
        <v>1</v>
      </c>
      <c r="B5100" s="4" t="n">
        <f aca="false">(INDEX($B$1:$B$3,$A5100)+B5099)/2</f>
        <v>-0.248281155452262</v>
      </c>
      <c r="C5100" s="4" t="n">
        <f aca="false">(INDEX($D$1:$D$3,$A5100)+C5099)/2</f>
        <v>0.365486590405312</v>
      </c>
    </row>
    <row r="5101" customFormat="false" ht="12.75" hidden="false" customHeight="false" outlineLevel="0" collapsed="false">
      <c r="A5101" s="3" t="n">
        <f aca="true">ROUNDDOWN(RAND()*3,0)+1</f>
        <v>1</v>
      </c>
      <c r="B5101" s="4" t="n">
        <f aca="false">(INDEX($B$1:$B$3,$A5101)+B5100)/2</f>
        <v>-0.624140577726131</v>
      </c>
      <c r="C5101" s="4" t="n">
        <f aca="false">(INDEX($D$1:$D$3,$A5101)+C5100)/2</f>
        <v>0.182743295202656</v>
      </c>
    </row>
    <row r="5102" customFormat="false" ht="12.75" hidden="false" customHeight="false" outlineLevel="0" collapsed="false">
      <c r="A5102" s="3" t="n">
        <f aca="true">ROUNDDOWN(RAND()*3,0)+1</f>
        <v>3</v>
      </c>
      <c r="B5102" s="4" t="n">
        <f aca="false">(INDEX($B$1:$B$3,$A5102)+B5101)/2</f>
        <v>-0.312070288863066</v>
      </c>
      <c r="C5102" s="4" t="n">
        <f aca="false">(INDEX($D$1:$D$3,$A5102)+C5101)/2</f>
        <v>0.841371647601328</v>
      </c>
    </row>
    <row r="5103" customFormat="false" ht="12.75" hidden="false" customHeight="false" outlineLevel="0" collapsed="false">
      <c r="A5103" s="3" t="n">
        <f aca="true">ROUNDDOWN(RAND()*3,0)+1</f>
        <v>3</v>
      </c>
      <c r="B5103" s="4" t="n">
        <f aca="false">(INDEX($B$1:$B$3,$A5103)+B5102)/2</f>
        <v>-0.156035144431533</v>
      </c>
      <c r="C5103" s="4" t="n">
        <f aca="false">(INDEX($D$1:$D$3,$A5103)+C5102)/2</f>
        <v>1.17068582380066</v>
      </c>
    </row>
    <row r="5104" customFormat="false" ht="12.75" hidden="false" customHeight="false" outlineLevel="0" collapsed="false">
      <c r="A5104" s="3" t="n">
        <f aca="true">ROUNDDOWN(RAND()*3,0)+1</f>
        <v>1</v>
      </c>
      <c r="B5104" s="4" t="n">
        <f aca="false">(INDEX($B$1:$B$3,$A5104)+B5103)/2</f>
        <v>-0.578017572215766</v>
      </c>
      <c r="C5104" s="4" t="n">
        <f aca="false">(INDEX($D$1:$D$3,$A5104)+C5103)/2</f>
        <v>0.585342911900332</v>
      </c>
    </row>
    <row r="5105" customFormat="false" ht="12.75" hidden="false" customHeight="false" outlineLevel="0" collapsed="false">
      <c r="A5105" s="3" t="n">
        <f aca="true">ROUNDDOWN(RAND()*3,0)+1</f>
        <v>3</v>
      </c>
      <c r="B5105" s="4" t="n">
        <f aca="false">(INDEX($B$1:$B$3,$A5105)+B5104)/2</f>
        <v>-0.289008786107883</v>
      </c>
      <c r="C5105" s="4" t="n">
        <f aca="false">(INDEX($D$1:$D$3,$A5105)+C5104)/2</f>
        <v>1.04267145595017</v>
      </c>
    </row>
    <row r="5106" customFormat="false" ht="12.75" hidden="false" customHeight="false" outlineLevel="0" collapsed="false">
      <c r="A5106" s="3" t="n">
        <f aca="true">ROUNDDOWN(RAND()*3,0)+1</f>
        <v>1</v>
      </c>
      <c r="B5106" s="4" t="n">
        <f aca="false">(INDEX($B$1:$B$3,$A5106)+B5105)/2</f>
        <v>-0.644504393053942</v>
      </c>
      <c r="C5106" s="4" t="n">
        <f aca="false">(INDEX($D$1:$D$3,$A5106)+C5105)/2</f>
        <v>0.521335727975083</v>
      </c>
    </row>
    <row r="5107" customFormat="false" ht="12.75" hidden="false" customHeight="false" outlineLevel="0" collapsed="false">
      <c r="A5107" s="3" t="n">
        <f aca="true">ROUNDDOWN(RAND()*3,0)+1</f>
        <v>3</v>
      </c>
      <c r="B5107" s="4" t="n">
        <f aca="false">(INDEX($B$1:$B$3,$A5107)+B5106)/2</f>
        <v>-0.322252196526971</v>
      </c>
      <c r="C5107" s="4" t="n">
        <f aca="false">(INDEX($D$1:$D$3,$A5107)+C5106)/2</f>
        <v>1.01066786398754</v>
      </c>
    </row>
    <row r="5108" customFormat="false" ht="12.75" hidden="false" customHeight="false" outlineLevel="0" collapsed="false">
      <c r="A5108" s="3" t="n">
        <f aca="true">ROUNDDOWN(RAND()*3,0)+1</f>
        <v>3</v>
      </c>
      <c r="B5108" s="4" t="n">
        <f aca="false">(INDEX($B$1:$B$3,$A5108)+B5107)/2</f>
        <v>-0.161126098263485</v>
      </c>
      <c r="C5108" s="4" t="n">
        <f aca="false">(INDEX($D$1:$D$3,$A5108)+C5107)/2</f>
        <v>1.25533393199377</v>
      </c>
    </row>
    <row r="5109" customFormat="false" ht="12.75" hidden="false" customHeight="false" outlineLevel="0" collapsed="false">
      <c r="A5109" s="3" t="n">
        <f aca="true">ROUNDDOWN(RAND()*3,0)+1</f>
        <v>3</v>
      </c>
      <c r="B5109" s="4" t="n">
        <f aca="false">(INDEX($B$1:$B$3,$A5109)+B5108)/2</f>
        <v>-0.0805630491317427</v>
      </c>
      <c r="C5109" s="4" t="n">
        <f aca="false">(INDEX($D$1:$D$3,$A5109)+C5108)/2</f>
        <v>1.37766696599689</v>
      </c>
    </row>
    <row r="5110" customFormat="false" ht="12.75" hidden="false" customHeight="false" outlineLevel="0" collapsed="false">
      <c r="A5110" s="3" t="n">
        <f aca="true">ROUNDDOWN(RAND()*3,0)+1</f>
        <v>2</v>
      </c>
      <c r="B5110" s="4" t="n">
        <f aca="false">(INDEX($B$1:$B$3,$A5110)+B5109)/2</f>
        <v>0.459718475434129</v>
      </c>
      <c r="C5110" s="4" t="n">
        <f aca="false">(INDEX($D$1:$D$3,$A5110)+C5109)/2</f>
        <v>0.688833482998443</v>
      </c>
    </row>
    <row r="5111" customFormat="false" ht="12.75" hidden="false" customHeight="false" outlineLevel="0" collapsed="false">
      <c r="A5111" s="3" t="n">
        <f aca="true">ROUNDDOWN(RAND()*3,0)+1</f>
        <v>1</v>
      </c>
      <c r="B5111" s="4" t="n">
        <f aca="false">(INDEX($B$1:$B$3,$A5111)+B5110)/2</f>
        <v>-0.270140762282936</v>
      </c>
      <c r="C5111" s="4" t="n">
        <f aca="false">(INDEX($D$1:$D$3,$A5111)+C5110)/2</f>
        <v>0.344416741499221</v>
      </c>
    </row>
    <row r="5112" customFormat="false" ht="12.75" hidden="false" customHeight="false" outlineLevel="0" collapsed="false">
      <c r="A5112" s="3" t="n">
        <f aca="true">ROUNDDOWN(RAND()*3,0)+1</f>
        <v>2</v>
      </c>
      <c r="B5112" s="4" t="n">
        <f aca="false">(INDEX($B$1:$B$3,$A5112)+B5111)/2</f>
        <v>0.364929618858532</v>
      </c>
      <c r="C5112" s="4" t="n">
        <f aca="false">(INDEX($D$1:$D$3,$A5112)+C5111)/2</f>
        <v>0.172208370749611</v>
      </c>
    </row>
    <row r="5113" customFormat="false" ht="12.75" hidden="false" customHeight="false" outlineLevel="0" collapsed="false">
      <c r="A5113" s="3" t="n">
        <f aca="true">ROUNDDOWN(RAND()*3,0)+1</f>
        <v>3</v>
      </c>
      <c r="B5113" s="4" t="n">
        <f aca="false">(INDEX($B$1:$B$3,$A5113)+B5112)/2</f>
        <v>0.182464809429266</v>
      </c>
      <c r="C5113" s="4" t="n">
        <f aca="false">(INDEX($D$1:$D$3,$A5113)+C5112)/2</f>
        <v>0.836104185374805</v>
      </c>
    </row>
    <row r="5114" customFormat="false" ht="12.75" hidden="false" customHeight="false" outlineLevel="0" collapsed="false">
      <c r="A5114" s="3" t="n">
        <f aca="true">ROUNDDOWN(RAND()*3,0)+1</f>
        <v>2</v>
      </c>
      <c r="B5114" s="4" t="n">
        <f aca="false">(INDEX($B$1:$B$3,$A5114)+B5113)/2</f>
        <v>0.591232404714633</v>
      </c>
      <c r="C5114" s="4" t="n">
        <f aca="false">(INDEX($D$1:$D$3,$A5114)+C5113)/2</f>
        <v>0.418052092687403</v>
      </c>
    </row>
    <row r="5115" customFormat="false" ht="12.75" hidden="false" customHeight="false" outlineLevel="0" collapsed="false">
      <c r="A5115" s="3" t="n">
        <f aca="true">ROUNDDOWN(RAND()*3,0)+1</f>
        <v>2</v>
      </c>
      <c r="B5115" s="4" t="n">
        <f aca="false">(INDEX($B$1:$B$3,$A5115)+B5114)/2</f>
        <v>0.795616202357317</v>
      </c>
      <c r="C5115" s="4" t="n">
        <f aca="false">(INDEX($D$1:$D$3,$A5115)+C5114)/2</f>
        <v>0.209026046343701</v>
      </c>
    </row>
    <row r="5116" customFormat="false" ht="12.75" hidden="false" customHeight="false" outlineLevel="0" collapsed="false">
      <c r="A5116" s="3" t="n">
        <f aca="true">ROUNDDOWN(RAND()*3,0)+1</f>
        <v>2</v>
      </c>
      <c r="B5116" s="4" t="n">
        <f aca="false">(INDEX($B$1:$B$3,$A5116)+B5115)/2</f>
        <v>0.897808101178658</v>
      </c>
      <c r="C5116" s="4" t="n">
        <f aca="false">(INDEX($D$1:$D$3,$A5116)+C5115)/2</f>
        <v>0.104513023171851</v>
      </c>
    </row>
    <row r="5117" customFormat="false" ht="12.75" hidden="false" customHeight="false" outlineLevel="0" collapsed="false">
      <c r="A5117" s="3" t="n">
        <f aca="true">ROUNDDOWN(RAND()*3,0)+1</f>
        <v>3</v>
      </c>
      <c r="B5117" s="4" t="n">
        <f aca="false">(INDEX($B$1:$B$3,$A5117)+B5116)/2</f>
        <v>0.448904050589329</v>
      </c>
      <c r="C5117" s="4" t="n">
        <f aca="false">(INDEX($D$1:$D$3,$A5117)+C5116)/2</f>
        <v>0.802256511585925</v>
      </c>
    </row>
    <row r="5118" customFormat="false" ht="12.75" hidden="false" customHeight="false" outlineLevel="0" collapsed="false">
      <c r="A5118" s="3" t="n">
        <f aca="true">ROUNDDOWN(RAND()*3,0)+1</f>
        <v>3</v>
      </c>
      <c r="B5118" s="4" t="n">
        <f aca="false">(INDEX($B$1:$B$3,$A5118)+B5117)/2</f>
        <v>0.224452025294665</v>
      </c>
      <c r="C5118" s="4" t="n">
        <f aca="false">(INDEX($D$1:$D$3,$A5118)+C5117)/2</f>
        <v>1.15112825579296</v>
      </c>
    </row>
    <row r="5119" customFormat="false" ht="12.75" hidden="false" customHeight="false" outlineLevel="0" collapsed="false">
      <c r="A5119" s="3" t="n">
        <f aca="true">ROUNDDOWN(RAND()*3,0)+1</f>
        <v>3</v>
      </c>
      <c r="B5119" s="4" t="n">
        <f aca="false">(INDEX($B$1:$B$3,$A5119)+B5118)/2</f>
        <v>0.112226012647332</v>
      </c>
      <c r="C5119" s="4" t="n">
        <f aca="false">(INDEX($D$1:$D$3,$A5119)+C5118)/2</f>
        <v>1.32556412789648</v>
      </c>
    </row>
    <row r="5120" customFormat="false" ht="12.75" hidden="false" customHeight="false" outlineLevel="0" collapsed="false">
      <c r="A5120" s="3" t="n">
        <f aca="true">ROUNDDOWN(RAND()*3,0)+1</f>
        <v>1</v>
      </c>
      <c r="B5120" s="4" t="n">
        <f aca="false">(INDEX($B$1:$B$3,$A5120)+B5119)/2</f>
        <v>-0.443886993676334</v>
      </c>
      <c r="C5120" s="4" t="n">
        <f aca="false">(INDEX($D$1:$D$3,$A5120)+C5119)/2</f>
        <v>0.662782063948241</v>
      </c>
    </row>
    <row r="5121" customFormat="false" ht="12.75" hidden="false" customHeight="false" outlineLevel="0" collapsed="false">
      <c r="A5121" s="3" t="n">
        <f aca="true">ROUNDDOWN(RAND()*3,0)+1</f>
        <v>3</v>
      </c>
      <c r="B5121" s="4" t="n">
        <f aca="false">(INDEX($B$1:$B$3,$A5121)+B5120)/2</f>
        <v>-0.221943496838167</v>
      </c>
      <c r="C5121" s="4" t="n">
        <f aca="false">(INDEX($D$1:$D$3,$A5121)+C5120)/2</f>
        <v>1.08139103197412</v>
      </c>
    </row>
    <row r="5122" customFormat="false" ht="12.75" hidden="false" customHeight="false" outlineLevel="0" collapsed="false">
      <c r="A5122" s="3" t="n">
        <f aca="true">ROUNDDOWN(RAND()*3,0)+1</f>
        <v>2</v>
      </c>
      <c r="B5122" s="4" t="n">
        <f aca="false">(INDEX($B$1:$B$3,$A5122)+B5121)/2</f>
        <v>0.389028251580917</v>
      </c>
      <c r="C5122" s="4" t="n">
        <f aca="false">(INDEX($D$1:$D$3,$A5122)+C5121)/2</f>
        <v>0.54069551598706</v>
      </c>
    </row>
    <row r="5123" customFormat="false" ht="12.75" hidden="false" customHeight="false" outlineLevel="0" collapsed="false">
      <c r="A5123" s="3" t="n">
        <f aca="true">ROUNDDOWN(RAND()*3,0)+1</f>
        <v>2</v>
      </c>
      <c r="B5123" s="4" t="n">
        <f aca="false">(INDEX($B$1:$B$3,$A5123)+B5122)/2</f>
        <v>0.694514125790458</v>
      </c>
      <c r="C5123" s="4" t="n">
        <f aca="false">(INDEX($D$1:$D$3,$A5123)+C5122)/2</f>
        <v>0.27034775799353</v>
      </c>
    </row>
    <row r="5124" customFormat="false" ht="12.75" hidden="false" customHeight="false" outlineLevel="0" collapsed="false">
      <c r="A5124" s="3" t="n">
        <f aca="true">ROUNDDOWN(RAND()*3,0)+1</f>
        <v>2</v>
      </c>
      <c r="B5124" s="4" t="n">
        <f aca="false">(INDEX($B$1:$B$3,$A5124)+B5123)/2</f>
        <v>0.847257062895229</v>
      </c>
      <c r="C5124" s="4" t="n">
        <f aca="false">(INDEX($D$1:$D$3,$A5124)+C5123)/2</f>
        <v>0.135173878996765</v>
      </c>
    </row>
    <row r="5125" customFormat="false" ht="12.75" hidden="false" customHeight="false" outlineLevel="0" collapsed="false">
      <c r="A5125" s="3" t="n">
        <f aca="true">ROUNDDOWN(RAND()*3,0)+1</f>
        <v>3</v>
      </c>
      <c r="B5125" s="4" t="n">
        <f aca="false">(INDEX($B$1:$B$3,$A5125)+B5124)/2</f>
        <v>0.423628531447615</v>
      </c>
      <c r="C5125" s="4" t="n">
        <f aca="false">(INDEX($D$1:$D$3,$A5125)+C5124)/2</f>
        <v>0.817586939498383</v>
      </c>
    </row>
    <row r="5126" customFormat="false" ht="12.75" hidden="false" customHeight="false" outlineLevel="0" collapsed="false">
      <c r="A5126" s="3" t="n">
        <f aca="true">ROUNDDOWN(RAND()*3,0)+1</f>
        <v>2</v>
      </c>
      <c r="B5126" s="4" t="n">
        <f aca="false">(INDEX($B$1:$B$3,$A5126)+B5125)/2</f>
        <v>0.711814265723807</v>
      </c>
      <c r="C5126" s="4" t="n">
        <f aca="false">(INDEX($D$1:$D$3,$A5126)+C5125)/2</f>
        <v>0.408793469749191</v>
      </c>
    </row>
    <row r="5127" customFormat="false" ht="12.75" hidden="false" customHeight="false" outlineLevel="0" collapsed="false">
      <c r="A5127" s="3" t="n">
        <f aca="true">ROUNDDOWN(RAND()*3,0)+1</f>
        <v>2</v>
      </c>
      <c r="B5127" s="4" t="n">
        <f aca="false">(INDEX($B$1:$B$3,$A5127)+B5126)/2</f>
        <v>0.855907132861904</v>
      </c>
      <c r="C5127" s="4" t="n">
        <f aca="false">(INDEX($D$1:$D$3,$A5127)+C5126)/2</f>
        <v>0.204396734874596</v>
      </c>
    </row>
    <row r="5128" customFormat="false" ht="12.75" hidden="false" customHeight="false" outlineLevel="0" collapsed="false">
      <c r="A5128" s="3" t="n">
        <f aca="true">ROUNDDOWN(RAND()*3,0)+1</f>
        <v>3</v>
      </c>
      <c r="B5128" s="4" t="n">
        <f aca="false">(INDEX($B$1:$B$3,$A5128)+B5127)/2</f>
        <v>0.427953566430952</v>
      </c>
      <c r="C5128" s="4" t="n">
        <f aca="false">(INDEX($D$1:$D$3,$A5128)+C5127)/2</f>
        <v>0.852198367437298</v>
      </c>
    </row>
    <row r="5129" customFormat="false" ht="12.75" hidden="false" customHeight="false" outlineLevel="0" collapsed="false">
      <c r="A5129" s="3" t="n">
        <f aca="true">ROUNDDOWN(RAND()*3,0)+1</f>
        <v>1</v>
      </c>
      <c r="B5129" s="4" t="n">
        <f aca="false">(INDEX($B$1:$B$3,$A5129)+B5128)/2</f>
        <v>-0.286023216784524</v>
      </c>
      <c r="C5129" s="4" t="n">
        <f aca="false">(INDEX($D$1:$D$3,$A5129)+C5128)/2</f>
        <v>0.426099183718649</v>
      </c>
    </row>
    <row r="5130" customFormat="false" ht="12.75" hidden="false" customHeight="false" outlineLevel="0" collapsed="false">
      <c r="A5130" s="3" t="n">
        <f aca="true">ROUNDDOWN(RAND()*3,0)+1</f>
        <v>2</v>
      </c>
      <c r="B5130" s="4" t="n">
        <f aca="false">(INDEX($B$1:$B$3,$A5130)+B5129)/2</f>
        <v>0.356988391607738</v>
      </c>
      <c r="C5130" s="4" t="n">
        <f aca="false">(INDEX($D$1:$D$3,$A5130)+C5129)/2</f>
        <v>0.213049591859324</v>
      </c>
    </row>
    <row r="5131" customFormat="false" ht="12.75" hidden="false" customHeight="false" outlineLevel="0" collapsed="false">
      <c r="A5131" s="3" t="n">
        <f aca="true">ROUNDDOWN(RAND()*3,0)+1</f>
        <v>3</v>
      </c>
      <c r="B5131" s="4" t="n">
        <f aca="false">(INDEX($B$1:$B$3,$A5131)+B5130)/2</f>
        <v>0.178494195803869</v>
      </c>
      <c r="C5131" s="4" t="n">
        <f aca="false">(INDEX($D$1:$D$3,$A5131)+C5130)/2</f>
        <v>0.856524795929662</v>
      </c>
    </row>
    <row r="5132" customFormat="false" ht="12.75" hidden="false" customHeight="false" outlineLevel="0" collapsed="false">
      <c r="A5132" s="3" t="n">
        <f aca="true">ROUNDDOWN(RAND()*3,0)+1</f>
        <v>3</v>
      </c>
      <c r="B5132" s="4" t="n">
        <f aca="false">(INDEX($B$1:$B$3,$A5132)+B5131)/2</f>
        <v>0.0892470979019345</v>
      </c>
      <c r="C5132" s="4" t="n">
        <f aca="false">(INDEX($D$1:$D$3,$A5132)+C5131)/2</f>
        <v>1.17826239796483</v>
      </c>
    </row>
    <row r="5133" customFormat="false" ht="12.75" hidden="false" customHeight="false" outlineLevel="0" collapsed="false">
      <c r="A5133" s="3" t="n">
        <f aca="true">ROUNDDOWN(RAND()*3,0)+1</f>
        <v>3</v>
      </c>
      <c r="B5133" s="4" t="n">
        <f aca="false">(INDEX($B$1:$B$3,$A5133)+B5132)/2</f>
        <v>0.0446235489509673</v>
      </c>
      <c r="C5133" s="4" t="n">
        <f aca="false">(INDEX($D$1:$D$3,$A5133)+C5132)/2</f>
        <v>1.33913119898242</v>
      </c>
    </row>
    <row r="5134" customFormat="false" ht="12.75" hidden="false" customHeight="false" outlineLevel="0" collapsed="false">
      <c r="A5134" s="3" t="n">
        <f aca="true">ROUNDDOWN(RAND()*3,0)+1</f>
        <v>2</v>
      </c>
      <c r="B5134" s="4" t="n">
        <f aca="false">(INDEX($B$1:$B$3,$A5134)+B5133)/2</f>
        <v>0.522311774475484</v>
      </c>
      <c r="C5134" s="4" t="n">
        <f aca="false">(INDEX($D$1:$D$3,$A5134)+C5133)/2</f>
        <v>0.669565599491208</v>
      </c>
    </row>
    <row r="5135" customFormat="false" ht="12.75" hidden="false" customHeight="false" outlineLevel="0" collapsed="false">
      <c r="A5135" s="3" t="n">
        <f aca="true">ROUNDDOWN(RAND()*3,0)+1</f>
        <v>1</v>
      </c>
      <c r="B5135" s="4" t="n">
        <f aca="false">(INDEX($B$1:$B$3,$A5135)+B5134)/2</f>
        <v>-0.238844112762258</v>
      </c>
      <c r="C5135" s="4" t="n">
        <f aca="false">(INDEX($D$1:$D$3,$A5135)+C5134)/2</f>
        <v>0.334782799745604</v>
      </c>
    </row>
    <row r="5136" customFormat="false" ht="12.75" hidden="false" customHeight="false" outlineLevel="0" collapsed="false">
      <c r="A5136" s="3" t="n">
        <f aca="true">ROUNDDOWN(RAND()*3,0)+1</f>
        <v>3</v>
      </c>
      <c r="B5136" s="4" t="n">
        <f aca="false">(INDEX($B$1:$B$3,$A5136)+B5135)/2</f>
        <v>-0.119422056381129</v>
      </c>
      <c r="C5136" s="4" t="n">
        <f aca="false">(INDEX($D$1:$D$3,$A5136)+C5135)/2</f>
        <v>0.917391399872802</v>
      </c>
    </row>
    <row r="5137" customFormat="false" ht="12.75" hidden="false" customHeight="false" outlineLevel="0" collapsed="false">
      <c r="A5137" s="3" t="n">
        <f aca="true">ROUNDDOWN(RAND()*3,0)+1</f>
        <v>2</v>
      </c>
      <c r="B5137" s="4" t="n">
        <f aca="false">(INDEX($B$1:$B$3,$A5137)+B5136)/2</f>
        <v>0.440288971809435</v>
      </c>
      <c r="C5137" s="4" t="n">
        <f aca="false">(INDEX($D$1:$D$3,$A5137)+C5136)/2</f>
        <v>0.458695699936401</v>
      </c>
    </row>
    <row r="5138" customFormat="false" ht="12.75" hidden="false" customHeight="false" outlineLevel="0" collapsed="false">
      <c r="A5138" s="3" t="n">
        <f aca="true">ROUNDDOWN(RAND()*3,0)+1</f>
        <v>1</v>
      </c>
      <c r="B5138" s="4" t="n">
        <f aca="false">(INDEX($B$1:$B$3,$A5138)+B5137)/2</f>
        <v>-0.279855514095282</v>
      </c>
      <c r="C5138" s="4" t="n">
        <f aca="false">(INDEX($D$1:$D$3,$A5138)+C5137)/2</f>
        <v>0.2293478499682</v>
      </c>
    </row>
    <row r="5139" customFormat="false" ht="12.75" hidden="false" customHeight="false" outlineLevel="0" collapsed="false">
      <c r="A5139" s="3" t="n">
        <f aca="true">ROUNDDOWN(RAND()*3,0)+1</f>
        <v>1</v>
      </c>
      <c r="B5139" s="4" t="n">
        <f aca="false">(INDEX($B$1:$B$3,$A5139)+B5138)/2</f>
        <v>-0.639927757047641</v>
      </c>
      <c r="C5139" s="4" t="n">
        <f aca="false">(INDEX($D$1:$D$3,$A5139)+C5138)/2</f>
        <v>0.1146739249841</v>
      </c>
    </row>
    <row r="5140" customFormat="false" ht="12.75" hidden="false" customHeight="false" outlineLevel="0" collapsed="false">
      <c r="A5140" s="3" t="n">
        <f aca="true">ROUNDDOWN(RAND()*3,0)+1</f>
        <v>2</v>
      </c>
      <c r="B5140" s="4" t="n">
        <f aca="false">(INDEX($B$1:$B$3,$A5140)+B5139)/2</f>
        <v>0.180036121476179</v>
      </c>
      <c r="C5140" s="4" t="n">
        <f aca="false">(INDEX($D$1:$D$3,$A5140)+C5139)/2</f>
        <v>0.0573369624920501</v>
      </c>
    </row>
    <row r="5141" customFormat="false" ht="12.75" hidden="false" customHeight="false" outlineLevel="0" collapsed="false">
      <c r="A5141" s="3" t="n">
        <f aca="true">ROUNDDOWN(RAND()*3,0)+1</f>
        <v>3</v>
      </c>
      <c r="B5141" s="4" t="n">
        <f aca="false">(INDEX($B$1:$B$3,$A5141)+B5140)/2</f>
        <v>0.0900180607380897</v>
      </c>
      <c r="C5141" s="4" t="n">
        <f aca="false">(INDEX($D$1:$D$3,$A5141)+C5140)/2</f>
        <v>0.778668481246025</v>
      </c>
    </row>
    <row r="5142" customFormat="false" ht="12.75" hidden="false" customHeight="false" outlineLevel="0" collapsed="false">
      <c r="A5142" s="3" t="n">
        <f aca="true">ROUNDDOWN(RAND()*3,0)+1</f>
        <v>1</v>
      </c>
      <c r="B5142" s="4" t="n">
        <f aca="false">(INDEX($B$1:$B$3,$A5142)+B5141)/2</f>
        <v>-0.454990969630955</v>
      </c>
      <c r="C5142" s="4" t="n">
        <f aca="false">(INDEX($D$1:$D$3,$A5142)+C5141)/2</f>
        <v>0.389334240623013</v>
      </c>
    </row>
    <row r="5143" customFormat="false" ht="12.75" hidden="false" customHeight="false" outlineLevel="0" collapsed="false">
      <c r="A5143" s="3" t="n">
        <f aca="true">ROUNDDOWN(RAND()*3,0)+1</f>
        <v>1</v>
      </c>
      <c r="B5143" s="4" t="n">
        <f aca="false">(INDEX($B$1:$B$3,$A5143)+B5142)/2</f>
        <v>-0.727495484815478</v>
      </c>
      <c r="C5143" s="4" t="n">
        <f aca="false">(INDEX($D$1:$D$3,$A5143)+C5142)/2</f>
        <v>0.194667120311506</v>
      </c>
    </row>
    <row r="5144" customFormat="false" ht="12.75" hidden="false" customHeight="false" outlineLevel="0" collapsed="false">
      <c r="A5144" s="3" t="n">
        <f aca="true">ROUNDDOWN(RAND()*3,0)+1</f>
        <v>1</v>
      </c>
      <c r="B5144" s="4" t="n">
        <f aca="false">(INDEX($B$1:$B$3,$A5144)+B5143)/2</f>
        <v>-0.863747742407739</v>
      </c>
      <c r="C5144" s="4" t="n">
        <f aca="false">(INDEX($D$1:$D$3,$A5144)+C5143)/2</f>
        <v>0.0973335601557531</v>
      </c>
    </row>
    <row r="5145" customFormat="false" ht="12.75" hidden="false" customHeight="false" outlineLevel="0" collapsed="false">
      <c r="A5145" s="3" t="n">
        <f aca="true">ROUNDDOWN(RAND()*3,0)+1</f>
        <v>2</v>
      </c>
      <c r="B5145" s="4" t="n">
        <f aca="false">(INDEX($B$1:$B$3,$A5145)+B5144)/2</f>
        <v>0.0681261287961306</v>
      </c>
      <c r="C5145" s="4" t="n">
        <f aca="false">(INDEX($D$1:$D$3,$A5145)+C5144)/2</f>
        <v>0.0486667800778766</v>
      </c>
    </row>
    <row r="5146" customFormat="false" ht="12.75" hidden="false" customHeight="false" outlineLevel="0" collapsed="false">
      <c r="A5146" s="3" t="n">
        <f aca="true">ROUNDDOWN(RAND()*3,0)+1</f>
        <v>2</v>
      </c>
      <c r="B5146" s="4" t="n">
        <f aca="false">(INDEX($B$1:$B$3,$A5146)+B5145)/2</f>
        <v>0.534063064398065</v>
      </c>
      <c r="C5146" s="4" t="n">
        <f aca="false">(INDEX($D$1:$D$3,$A5146)+C5145)/2</f>
        <v>0.0243333900389383</v>
      </c>
    </row>
    <row r="5147" customFormat="false" ht="12.75" hidden="false" customHeight="false" outlineLevel="0" collapsed="false">
      <c r="A5147" s="3" t="n">
        <f aca="true">ROUNDDOWN(RAND()*3,0)+1</f>
        <v>2</v>
      </c>
      <c r="B5147" s="4" t="n">
        <f aca="false">(INDEX($B$1:$B$3,$A5147)+B5146)/2</f>
        <v>0.767031532199033</v>
      </c>
      <c r="C5147" s="4" t="n">
        <f aca="false">(INDEX($D$1:$D$3,$A5147)+C5146)/2</f>
        <v>0.0121666950194691</v>
      </c>
    </row>
    <row r="5148" customFormat="false" ht="12.75" hidden="false" customHeight="false" outlineLevel="0" collapsed="false">
      <c r="A5148" s="3" t="n">
        <f aca="true">ROUNDDOWN(RAND()*3,0)+1</f>
        <v>2</v>
      </c>
      <c r="B5148" s="4" t="n">
        <f aca="false">(INDEX($B$1:$B$3,$A5148)+B5147)/2</f>
        <v>0.883515766099516</v>
      </c>
      <c r="C5148" s="4" t="n">
        <f aca="false">(INDEX($D$1:$D$3,$A5148)+C5147)/2</f>
        <v>0.00608334750973457</v>
      </c>
    </row>
    <row r="5149" customFormat="false" ht="12.75" hidden="false" customHeight="false" outlineLevel="0" collapsed="false">
      <c r="A5149" s="3" t="n">
        <f aca="true">ROUNDDOWN(RAND()*3,0)+1</f>
        <v>3</v>
      </c>
      <c r="B5149" s="4" t="n">
        <f aca="false">(INDEX($B$1:$B$3,$A5149)+B5148)/2</f>
        <v>0.441757883049758</v>
      </c>
      <c r="C5149" s="4" t="n">
        <f aca="false">(INDEX($D$1:$D$3,$A5149)+C5148)/2</f>
        <v>0.753041673754867</v>
      </c>
    </row>
    <row r="5150" customFormat="false" ht="12.75" hidden="false" customHeight="false" outlineLevel="0" collapsed="false">
      <c r="A5150" s="3" t="n">
        <f aca="true">ROUNDDOWN(RAND()*3,0)+1</f>
        <v>2</v>
      </c>
      <c r="B5150" s="4" t="n">
        <f aca="false">(INDEX($B$1:$B$3,$A5150)+B5149)/2</f>
        <v>0.720878941524879</v>
      </c>
      <c r="C5150" s="4" t="n">
        <f aca="false">(INDEX($D$1:$D$3,$A5150)+C5149)/2</f>
        <v>0.376520836877434</v>
      </c>
    </row>
    <row r="5151" customFormat="false" ht="12.75" hidden="false" customHeight="false" outlineLevel="0" collapsed="false">
      <c r="A5151" s="3" t="n">
        <f aca="true">ROUNDDOWN(RAND()*3,0)+1</f>
        <v>2</v>
      </c>
      <c r="B5151" s="4" t="n">
        <f aca="false">(INDEX($B$1:$B$3,$A5151)+B5150)/2</f>
        <v>0.86043947076244</v>
      </c>
      <c r="C5151" s="4" t="n">
        <f aca="false">(INDEX($D$1:$D$3,$A5151)+C5150)/2</f>
        <v>0.188260418438717</v>
      </c>
    </row>
    <row r="5152" customFormat="false" ht="12.75" hidden="false" customHeight="false" outlineLevel="0" collapsed="false">
      <c r="A5152" s="3" t="n">
        <f aca="true">ROUNDDOWN(RAND()*3,0)+1</f>
        <v>3</v>
      </c>
      <c r="B5152" s="4" t="n">
        <f aca="false">(INDEX($B$1:$B$3,$A5152)+B5151)/2</f>
        <v>0.43021973538122</v>
      </c>
      <c r="C5152" s="4" t="n">
        <f aca="false">(INDEX($D$1:$D$3,$A5152)+C5151)/2</f>
        <v>0.844130209219358</v>
      </c>
    </row>
    <row r="5153" customFormat="false" ht="12.75" hidden="false" customHeight="false" outlineLevel="0" collapsed="false">
      <c r="A5153" s="3" t="n">
        <f aca="true">ROUNDDOWN(RAND()*3,0)+1</f>
        <v>1</v>
      </c>
      <c r="B5153" s="4" t="n">
        <f aca="false">(INDEX($B$1:$B$3,$A5153)+B5152)/2</f>
        <v>-0.28489013230939</v>
      </c>
      <c r="C5153" s="4" t="n">
        <f aca="false">(INDEX($D$1:$D$3,$A5153)+C5152)/2</f>
        <v>0.422065104609679</v>
      </c>
    </row>
    <row r="5154" customFormat="false" ht="12.75" hidden="false" customHeight="false" outlineLevel="0" collapsed="false">
      <c r="A5154" s="3" t="n">
        <f aca="true">ROUNDDOWN(RAND()*3,0)+1</f>
        <v>1</v>
      </c>
      <c r="B5154" s="4" t="n">
        <f aca="false">(INDEX($B$1:$B$3,$A5154)+B5153)/2</f>
        <v>-0.642445066154695</v>
      </c>
      <c r="C5154" s="4" t="n">
        <f aca="false">(INDEX($D$1:$D$3,$A5154)+C5153)/2</f>
        <v>0.21103255230484</v>
      </c>
    </row>
    <row r="5155" customFormat="false" ht="12.75" hidden="false" customHeight="false" outlineLevel="0" collapsed="false">
      <c r="A5155" s="3" t="n">
        <f aca="true">ROUNDDOWN(RAND()*3,0)+1</f>
        <v>3</v>
      </c>
      <c r="B5155" s="4" t="n">
        <f aca="false">(INDEX($B$1:$B$3,$A5155)+B5154)/2</f>
        <v>-0.321222533077348</v>
      </c>
      <c r="C5155" s="4" t="n">
        <f aca="false">(INDEX($D$1:$D$3,$A5155)+C5154)/2</f>
        <v>0.85551627615242</v>
      </c>
    </row>
    <row r="5156" customFormat="false" ht="12.75" hidden="false" customHeight="false" outlineLevel="0" collapsed="false">
      <c r="A5156" s="3" t="n">
        <f aca="true">ROUNDDOWN(RAND()*3,0)+1</f>
        <v>2</v>
      </c>
      <c r="B5156" s="4" t="n">
        <f aca="false">(INDEX($B$1:$B$3,$A5156)+B5155)/2</f>
        <v>0.339388733461326</v>
      </c>
      <c r="C5156" s="4" t="n">
        <f aca="false">(INDEX($D$1:$D$3,$A5156)+C5155)/2</f>
        <v>0.42775813807621</v>
      </c>
    </row>
    <row r="5157" customFormat="false" ht="12.75" hidden="false" customHeight="false" outlineLevel="0" collapsed="false">
      <c r="A5157" s="3" t="n">
        <f aca="true">ROUNDDOWN(RAND()*3,0)+1</f>
        <v>3</v>
      </c>
      <c r="B5157" s="4" t="n">
        <f aca="false">(INDEX($B$1:$B$3,$A5157)+B5156)/2</f>
        <v>0.169694366730663</v>
      </c>
      <c r="C5157" s="4" t="n">
        <f aca="false">(INDEX($D$1:$D$3,$A5157)+C5156)/2</f>
        <v>0.963879069038105</v>
      </c>
    </row>
    <row r="5158" customFormat="false" ht="12.75" hidden="false" customHeight="false" outlineLevel="0" collapsed="false">
      <c r="A5158" s="3" t="n">
        <f aca="true">ROUNDDOWN(RAND()*3,0)+1</f>
        <v>3</v>
      </c>
      <c r="B5158" s="4" t="n">
        <f aca="false">(INDEX($B$1:$B$3,$A5158)+B5157)/2</f>
        <v>0.0848471833653316</v>
      </c>
      <c r="C5158" s="4" t="n">
        <f aca="false">(INDEX($D$1:$D$3,$A5158)+C5157)/2</f>
        <v>1.23193953451905</v>
      </c>
    </row>
    <row r="5159" customFormat="false" ht="12.75" hidden="false" customHeight="false" outlineLevel="0" collapsed="false">
      <c r="A5159" s="3" t="n">
        <f aca="true">ROUNDDOWN(RAND()*3,0)+1</f>
        <v>3</v>
      </c>
      <c r="B5159" s="4" t="n">
        <f aca="false">(INDEX($B$1:$B$3,$A5159)+B5158)/2</f>
        <v>0.0424235916826658</v>
      </c>
      <c r="C5159" s="4" t="n">
        <f aca="false">(INDEX($D$1:$D$3,$A5159)+C5158)/2</f>
        <v>1.36596976725953</v>
      </c>
    </row>
    <row r="5160" customFormat="false" ht="12.75" hidden="false" customHeight="false" outlineLevel="0" collapsed="false">
      <c r="A5160" s="3" t="n">
        <f aca="true">ROUNDDOWN(RAND()*3,0)+1</f>
        <v>3</v>
      </c>
      <c r="B5160" s="4" t="n">
        <f aca="false">(INDEX($B$1:$B$3,$A5160)+B5159)/2</f>
        <v>0.0212117958413329</v>
      </c>
      <c r="C5160" s="4" t="n">
        <f aca="false">(INDEX($D$1:$D$3,$A5160)+C5159)/2</f>
        <v>1.43298488362976</v>
      </c>
    </row>
    <row r="5161" customFormat="false" ht="12.75" hidden="false" customHeight="false" outlineLevel="0" collapsed="false">
      <c r="A5161" s="3" t="n">
        <f aca="true">ROUNDDOWN(RAND()*3,0)+1</f>
        <v>3</v>
      </c>
      <c r="B5161" s="4" t="n">
        <f aca="false">(INDEX($B$1:$B$3,$A5161)+B5160)/2</f>
        <v>0.0106058979206664</v>
      </c>
      <c r="C5161" s="4" t="n">
        <f aca="false">(INDEX($D$1:$D$3,$A5161)+C5160)/2</f>
        <v>1.46649244181488</v>
      </c>
    </row>
    <row r="5162" customFormat="false" ht="12.75" hidden="false" customHeight="false" outlineLevel="0" collapsed="false">
      <c r="A5162" s="3" t="n">
        <f aca="true">ROUNDDOWN(RAND()*3,0)+1</f>
        <v>1</v>
      </c>
      <c r="B5162" s="4" t="n">
        <f aca="false">(INDEX($B$1:$B$3,$A5162)+B5161)/2</f>
        <v>-0.494697051039667</v>
      </c>
      <c r="C5162" s="4" t="n">
        <f aca="false">(INDEX($D$1:$D$3,$A5162)+C5161)/2</f>
        <v>0.733246220907441</v>
      </c>
    </row>
    <row r="5163" customFormat="false" ht="12.75" hidden="false" customHeight="false" outlineLevel="0" collapsed="false">
      <c r="A5163" s="3" t="n">
        <f aca="true">ROUNDDOWN(RAND()*3,0)+1</f>
        <v>1</v>
      </c>
      <c r="B5163" s="4" t="n">
        <f aca="false">(INDEX($B$1:$B$3,$A5163)+B5162)/2</f>
        <v>-0.747348525519833</v>
      </c>
      <c r="C5163" s="4" t="n">
        <f aca="false">(INDEX($D$1:$D$3,$A5163)+C5162)/2</f>
        <v>0.36662311045372</v>
      </c>
    </row>
    <row r="5164" customFormat="false" ht="12.75" hidden="false" customHeight="false" outlineLevel="0" collapsed="false">
      <c r="A5164" s="3" t="n">
        <f aca="true">ROUNDDOWN(RAND()*3,0)+1</f>
        <v>2</v>
      </c>
      <c r="B5164" s="4" t="n">
        <f aca="false">(INDEX($B$1:$B$3,$A5164)+B5163)/2</f>
        <v>0.126325737240083</v>
      </c>
      <c r="C5164" s="4" t="n">
        <f aca="false">(INDEX($D$1:$D$3,$A5164)+C5163)/2</f>
        <v>0.18331155522686</v>
      </c>
    </row>
    <row r="5165" customFormat="false" ht="12.75" hidden="false" customHeight="false" outlineLevel="0" collapsed="false">
      <c r="A5165" s="3" t="n">
        <f aca="true">ROUNDDOWN(RAND()*3,0)+1</f>
        <v>2</v>
      </c>
      <c r="B5165" s="4" t="n">
        <f aca="false">(INDEX($B$1:$B$3,$A5165)+B5164)/2</f>
        <v>0.563162868620042</v>
      </c>
      <c r="C5165" s="4" t="n">
        <f aca="false">(INDEX($D$1:$D$3,$A5165)+C5164)/2</f>
        <v>0.0916557776134301</v>
      </c>
    </row>
    <row r="5166" customFormat="false" ht="12.75" hidden="false" customHeight="false" outlineLevel="0" collapsed="false">
      <c r="A5166" s="3" t="n">
        <f aca="true">ROUNDDOWN(RAND()*3,0)+1</f>
        <v>3</v>
      </c>
      <c r="B5166" s="4" t="n">
        <f aca="false">(INDEX($B$1:$B$3,$A5166)+B5165)/2</f>
        <v>0.281581434310021</v>
      </c>
      <c r="C5166" s="4" t="n">
        <f aca="false">(INDEX($D$1:$D$3,$A5166)+C5165)/2</f>
        <v>0.795827888806715</v>
      </c>
    </row>
    <row r="5167" customFormat="false" ht="12.75" hidden="false" customHeight="false" outlineLevel="0" collapsed="false">
      <c r="A5167" s="3" t="n">
        <f aca="true">ROUNDDOWN(RAND()*3,0)+1</f>
        <v>3</v>
      </c>
      <c r="B5167" s="4" t="n">
        <f aca="false">(INDEX($B$1:$B$3,$A5167)+B5166)/2</f>
        <v>0.14079071715501</v>
      </c>
      <c r="C5167" s="4" t="n">
        <f aca="false">(INDEX($D$1:$D$3,$A5167)+C5166)/2</f>
        <v>1.14791394440336</v>
      </c>
    </row>
    <row r="5168" customFormat="false" ht="12.75" hidden="false" customHeight="false" outlineLevel="0" collapsed="false">
      <c r="A5168" s="3" t="n">
        <f aca="true">ROUNDDOWN(RAND()*3,0)+1</f>
        <v>1</v>
      </c>
      <c r="B5168" s="4" t="n">
        <f aca="false">(INDEX($B$1:$B$3,$A5168)+B5167)/2</f>
        <v>-0.429604641422495</v>
      </c>
      <c r="C5168" s="4" t="n">
        <f aca="false">(INDEX($D$1:$D$3,$A5168)+C5167)/2</f>
        <v>0.573956972201679</v>
      </c>
    </row>
    <row r="5169" customFormat="false" ht="12.75" hidden="false" customHeight="false" outlineLevel="0" collapsed="false">
      <c r="A5169" s="3" t="n">
        <f aca="true">ROUNDDOWN(RAND()*3,0)+1</f>
        <v>3</v>
      </c>
      <c r="B5169" s="4" t="n">
        <f aca="false">(INDEX($B$1:$B$3,$A5169)+B5168)/2</f>
        <v>-0.214802320711247</v>
      </c>
      <c r="C5169" s="4" t="n">
        <f aca="false">(INDEX($D$1:$D$3,$A5169)+C5168)/2</f>
        <v>1.03697848610084</v>
      </c>
    </row>
    <row r="5170" customFormat="false" ht="12.75" hidden="false" customHeight="false" outlineLevel="0" collapsed="false">
      <c r="A5170" s="3" t="n">
        <f aca="true">ROUNDDOWN(RAND()*3,0)+1</f>
        <v>3</v>
      </c>
      <c r="B5170" s="4" t="n">
        <f aca="false">(INDEX($B$1:$B$3,$A5170)+B5169)/2</f>
        <v>-0.107401160355624</v>
      </c>
      <c r="C5170" s="4" t="n">
        <f aca="false">(INDEX($D$1:$D$3,$A5170)+C5169)/2</f>
        <v>1.26848924305042</v>
      </c>
    </row>
    <row r="5171" customFormat="false" ht="12.75" hidden="false" customHeight="false" outlineLevel="0" collapsed="false">
      <c r="A5171" s="3" t="n">
        <f aca="true">ROUNDDOWN(RAND()*3,0)+1</f>
        <v>1</v>
      </c>
      <c r="B5171" s="4" t="n">
        <f aca="false">(INDEX($B$1:$B$3,$A5171)+B5170)/2</f>
        <v>-0.553700580177812</v>
      </c>
      <c r="C5171" s="4" t="n">
        <f aca="false">(INDEX($D$1:$D$3,$A5171)+C5170)/2</f>
        <v>0.63424462152521</v>
      </c>
    </row>
    <row r="5172" customFormat="false" ht="12.75" hidden="false" customHeight="false" outlineLevel="0" collapsed="false">
      <c r="A5172" s="3" t="n">
        <f aca="true">ROUNDDOWN(RAND()*3,0)+1</f>
        <v>1</v>
      </c>
      <c r="B5172" s="4" t="n">
        <f aca="false">(INDEX($B$1:$B$3,$A5172)+B5171)/2</f>
        <v>-0.776850290088906</v>
      </c>
      <c r="C5172" s="4" t="n">
        <f aca="false">(INDEX($D$1:$D$3,$A5172)+C5171)/2</f>
        <v>0.317122310762605</v>
      </c>
    </row>
    <row r="5173" customFormat="false" ht="12.75" hidden="false" customHeight="false" outlineLevel="0" collapsed="false">
      <c r="A5173" s="3" t="n">
        <f aca="true">ROUNDDOWN(RAND()*3,0)+1</f>
        <v>2</v>
      </c>
      <c r="B5173" s="4" t="n">
        <f aca="false">(INDEX($B$1:$B$3,$A5173)+B5172)/2</f>
        <v>0.111574854955547</v>
      </c>
      <c r="C5173" s="4" t="n">
        <f aca="false">(INDEX($D$1:$D$3,$A5173)+C5172)/2</f>
        <v>0.158561155381302</v>
      </c>
    </row>
    <row r="5174" customFormat="false" ht="12.75" hidden="false" customHeight="false" outlineLevel="0" collapsed="false">
      <c r="A5174" s="3" t="n">
        <f aca="true">ROUNDDOWN(RAND()*3,0)+1</f>
        <v>3</v>
      </c>
      <c r="B5174" s="4" t="n">
        <f aca="false">(INDEX($B$1:$B$3,$A5174)+B5173)/2</f>
        <v>0.0557874274777735</v>
      </c>
      <c r="C5174" s="4" t="n">
        <f aca="false">(INDEX($D$1:$D$3,$A5174)+C5173)/2</f>
        <v>0.829280577690651</v>
      </c>
    </row>
    <row r="5175" customFormat="false" ht="12.75" hidden="false" customHeight="false" outlineLevel="0" collapsed="false">
      <c r="A5175" s="3" t="n">
        <f aca="true">ROUNDDOWN(RAND()*3,0)+1</f>
        <v>2</v>
      </c>
      <c r="B5175" s="4" t="n">
        <f aca="false">(INDEX($B$1:$B$3,$A5175)+B5174)/2</f>
        <v>0.527893713738887</v>
      </c>
      <c r="C5175" s="4" t="n">
        <f aca="false">(INDEX($D$1:$D$3,$A5175)+C5174)/2</f>
        <v>0.414640288845326</v>
      </c>
    </row>
    <row r="5176" customFormat="false" ht="12.75" hidden="false" customHeight="false" outlineLevel="0" collapsed="false">
      <c r="A5176" s="3" t="n">
        <f aca="true">ROUNDDOWN(RAND()*3,0)+1</f>
        <v>3</v>
      </c>
      <c r="B5176" s="4" t="n">
        <f aca="false">(INDEX($B$1:$B$3,$A5176)+B5175)/2</f>
        <v>0.263946856869443</v>
      </c>
      <c r="C5176" s="4" t="n">
        <f aca="false">(INDEX($D$1:$D$3,$A5176)+C5175)/2</f>
        <v>0.957320144422663</v>
      </c>
    </row>
    <row r="5177" customFormat="false" ht="12.75" hidden="false" customHeight="false" outlineLevel="0" collapsed="false">
      <c r="A5177" s="3" t="n">
        <f aca="true">ROUNDDOWN(RAND()*3,0)+1</f>
        <v>3</v>
      </c>
      <c r="B5177" s="4" t="n">
        <f aca="false">(INDEX($B$1:$B$3,$A5177)+B5176)/2</f>
        <v>0.131973428434722</v>
      </c>
      <c r="C5177" s="4" t="n">
        <f aca="false">(INDEX($D$1:$D$3,$A5177)+C5176)/2</f>
        <v>1.22866007221133</v>
      </c>
    </row>
    <row r="5178" customFormat="false" ht="12.75" hidden="false" customHeight="false" outlineLevel="0" collapsed="false">
      <c r="A5178" s="3" t="n">
        <f aca="true">ROUNDDOWN(RAND()*3,0)+1</f>
        <v>3</v>
      </c>
      <c r="B5178" s="4" t="n">
        <f aca="false">(INDEX($B$1:$B$3,$A5178)+B5177)/2</f>
        <v>0.0659867142173608</v>
      </c>
      <c r="C5178" s="4" t="n">
        <f aca="false">(INDEX($D$1:$D$3,$A5178)+C5177)/2</f>
        <v>1.36433003610567</v>
      </c>
    </row>
    <row r="5179" customFormat="false" ht="12.75" hidden="false" customHeight="false" outlineLevel="0" collapsed="false">
      <c r="A5179" s="3" t="n">
        <f aca="true">ROUNDDOWN(RAND()*3,0)+1</f>
        <v>3</v>
      </c>
      <c r="B5179" s="4" t="n">
        <f aca="false">(INDEX($B$1:$B$3,$A5179)+B5178)/2</f>
        <v>0.0329933571086804</v>
      </c>
      <c r="C5179" s="4" t="n">
        <f aca="false">(INDEX($D$1:$D$3,$A5179)+C5178)/2</f>
        <v>1.43216501805283</v>
      </c>
    </row>
    <row r="5180" customFormat="false" ht="12.75" hidden="false" customHeight="false" outlineLevel="0" collapsed="false">
      <c r="A5180" s="3" t="n">
        <f aca="true">ROUNDDOWN(RAND()*3,0)+1</f>
        <v>3</v>
      </c>
      <c r="B5180" s="4" t="n">
        <f aca="false">(INDEX($B$1:$B$3,$A5180)+B5179)/2</f>
        <v>0.0164966785543402</v>
      </c>
      <c r="C5180" s="4" t="n">
        <f aca="false">(INDEX($D$1:$D$3,$A5180)+C5179)/2</f>
        <v>1.46608250902642</v>
      </c>
    </row>
    <row r="5181" customFormat="false" ht="12.75" hidden="false" customHeight="false" outlineLevel="0" collapsed="false">
      <c r="A5181" s="3" t="n">
        <f aca="true">ROUNDDOWN(RAND()*3,0)+1</f>
        <v>1</v>
      </c>
      <c r="B5181" s="4" t="n">
        <f aca="false">(INDEX($B$1:$B$3,$A5181)+B5180)/2</f>
        <v>-0.49175166072283</v>
      </c>
      <c r="C5181" s="4" t="n">
        <f aca="false">(INDEX($D$1:$D$3,$A5181)+C5180)/2</f>
        <v>0.733041254513208</v>
      </c>
    </row>
    <row r="5182" customFormat="false" ht="12.75" hidden="false" customHeight="false" outlineLevel="0" collapsed="false">
      <c r="A5182" s="3" t="n">
        <f aca="true">ROUNDDOWN(RAND()*3,0)+1</f>
        <v>3</v>
      </c>
      <c r="B5182" s="4" t="n">
        <f aca="false">(INDEX($B$1:$B$3,$A5182)+B5181)/2</f>
        <v>-0.245875830361415</v>
      </c>
      <c r="C5182" s="4" t="n">
        <f aca="false">(INDEX($D$1:$D$3,$A5182)+C5181)/2</f>
        <v>1.1165206272566</v>
      </c>
    </row>
    <row r="5183" customFormat="false" ht="12.75" hidden="false" customHeight="false" outlineLevel="0" collapsed="false">
      <c r="A5183" s="3" t="n">
        <f aca="true">ROUNDDOWN(RAND()*3,0)+1</f>
        <v>3</v>
      </c>
      <c r="B5183" s="4" t="n">
        <f aca="false">(INDEX($B$1:$B$3,$A5183)+B5182)/2</f>
        <v>-0.122937915180707</v>
      </c>
      <c r="C5183" s="4" t="n">
        <f aca="false">(INDEX($D$1:$D$3,$A5183)+C5182)/2</f>
        <v>1.3082603136283</v>
      </c>
    </row>
    <row r="5184" customFormat="false" ht="12.75" hidden="false" customHeight="false" outlineLevel="0" collapsed="false">
      <c r="A5184" s="3" t="n">
        <f aca="true">ROUNDDOWN(RAND()*3,0)+1</f>
        <v>2</v>
      </c>
      <c r="B5184" s="4" t="n">
        <f aca="false">(INDEX($B$1:$B$3,$A5184)+B5183)/2</f>
        <v>0.438531042409646</v>
      </c>
      <c r="C5184" s="4" t="n">
        <f aca="false">(INDEX($D$1:$D$3,$A5184)+C5183)/2</f>
        <v>0.654130156814151</v>
      </c>
    </row>
    <row r="5185" customFormat="false" ht="12.75" hidden="false" customHeight="false" outlineLevel="0" collapsed="false">
      <c r="A5185" s="3" t="n">
        <f aca="true">ROUNDDOWN(RAND()*3,0)+1</f>
        <v>2</v>
      </c>
      <c r="B5185" s="4" t="n">
        <f aca="false">(INDEX($B$1:$B$3,$A5185)+B5184)/2</f>
        <v>0.719265521204823</v>
      </c>
      <c r="C5185" s="4" t="n">
        <f aca="false">(INDEX($D$1:$D$3,$A5185)+C5184)/2</f>
        <v>0.327065078407076</v>
      </c>
    </row>
    <row r="5186" customFormat="false" ht="12.75" hidden="false" customHeight="false" outlineLevel="0" collapsed="false">
      <c r="A5186" s="3" t="n">
        <f aca="true">ROUNDDOWN(RAND()*3,0)+1</f>
        <v>1</v>
      </c>
      <c r="B5186" s="4" t="n">
        <f aca="false">(INDEX($B$1:$B$3,$A5186)+B5185)/2</f>
        <v>-0.140367239397588</v>
      </c>
      <c r="C5186" s="4" t="n">
        <f aca="false">(INDEX($D$1:$D$3,$A5186)+C5185)/2</f>
        <v>0.163532539203538</v>
      </c>
    </row>
    <row r="5187" customFormat="false" ht="12.75" hidden="false" customHeight="false" outlineLevel="0" collapsed="false">
      <c r="A5187" s="3" t="n">
        <f aca="true">ROUNDDOWN(RAND()*3,0)+1</f>
        <v>1</v>
      </c>
      <c r="B5187" s="4" t="n">
        <f aca="false">(INDEX($B$1:$B$3,$A5187)+B5186)/2</f>
        <v>-0.570183619698794</v>
      </c>
      <c r="C5187" s="4" t="n">
        <f aca="false">(INDEX($D$1:$D$3,$A5187)+C5186)/2</f>
        <v>0.0817662696017689</v>
      </c>
    </row>
    <row r="5188" customFormat="false" ht="12.75" hidden="false" customHeight="false" outlineLevel="0" collapsed="false">
      <c r="A5188" s="3" t="n">
        <f aca="true">ROUNDDOWN(RAND()*3,0)+1</f>
        <v>3</v>
      </c>
      <c r="B5188" s="4" t="n">
        <f aca="false">(INDEX($B$1:$B$3,$A5188)+B5187)/2</f>
        <v>-0.285091809849397</v>
      </c>
      <c r="C5188" s="4" t="n">
        <f aca="false">(INDEX($D$1:$D$3,$A5188)+C5187)/2</f>
        <v>0.790883134800885</v>
      </c>
    </row>
    <row r="5189" customFormat="false" ht="12.75" hidden="false" customHeight="false" outlineLevel="0" collapsed="false">
      <c r="A5189" s="3" t="n">
        <f aca="true">ROUNDDOWN(RAND()*3,0)+1</f>
        <v>2</v>
      </c>
      <c r="B5189" s="4" t="n">
        <f aca="false">(INDEX($B$1:$B$3,$A5189)+B5188)/2</f>
        <v>0.357454095075301</v>
      </c>
      <c r="C5189" s="4" t="n">
        <f aca="false">(INDEX($D$1:$D$3,$A5189)+C5188)/2</f>
        <v>0.395441567400442</v>
      </c>
    </row>
    <row r="5190" customFormat="false" ht="12.75" hidden="false" customHeight="false" outlineLevel="0" collapsed="false">
      <c r="A5190" s="3" t="n">
        <f aca="true">ROUNDDOWN(RAND()*3,0)+1</f>
        <v>2</v>
      </c>
      <c r="B5190" s="4" t="n">
        <f aca="false">(INDEX($B$1:$B$3,$A5190)+B5189)/2</f>
        <v>0.678727047537651</v>
      </c>
      <c r="C5190" s="4" t="n">
        <f aca="false">(INDEX($D$1:$D$3,$A5190)+C5189)/2</f>
        <v>0.197720783700221</v>
      </c>
    </row>
    <row r="5191" customFormat="false" ht="12.75" hidden="false" customHeight="false" outlineLevel="0" collapsed="false">
      <c r="A5191" s="3" t="n">
        <f aca="true">ROUNDDOWN(RAND()*3,0)+1</f>
        <v>1</v>
      </c>
      <c r="B5191" s="4" t="n">
        <f aca="false">(INDEX($B$1:$B$3,$A5191)+B5190)/2</f>
        <v>-0.160636476231175</v>
      </c>
      <c r="C5191" s="4" t="n">
        <f aca="false">(INDEX($D$1:$D$3,$A5191)+C5190)/2</f>
        <v>0.0988603918501106</v>
      </c>
    </row>
    <row r="5192" customFormat="false" ht="12.75" hidden="false" customHeight="false" outlineLevel="0" collapsed="false">
      <c r="A5192" s="3" t="n">
        <f aca="true">ROUNDDOWN(RAND()*3,0)+1</f>
        <v>2</v>
      </c>
      <c r="B5192" s="4" t="n">
        <f aca="false">(INDEX($B$1:$B$3,$A5192)+B5191)/2</f>
        <v>0.419681761884413</v>
      </c>
      <c r="C5192" s="4" t="n">
        <f aca="false">(INDEX($D$1:$D$3,$A5192)+C5191)/2</f>
        <v>0.0494301959250553</v>
      </c>
    </row>
    <row r="5193" customFormat="false" ht="12.75" hidden="false" customHeight="false" outlineLevel="0" collapsed="false">
      <c r="A5193" s="3" t="n">
        <f aca="true">ROUNDDOWN(RAND()*3,0)+1</f>
        <v>3</v>
      </c>
      <c r="B5193" s="4" t="n">
        <f aca="false">(INDEX($B$1:$B$3,$A5193)+B5192)/2</f>
        <v>0.209840880942206</v>
      </c>
      <c r="C5193" s="4" t="n">
        <f aca="false">(INDEX($D$1:$D$3,$A5193)+C5192)/2</f>
        <v>0.774715097962528</v>
      </c>
    </row>
    <row r="5194" customFormat="false" ht="12.75" hidden="false" customHeight="false" outlineLevel="0" collapsed="false">
      <c r="A5194" s="3" t="n">
        <f aca="true">ROUNDDOWN(RAND()*3,0)+1</f>
        <v>3</v>
      </c>
      <c r="B5194" s="4" t="n">
        <f aca="false">(INDEX($B$1:$B$3,$A5194)+B5193)/2</f>
        <v>0.104920440471103</v>
      </c>
      <c r="C5194" s="4" t="n">
        <f aca="false">(INDEX($D$1:$D$3,$A5194)+C5193)/2</f>
        <v>1.13735754898126</v>
      </c>
    </row>
    <row r="5195" customFormat="false" ht="12.75" hidden="false" customHeight="false" outlineLevel="0" collapsed="false">
      <c r="A5195" s="3" t="n">
        <f aca="true">ROUNDDOWN(RAND()*3,0)+1</f>
        <v>1</v>
      </c>
      <c r="B5195" s="4" t="n">
        <f aca="false">(INDEX($B$1:$B$3,$A5195)+B5194)/2</f>
        <v>-0.447539779764448</v>
      </c>
      <c r="C5195" s="4" t="n">
        <f aca="false">(INDEX($D$1:$D$3,$A5195)+C5194)/2</f>
        <v>0.568678774490632</v>
      </c>
    </row>
    <row r="5196" customFormat="false" ht="12.75" hidden="false" customHeight="false" outlineLevel="0" collapsed="false">
      <c r="A5196" s="3" t="n">
        <f aca="true">ROUNDDOWN(RAND()*3,0)+1</f>
        <v>2</v>
      </c>
      <c r="B5196" s="4" t="n">
        <f aca="false">(INDEX($B$1:$B$3,$A5196)+B5195)/2</f>
        <v>0.276230110117776</v>
      </c>
      <c r="C5196" s="4" t="n">
        <f aca="false">(INDEX($D$1:$D$3,$A5196)+C5195)/2</f>
        <v>0.284339387245316</v>
      </c>
    </row>
    <row r="5197" customFormat="false" ht="12.75" hidden="false" customHeight="false" outlineLevel="0" collapsed="false">
      <c r="A5197" s="3" t="n">
        <f aca="true">ROUNDDOWN(RAND()*3,0)+1</f>
        <v>1</v>
      </c>
      <c r="B5197" s="4" t="n">
        <f aca="false">(INDEX($B$1:$B$3,$A5197)+B5196)/2</f>
        <v>-0.361884944941112</v>
      </c>
      <c r="C5197" s="4" t="n">
        <f aca="false">(INDEX($D$1:$D$3,$A5197)+C5196)/2</f>
        <v>0.142169693622658</v>
      </c>
    </row>
    <row r="5198" customFormat="false" ht="12.75" hidden="false" customHeight="false" outlineLevel="0" collapsed="false">
      <c r="A5198" s="3" t="n">
        <f aca="true">ROUNDDOWN(RAND()*3,0)+1</f>
        <v>1</v>
      </c>
      <c r="B5198" s="4" t="n">
        <f aca="false">(INDEX($B$1:$B$3,$A5198)+B5197)/2</f>
        <v>-0.680942472470556</v>
      </c>
      <c r="C5198" s="4" t="n">
        <f aca="false">(INDEX($D$1:$D$3,$A5198)+C5197)/2</f>
        <v>0.071084846811329</v>
      </c>
    </row>
    <row r="5199" customFormat="false" ht="12.75" hidden="false" customHeight="false" outlineLevel="0" collapsed="false">
      <c r="A5199" s="3" t="n">
        <f aca="true">ROUNDDOWN(RAND()*3,0)+1</f>
        <v>1</v>
      </c>
      <c r="B5199" s="4" t="n">
        <f aca="false">(INDEX($B$1:$B$3,$A5199)+B5198)/2</f>
        <v>-0.840471236235278</v>
      </c>
      <c r="C5199" s="4" t="n">
        <f aca="false">(INDEX($D$1:$D$3,$A5199)+C5198)/2</f>
        <v>0.0355424234056645</v>
      </c>
    </row>
    <row r="5200" customFormat="false" ht="12.75" hidden="false" customHeight="false" outlineLevel="0" collapsed="false">
      <c r="A5200" s="3" t="n">
        <f aca="true">ROUNDDOWN(RAND()*3,0)+1</f>
        <v>1</v>
      </c>
      <c r="B5200" s="4" t="n">
        <f aca="false">(INDEX($B$1:$B$3,$A5200)+B5199)/2</f>
        <v>-0.920235618117639</v>
      </c>
      <c r="C5200" s="4" t="n">
        <f aca="false">(INDEX($D$1:$D$3,$A5200)+C5199)/2</f>
        <v>0.0177712117028322</v>
      </c>
    </row>
    <row r="5201" customFormat="false" ht="12.75" hidden="false" customHeight="false" outlineLevel="0" collapsed="false">
      <c r="A5201" s="3" t="n">
        <f aca="true">ROUNDDOWN(RAND()*3,0)+1</f>
        <v>1</v>
      </c>
      <c r="B5201" s="4" t="n">
        <f aca="false">(INDEX($B$1:$B$3,$A5201)+B5200)/2</f>
        <v>-0.96011780905882</v>
      </c>
      <c r="C5201" s="4" t="n">
        <f aca="false">(INDEX($D$1:$D$3,$A5201)+C5200)/2</f>
        <v>0.00888560585141612</v>
      </c>
    </row>
    <row r="5202" customFormat="false" ht="12.75" hidden="false" customHeight="false" outlineLevel="0" collapsed="false">
      <c r="A5202" s="3" t="n">
        <f aca="true">ROUNDDOWN(RAND()*3,0)+1</f>
        <v>2</v>
      </c>
      <c r="B5202" s="4" t="n">
        <f aca="false">(INDEX($B$1:$B$3,$A5202)+B5201)/2</f>
        <v>0.0199410954705903</v>
      </c>
      <c r="C5202" s="4" t="n">
        <f aca="false">(INDEX($D$1:$D$3,$A5202)+C5201)/2</f>
        <v>0.00444280292570806</v>
      </c>
    </row>
    <row r="5203" customFormat="false" ht="12.75" hidden="false" customHeight="false" outlineLevel="0" collapsed="false">
      <c r="A5203" s="3" t="n">
        <f aca="true">ROUNDDOWN(RAND()*3,0)+1</f>
        <v>1</v>
      </c>
      <c r="B5203" s="4" t="n">
        <f aca="false">(INDEX($B$1:$B$3,$A5203)+B5202)/2</f>
        <v>-0.490029452264705</v>
      </c>
      <c r="C5203" s="4" t="n">
        <f aca="false">(INDEX($D$1:$D$3,$A5203)+C5202)/2</f>
        <v>0.00222140146285403</v>
      </c>
    </row>
    <row r="5204" customFormat="false" ht="12.75" hidden="false" customHeight="false" outlineLevel="0" collapsed="false">
      <c r="A5204" s="3" t="n">
        <f aca="true">ROUNDDOWN(RAND()*3,0)+1</f>
        <v>3</v>
      </c>
      <c r="B5204" s="4" t="n">
        <f aca="false">(INDEX($B$1:$B$3,$A5204)+B5203)/2</f>
        <v>-0.245014726132352</v>
      </c>
      <c r="C5204" s="4" t="n">
        <f aca="false">(INDEX($D$1:$D$3,$A5204)+C5203)/2</f>
        <v>0.751110700731427</v>
      </c>
    </row>
    <row r="5205" customFormat="false" ht="12.75" hidden="false" customHeight="false" outlineLevel="0" collapsed="false">
      <c r="A5205" s="3" t="n">
        <f aca="true">ROUNDDOWN(RAND()*3,0)+1</f>
        <v>2</v>
      </c>
      <c r="B5205" s="4" t="n">
        <f aca="false">(INDEX($B$1:$B$3,$A5205)+B5204)/2</f>
        <v>0.377492636933824</v>
      </c>
      <c r="C5205" s="4" t="n">
        <f aca="false">(INDEX($D$1:$D$3,$A5205)+C5204)/2</f>
        <v>0.375555350365714</v>
      </c>
    </row>
    <row r="5206" customFormat="false" ht="12.75" hidden="false" customHeight="false" outlineLevel="0" collapsed="false">
      <c r="A5206" s="3" t="n">
        <f aca="true">ROUNDDOWN(RAND()*3,0)+1</f>
        <v>3</v>
      </c>
      <c r="B5206" s="4" t="n">
        <f aca="false">(INDEX($B$1:$B$3,$A5206)+B5205)/2</f>
        <v>0.188746318466912</v>
      </c>
      <c r="C5206" s="4" t="n">
        <f aca="false">(INDEX($D$1:$D$3,$A5206)+C5205)/2</f>
        <v>0.937777675182857</v>
      </c>
    </row>
    <row r="5207" customFormat="false" ht="12.75" hidden="false" customHeight="false" outlineLevel="0" collapsed="false">
      <c r="A5207" s="3" t="n">
        <f aca="true">ROUNDDOWN(RAND()*3,0)+1</f>
        <v>3</v>
      </c>
      <c r="B5207" s="4" t="n">
        <f aca="false">(INDEX($B$1:$B$3,$A5207)+B5206)/2</f>
        <v>0.094373159233456</v>
      </c>
      <c r="C5207" s="4" t="n">
        <f aca="false">(INDEX($D$1:$D$3,$A5207)+C5206)/2</f>
        <v>1.21888883759143</v>
      </c>
    </row>
    <row r="5208" customFormat="false" ht="12.75" hidden="false" customHeight="false" outlineLevel="0" collapsed="false">
      <c r="A5208" s="3" t="n">
        <f aca="true">ROUNDDOWN(RAND()*3,0)+1</f>
        <v>2</v>
      </c>
      <c r="B5208" s="4" t="n">
        <f aca="false">(INDEX($B$1:$B$3,$A5208)+B5207)/2</f>
        <v>0.547186579616728</v>
      </c>
      <c r="C5208" s="4" t="n">
        <f aca="false">(INDEX($D$1:$D$3,$A5208)+C5207)/2</f>
        <v>0.609444418795714</v>
      </c>
    </row>
    <row r="5209" customFormat="false" ht="12.75" hidden="false" customHeight="false" outlineLevel="0" collapsed="false">
      <c r="A5209" s="3" t="n">
        <f aca="true">ROUNDDOWN(RAND()*3,0)+1</f>
        <v>3</v>
      </c>
      <c r="B5209" s="4" t="n">
        <f aca="false">(INDEX($B$1:$B$3,$A5209)+B5208)/2</f>
        <v>0.273593289808364</v>
      </c>
      <c r="C5209" s="4" t="n">
        <f aca="false">(INDEX($D$1:$D$3,$A5209)+C5208)/2</f>
        <v>1.05472220939786</v>
      </c>
    </row>
    <row r="5210" customFormat="false" ht="12.75" hidden="false" customHeight="false" outlineLevel="0" collapsed="false">
      <c r="A5210" s="3" t="n">
        <f aca="true">ROUNDDOWN(RAND()*3,0)+1</f>
        <v>2</v>
      </c>
      <c r="B5210" s="4" t="n">
        <f aca="false">(INDEX($B$1:$B$3,$A5210)+B5209)/2</f>
        <v>0.636796644904182</v>
      </c>
      <c r="C5210" s="4" t="n">
        <f aca="false">(INDEX($D$1:$D$3,$A5210)+C5209)/2</f>
        <v>0.527361104698929</v>
      </c>
    </row>
    <row r="5211" customFormat="false" ht="12.75" hidden="false" customHeight="false" outlineLevel="0" collapsed="false">
      <c r="A5211" s="3" t="n">
        <f aca="true">ROUNDDOWN(RAND()*3,0)+1</f>
        <v>3</v>
      </c>
      <c r="B5211" s="4" t="n">
        <f aca="false">(INDEX($B$1:$B$3,$A5211)+B5210)/2</f>
        <v>0.318398322452091</v>
      </c>
      <c r="C5211" s="4" t="n">
        <f aca="false">(INDEX($D$1:$D$3,$A5211)+C5210)/2</f>
        <v>1.01368055234946</v>
      </c>
    </row>
    <row r="5212" customFormat="false" ht="12.75" hidden="false" customHeight="false" outlineLevel="0" collapsed="false">
      <c r="A5212" s="3" t="n">
        <f aca="true">ROUNDDOWN(RAND()*3,0)+1</f>
        <v>1</v>
      </c>
      <c r="B5212" s="4" t="n">
        <f aca="false">(INDEX($B$1:$B$3,$A5212)+B5211)/2</f>
        <v>-0.340800838773955</v>
      </c>
      <c r="C5212" s="4" t="n">
        <f aca="false">(INDEX($D$1:$D$3,$A5212)+C5211)/2</f>
        <v>0.506840276174732</v>
      </c>
    </row>
    <row r="5213" customFormat="false" ht="12.75" hidden="false" customHeight="false" outlineLevel="0" collapsed="false">
      <c r="A5213" s="3" t="n">
        <f aca="true">ROUNDDOWN(RAND()*3,0)+1</f>
        <v>1</v>
      </c>
      <c r="B5213" s="4" t="n">
        <f aca="false">(INDEX($B$1:$B$3,$A5213)+B5212)/2</f>
        <v>-0.670400419386977</v>
      </c>
      <c r="C5213" s="4" t="n">
        <f aca="false">(INDEX($D$1:$D$3,$A5213)+C5212)/2</f>
        <v>0.253420138087366</v>
      </c>
    </row>
    <row r="5214" customFormat="false" ht="12.75" hidden="false" customHeight="false" outlineLevel="0" collapsed="false">
      <c r="A5214" s="3" t="n">
        <f aca="true">ROUNDDOWN(RAND()*3,0)+1</f>
        <v>1</v>
      </c>
      <c r="B5214" s="4" t="n">
        <f aca="false">(INDEX($B$1:$B$3,$A5214)+B5213)/2</f>
        <v>-0.835200209693489</v>
      </c>
      <c r="C5214" s="4" t="n">
        <f aca="false">(INDEX($D$1:$D$3,$A5214)+C5213)/2</f>
        <v>0.126710069043683</v>
      </c>
    </row>
    <row r="5215" customFormat="false" ht="12.75" hidden="false" customHeight="false" outlineLevel="0" collapsed="false">
      <c r="A5215" s="3" t="n">
        <f aca="true">ROUNDDOWN(RAND()*3,0)+1</f>
        <v>3</v>
      </c>
      <c r="B5215" s="4" t="n">
        <f aca="false">(INDEX($B$1:$B$3,$A5215)+B5214)/2</f>
        <v>-0.417600104846744</v>
      </c>
      <c r="C5215" s="4" t="n">
        <f aca="false">(INDEX($D$1:$D$3,$A5215)+C5214)/2</f>
        <v>0.813355034521842</v>
      </c>
    </row>
    <row r="5216" customFormat="false" ht="12.75" hidden="false" customHeight="false" outlineLevel="0" collapsed="false">
      <c r="A5216" s="3" t="n">
        <f aca="true">ROUNDDOWN(RAND()*3,0)+1</f>
        <v>2</v>
      </c>
      <c r="B5216" s="4" t="n">
        <f aca="false">(INDEX($B$1:$B$3,$A5216)+B5215)/2</f>
        <v>0.291199947576628</v>
      </c>
      <c r="C5216" s="4" t="n">
        <f aca="false">(INDEX($D$1:$D$3,$A5216)+C5215)/2</f>
        <v>0.406677517260921</v>
      </c>
    </row>
    <row r="5217" customFormat="false" ht="12.75" hidden="false" customHeight="false" outlineLevel="0" collapsed="false">
      <c r="A5217" s="3" t="n">
        <f aca="true">ROUNDDOWN(RAND()*3,0)+1</f>
        <v>3</v>
      </c>
      <c r="B5217" s="4" t="n">
        <f aca="false">(INDEX($B$1:$B$3,$A5217)+B5216)/2</f>
        <v>0.145599973788314</v>
      </c>
      <c r="C5217" s="4" t="n">
        <f aca="false">(INDEX($D$1:$D$3,$A5217)+C5216)/2</f>
        <v>0.95333875863046</v>
      </c>
    </row>
    <row r="5218" customFormat="false" ht="12.75" hidden="false" customHeight="false" outlineLevel="0" collapsed="false">
      <c r="A5218" s="3" t="n">
        <f aca="true">ROUNDDOWN(RAND()*3,0)+1</f>
        <v>3</v>
      </c>
      <c r="B5218" s="4" t="n">
        <f aca="false">(INDEX($B$1:$B$3,$A5218)+B5217)/2</f>
        <v>0.072799986894157</v>
      </c>
      <c r="C5218" s="4" t="n">
        <f aca="false">(INDEX($D$1:$D$3,$A5218)+C5217)/2</f>
        <v>1.22666937931523</v>
      </c>
    </row>
    <row r="5219" customFormat="false" ht="12.75" hidden="false" customHeight="false" outlineLevel="0" collapsed="false">
      <c r="A5219" s="3" t="n">
        <f aca="true">ROUNDDOWN(RAND()*3,0)+1</f>
        <v>1</v>
      </c>
      <c r="B5219" s="4" t="n">
        <f aca="false">(INDEX($B$1:$B$3,$A5219)+B5218)/2</f>
        <v>-0.463600006552922</v>
      </c>
      <c r="C5219" s="4" t="n">
        <f aca="false">(INDEX($D$1:$D$3,$A5219)+C5218)/2</f>
        <v>0.613334689657615</v>
      </c>
    </row>
    <row r="5220" customFormat="false" ht="12.75" hidden="false" customHeight="false" outlineLevel="0" collapsed="false">
      <c r="A5220" s="3" t="n">
        <f aca="true">ROUNDDOWN(RAND()*3,0)+1</f>
        <v>2</v>
      </c>
      <c r="B5220" s="4" t="n">
        <f aca="false">(INDEX($B$1:$B$3,$A5220)+B5219)/2</f>
        <v>0.268199996723539</v>
      </c>
      <c r="C5220" s="4" t="n">
        <f aca="false">(INDEX($D$1:$D$3,$A5220)+C5219)/2</f>
        <v>0.306667344828808</v>
      </c>
    </row>
    <row r="5221" customFormat="false" ht="12.75" hidden="false" customHeight="false" outlineLevel="0" collapsed="false">
      <c r="A5221" s="3" t="n">
        <f aca="true">ROUNDDOWN(RAND()*3,0)+1</f>
        <v>1</v>
      </c>
      <c r="B5221" s="4" t="n">
        <f aca="false">(INDEX($B$1:$B$3,$A5221)+B5220)/2</f>
        <v>-0.36590000163823</v>
      </c>
      <c r="C5221" s="4" t="n">
        <f aca="false">(INDEX($D$1:$D$3,$A5221)+C5220)/2</f>
        <v>0.153333672414404</v>
      </c>
    </row>
    <row r="5222" customFormat="false" ht="12.75" hidden="false" customHeight="false" outlineLevel="0" collapsed="false">
      <c r="A5222" s="3" t="n">
        <f aca="true">ROUNDDOWN(RAND()*3,0)+1</f>
        <v>2</v>
      </c>
      <c r="B5222" s="4" t="n">
        <f aca="false">(INDEX($B$1:$B$3,$A5222)+B5221)/2</f>
        <v>0.317049999180885</v>
      </c>
      <c r="C5222" s="4" t="n">
        <f aca="false">(INDEX($D$1:$D$3,$A5222)+C5221)/2</f>
        <v>0.0766668362072019</v>
      </c>
    </row>
    <row r="5223" customFormat="false" ht="12.75" hidden="false" customHeight="false" outlineLevel="0" collapsed="false">
      <c r="A5223" s="3" t="n">
        <f aca="true">ROUNDDOWN(RAND()*3,0)+1</f>
        <v>2</v>
      </c>
      <c r="B5223" s="4" t="n">
        <f aca="false">(INDEX($B$1:$B$3,$A5223)+B5222)/2</f>
        <v>0.658524999590442</v>
      </c>
      <c r="C5223" s="4" t="n">
        <f aca="false">(INDEX($D$1:$D$3,$A5223)+C5222)/2</f>
        <v>0.0383334181036009</v>
      </c>
    </row>
    <row r="5224" customFormat="false" ht="12.75" hidden="false" customHeight="false" outlineLevel="0" collapsed="false">
      <c r="A5224" s="3" t="n">
        <f aca="true">ROUNDDOWN(RAND()*3,0)+1</f>
        <v>3</v>
      </c>
      <c r="B5224" s="4" t="n">
        <f aca="false">(INDEX($B$1:$B$3,$A5224)+B5223)/2</f>
        <v>0.329262499795221</v>
      </c>
      <c r="C5224" s="4" t="n">
        <f aca="false">(INDEX($D$1:$D$3,$A5224)+C5223)/2</f>
        <v>0.769166709051801</v>
      </c>
    </row>
    <row r="5225" customFormat="false" ht="12.75" hidden="false" customHeight="false" outlineLevel="0" collapsed="false">
      <c r="A5225" s="3" t="n">
        <f aca="true">ROUNDDOWN(RAND()*3,0)+1</f>
        <v>2</v>
      </c>
      <c r="B5225" s="4" t="n">
        <f aca="false">(INDEX($B$1:$B$3,$A5225)+B5224)/2</f>
        <v>0.664631249897611</v>
      </c>
      <c r="C5225" s="4" t="n">
        <f aca="false">(INDEX($D$1:$D$3,$A5225)+C5224)/2</f>
        <v>0.3845833545259</v>
      </c>
    </row>
    <row r="5226" customFormat="false" ht="12.75" hidden="false" customHeight="false" outlineLevel="0" collapsed="false">
      <c r="A5226" s="3" t="n">
        <f aca="true">ROUNDDOWN(RAND()*3,0)+1</f>
        <v>3</v>
      </c>
      <c r="B5226" s="4" t="n">
        <f aca="false">(INDEX($B$1:$B$3,$A5226)+B5225)/2</f>
        <v>0.332315624948805</v>
      </c>
      <c r="C5226" s="4" t="n">
        <f aca="false">(INDEX($D$1:$D$3,$A5226)+C5225)/2</f>
        <v>0.94229167726295</v>
      </c>
    </row>
    <row r="5227" customFormat="false" ht="12.75" hidden="false" customHeight="false" outlineLevel="0" collapsed="false">
      <c r="A5227" s="3" t="n">
        <f aca="true">ROUNDDOWN(RAND()*3,0)+1</f>
        <v>3</v>
      </c>
      <c r="B5227" s="4" t="n">
        <f aca="false">(INDEX($B$1:$B$3,$A5227)+B5226)/2</f>
        <v>0.166157812474403</v>
      </c>
      <c r="C5227" s="4" t="n">
        <f aca="false">(INDEX($D$1:$D$3,$A5227)+C5226)/2</f>
        <v>1.22114583863148</v>
      </c>
    </row>
    <row r="5228" customFormat="false" ht="12.75" hidden="false" customHeight="false" outlineLevel="0" collapsed="false">
      <c r="A5228" s="3" t="n">
        <f aca="true">ROUNDDOWN(RAND()*3,0)+1</f>
        <v>2</v>
      </c>
      <c r="B5228" s="4" t="n">
        <f aca="false">(INDEX($B$1:$B$3,$A5228)+B5227)/2</f>
        <v>0.583078906237201</v>
      </c>
      <c r="C5228" s="4" t="n">
        <f aca="false">(INDEX($D$1:$D$3,$A5228)+C5227)/2</f>
        <v>0.610572919315738</v>
      </c>
    </row>
    <row r="5229" customFormat="false" ht="12.75" hidden="false" customHeight="false" outlineLevel="0" collapsed="false">
      <c r="A5229" s="3" t="n">
        <f aca="true">ROUNDDOWN(RAND()*3,0)+1</f>
        <v>3</v>
      </c>
      <c r="B5229" s="4" t="n">
        <f aca="false">(INDEX($B$1:$B$3,$A5229)+B5228)/2</f>
        <v>0.291539453118601</v>
      </c>
      <c r="C5229" s="4" t="n">
        <f aca="false">(INDEX($D$1:$D$3,$A5229)+C5228)/2</f>
        <v>1.05528645965787</v>
      </c>
    </row>
    <row r="5230" customFormat="false" ht="12.75" hidden="false" customHeight="false" outlineLevel="0" collapsed="false">
      <c r="A5230" s="3" t="n">
        <f aca="true">ROUNDDOWN(RAND()*3,0)+1</f>
        <v>3</v>
      </c>
      <c r="B5230" s="4" t="n">
        <f aca="false">(INDEX($B$1:$B$3,$A5230)+B5229)/2</f>
        <v>0.1457697265593</v>
      </c>
      <c r="C5230" s="4" t="n">
        <f aca="false">(INDEX($D$1:$D$3,$A5230)+C5229)/2</f>
        <v>1.27764322982893</v>
      </c>
    </row>
    <row r="5231" customFormat="false" ht="12.75" hidden="false" customHeight="false" outlineLevel="0" collapsed="false">
      <c r="A5231" s="3" t="n">
        <f aca="true">ROUNDDOWN(RAND()*3,0)+1</f>
        <v>1</v>
      </c>
      <c r="B5231" s="4" t="n">
        <f aca="false">(INDEX($B$1:$B$3,$A5231)+B5230)/2</f>
        <v>-0.42711513672035</v>
      </c>
      <c r="C5231" s="4" t="n">
        <f aca="false">(INDEX($D$1:$D$3,$A5231)+C5230)/2</f>
        <v>0.638821614914467</v>
      </c>
    </row>
    <row r="5232" customFormat="false" ht="12.75" hidden="false" customHeight="false" outlineLevel="0" collapsed="false">
      <c r="A5232" s="3" t="n">
        <f aca="true">ROUNDDOWN(RAND()*3,0)+1</f>
        <v>1</v>
      </c>
      <c r="B5232" s="4" t="n">
        <f aca="false">(INDEX($B$1:$B$3,$A5232)+B5231)/2</f>
        <v>-0.713557568360175</v>
      </c>
      <c r="C5232" s="4" t="n">
        <f aca="false">(INDEX($D$1:$D$3,$A5232)+C5231)/2</f>
        <v>0.319410807457234</v>
      </c>
    </row>
    <row r="5233" customFormat="false" ht="12.75" hidden="false" customHeight="false" outlineLevel="0" collapsed="false">
      <c r="A5233" s="3" t="n">
        <f aca="true">ROUNDDOWN(RAND()*3,0)+1</f>
        <v>1</v>
      </c>
      <c r="B5233" s="4" t="n">
        <f aca="false">(INDEX($B$1:$B$3,$A5233)+B5232)/2</f>
        <v>-0.856778784180088</v>
      </c>
      <c r="C5233" s="4" t="n">
        <f aca="false">(INDEX($D$1:$D$3,$A5233)+C5232)/2</f>
        <v>0.159705403728617</v>
      </c>
    </row>
    <row r="5234" customFormat="false" ht="12.75" hidden="false" customHeight="false" outlineLevel="0" collapsed="false">
      <c r="A5234" s="3" t="n">
        <f aca="true">ROUNDDOWN(RAND()*3,0)+1</f>
        <v>2</v>
      </c>
      <c r="B5234" s="4" t="n">
        <f aca="false">(INDEX($B$1:$B$3,$A5234)+B5233)/2</f>
        <v>0.0716106079099563</v>
      </c>
      <c r="C5234" s="4" t="n">
        <f aca="false">(INDEX($D$1:$D$3,$A5234)+C5233)/2</f>
        <v>0.0798527018643084</v>
      </c>
    </row>
    <row r="5235" customFormat="false" ht="12.75" hidden="false" customHeight="false" outlineLevel="0" collapsed="false">
      <c r="A5235" s="3" t="n">
        <f aca="true">ROUNDDOWN(RAND()*3,0)+1</f>
        <v>3</v>
      </c>
      <c r="B5235" s="4" t="n">
        <f aca="false">(INDEX($B$1:$B$3,$A5235)+B5234)/2</f>
        <v>0.0358053039549781</v>
      </c>
      <c r="C5235" s="4" t="n">
        <f aca="false">(INDEX($D$1:$D$3,$A5235)+C5234)/2</f>
        <v>0.789926350932154</v>
      </c>
    </row>
    <row r="5236" customFormat="false" ht="12.75" hidden="false" customHeight="false" outlineLevel="0" collapsed="false">
      <c r="A5236" s="3" t="n">
        <f aca="true">ROUNDDOWN(RAND()*3,0)+1</f>
        <v>1</v>
      </c>
      <c r="B5236" s="4" t="n">
        <f aca="false">(INDEX($B$1:$B$3,$A5236)+B5235)/2</f>
        <v>-0.482097348022511</v>
      </c>
      <c r="C5236" s="4" t="n">
        <f aca="false">(INDEX($D$1:$D$3,$A5236)+C5235)/2</f>
        <v>0.394963175466077</v>
      </c>
    </row>
    <row r="5237" customFormat="false" ht="12.75" hidden="false" customHeight="false" outlineLevel="0" collapsed="false">
      <c r="A5237" s="3" t="n">
        <f aca="true">ROUNDDOWN(RAND()*3,0)+1</f>
        <v>3</v>
      </c>
      <c r="B5237" s="4" t="n">
        <f aca="false">(INDEX($B$1:$B$3,$A5237)+B5236)/2</f>
        <v>-0.241048674011255</v>
      </c>
      <c r="C5237" s="4" t="n">
        <f aca="false">(INDEX($D$1:$D$3,$A5237)+C5236)/2</f>
        <v>0.947481587733039</v>
      </c>
    </row>
    <row r="5238" customFormat="false" ht="12.75" hidden="false" customHeight="false" outlineLevel="0" collapsed="false">
      <c r="A5238" s="3" t="n">
        <f aca="true">ROUNDDOWN(RAND()*3,0)+1</f>
        <v>1</v>
      </c>
      <c r="B5238" s="4" t="n">
        <f aca="false">(INDEX($B$1:$B$3,$A5238)+B5237)/2</f>
        <v>-0.620524337005628</v>
      </c>
      <c r="C5238" s="4" t="n">
        <f aca="false">(INDEX($D$1:$D$3,$A5238)+C5237)/2</f>
        <v>0.473740793866519</v>
      </c>
    </row>
    <row r="5239" customFormat="false" ht="12.75" hidden="false" customHeight="false" outlineLevel="0" collapsed="false">
      <c r="A5239" s="3" t="n">
        <f aca="true">ROUNDDOWN(RAND()*3,0)+1</f>
        <v>1</v>
      </c>
      <c r="B5239" s="4" t="n">
        <f aca="false">(INDEX($B$1:$B$3,$A5239)+B5238)/2</f>
        <v>-0.810262168502814</v>
      </c>
      <c r="C5239" s="4" t="n">
        <f aca="false">(INDEX($D$1:$D$3,$A5239)+C5238)/2</f>
        <v>0.23687039693326</v>
      </c>
    </row>
    <row r="5240" customFormat="false" ht="12.75" hidden="false" customHeight="false" outlineLevel="0" collapsed="false">
      <c r="A5240" s="3" t="n">
        <f aca="true">ROUNDDOWN(RAND()*3,0)+1</f>
        <v>2</v>
      </c>
      <c r="B5240" s="4" t="n">
        <f aca="false">(INDEX($B$1:$B$3,$A5240)+B5239)/2</f>
        <v>0.0948689157485931</v>
      </c>
      <c r="C5240" s="4" t="n">
        <f aca="false">(INDEX($D$1:$D$3,$A5240)+C5239)/2</f>
        <v>0.11843519846663</v>
      </c>
    </row>
    <row r="5241" customFormat="false" ht="12.75" hidden="false" customHeight="false" outlineLevel="0" collapsed="false">
      <c r="A5241" s="3" t="n">
        <f aca="true">ROUNDDOWN(RAND()*3,0)+1</f>
        <v>1</v>
      </c>
      <c r="B5241" s="4" t="n">
        <f aca="false">(INDEX($B$1:$B$3,$A5241)+B5240)/2</f>
        <v>-0.452565542125703</v>
      </c>
      <c r="C5241" s="4" t="n">
        <f aca="false">(INDEX($D$1:$D$3,$A5241)+C5240)/2</f>
        <v>0.0592175992333149</v>
      </c>
    </row>
    <row r="5242" customFormat="false" ht="12.75" hidden="false" customHeight="false" outlineLevel="0" collapsed="false">
      <c r="A5242" s="3" t="n">
        <f aca="true">ROUNDDOWN(RAND()*3,0)+1</f>
        <v>2</v>
      </c>
      <c r="B5242" s="4" t="n">
        <f aca="false">(INDEX($B$1:$B$3,$A5242)+B5241)/2</f>
        <v>0.273717228937148</v>
      </c>
      <c r="C5242" s="4" t="n">
        <f aca="false">(INDEX($D$1:$D$3,$A5242)+C5241)/2</f>
        <v>0.0296087996166575</v>
      </c>
    </row>
    <row r="5243" customFormat="false" ht="12.75" hidden="false" customHeight="false" outlineLevel="0" collapsed="false">
      <c r="A5243" s="3" t="n">
        <f aca="true">ROUNDDOWN(RAND()*3,0)+1</f>
        <v>2</v>
      </c>
      <c r="B5243" s="4" t="n">
        <f aca="false">(INDEX($B$1:$B$3,$A5243)+B5242)/2</f>
        <v>0.636858614468574</v>
      </c>
      <c r="C5243" s="4" t="n">
        <f aca="false">(INDEX($D$1:$D$3,$A5243)+C5242)/2</f>
        <v>0.0148043998083287</v>
      </c>
    </row>
    <row r="5244" customFormat="false" ht="12.75" hidden="false" customHeight="false" outlineLevel="0" collapsed="false">
      <c r="A5244" s="3" t="n">
        <f aca="true">ROUNDDOWN(RAND()*3,0)+1</f>
        <v>3</v>
      </c>
      <c r="B5244" s="4" t="n">
        <f aca="false">(INDEX($B$1:$B$3,$A5244)+B5243)/2</f>
        <v>0.318429307234287</v>
      </c>
      <c r="C5244" s="4" t="n">
        <f aca="false">(INDEX($D$1:$D$3,$A5244)+C5243)/2</f>
        <v>0.757402199904164</v>
      </c>
    </row>
    <row r="5245" customFormat="false" ht="12.75" hidden="false" customHeight="false" outlineLevel="0" collapsed="false">
      <c r="A5245" s="3" t="n">
        <f aca="true">ROUNDDOWN(RAND()*3,0)+1</f>
        <v>3</v>
      </c>
      <c r="B5245" s="4" t="n">
        <f aca="false">(INDEX($B$1:$B$3,$A5245)+B5244)/2</f>
        <v>0.159214653617144</v>
      </c>
      <c r="C5245" s="4" t="n">
        <f aca="false">(INDEX($D$1:$D$3,$A5245)+C5244)/2</f>
        <v>1.12870109995208</v>
      </c>
    </row>
    <row r="5246" customFormat="false" ht="12.75" hidden="false" customHeight="false" outlineLevel="0" collapsed="false">
      <c r="A5246" s="3" t="n">
        <f aca="true">ROUNDDOWN(RAND()*3,0)+1</f>
        <v>3</v>
      </c>
      <c r="B5246" s="4" t="n">
        <f aca="false">(INDEX($B$1:$B$3,$A5246)+B5245)/2</f>
        <v>0.0796073268085718</v>
      </c>
      <c r="C5246" s="4" t="n">
        <f aca="false">(INDEX($D$1:$D$3,$A5246)+C5245)/2</f>
        <v>1.31435054997604</v>
      </c>
    </row>
    <row r="5247" customFormat="false" ht="12.75" hidden="false" customHeight="false" outlineLevel="0" collapsed="false">
      <c r="A5247" s="3" t="n">
        <f aca="true">ROUNDDOWN(RAND()*3,0)+1</f>
        <v>2</v>
      </c>
      <c r="B5247" s="4" t="n">
        <f aca="false">(INDEX($B$1:$B$3,$A5247)+B5246)/2</f>
        <v>0.539803663404286</v>
      </c>
      <c r="C5247" s="4" t="n">
        <f aca="false">(INDEX($D$1:$D$3,$A5247)+C5246)/2</f>
        <v>0.657175274988021</v>
      </c>
    </row>
    <row r="5248" customFormat="false" ht="12.75" hidden="false" customHeight="false" outlineLevel="0" collapsed="false">
      <c r="A5248" s="3" t="n">
        <f aca="true">ROUNDDOWN(RAND()*3,0)+1</f>
        <v>3</v>
      </c>
      <c r="B5248" s="4" t="n">
        <f aca="false">(INDEX($B$1:$B$3,$A5248)+B5247)/2</f>
        <v>0.269901831702143</v>
      </c>
      <c r="C5248" s="4" t="n">
        <f aca="false">(INDEX($D$1:$D$3,$A5248)+C5247)/2</f>
        <v>1.07858763749401</v>
      </c>
    </row>
    <row r="5249" customFormat="false" ht="12.75" hidden="false" customHeight="false" outlineLevel="0" collapsed="false">
      <c r="A5249" s="3" t="n">
        <f aca="true">ROUNDDOWN(RAND()*3,0)+1</f>
        <v>3</v>
      </c>
      <c r="B5249" s="4" t="n">
        <f aca="false">(INDEX($B$1:$B$3,$A5249)+B5248)/2</f>
        <v>0.134950915851071</v>
      </c>
      <c r="C5249" s="4" t="n">
        <f aca="false">(INDEX($D$1:$D$3,$A5249)+C5248)/2</f>
        <v>1.28929381874701</v>
      </c>
    </row>
    <row r="5250" customFormat="false" ht="12.75" hidden="false" customHeight="false" outlineLevel="0" collapsed="false">
      <c r="A5250" s="3" t="n">
        <f aca="true">ROUNDDOWN(RAND()*3,0)+1</f>
        <v>2</v>
      </c>
      <c r="B5250" s="4" t="n">
        <f aca="false">(INDEX($B$1:$B$3,$A5250)+B5249)/2</f>
        <v>0.567475457925536</v>
      </c>
      <c r="C5250" s="4" t="n">
        <f aca="false">(INDEX($D$1:$D$3,$A5250)+C5249)/2</f>
        <v>0.644646909373503</v>
      </c>
    </row>
    <row r="5251" customFormat="false" ht="12.75" hidden="false" customHeight="false" outlineLevel="0" collapsed="false">
      <c r="A5251" s="3" t="n">
        <f aca="true">ROUNDDOWN(RAND()*3,0)+1</f>
        <v>2</v>
      </c>
      <c r="B5251" s="4" t="n">
        <f aca="false">(INDEX($B$1:$B$3,$A5251)+B5250)/2</f>
        <v>0.783737728962768</v>
      </c>
      <c r="C5251" s="4" t="n">
        <f aca="false">(INDEX($D$1:$D$3,$A5251)+C5250)/2</f>
        <v>0.322323454686751</v>
      </c>
    </row>
    <row r="5252" customFormat="false" ht="12.75" hidden="false" customHeight="false" outlineLevel="0" collapsed="false">
      <c r="A5252" s="3" t="n">
        <f aca="true">ROUNDDOWN(RAND()*3,0)+1</f>
        <v>2</v>
      </c>
      <c r="B5252" s="4" t="n">
        <f aca="false">(INDEX($B$1:$B$3,$A5252)+B5251)/2</f>
        <v>0.891868864481384</v>
      </c>
      <c r="C5252" s="4" t="n">
        <f aca="false">(INDEX($D$1:$D$3,$A5252)+C5251)/2</f>
        <v>0.161161727343376</v>
      </c>
    </row>
    <row r="5253" customFormat="false" ht="12.75" hidden="false" customHeight="false" outlineLevel="0" collapsed="false">
      <c r="A5253" s="3" t="n">
        <f aca="true">ROUNDDOWN(RAND()*3,0)+1</f>
        <v>2</v>
      </c>
      <c r="B5253" s="4" t="n">
        <f aca="false">(INDEX($B$1:$B$3,$A5253)+B5252)/2</f>
        <v>0.945934432240692</v>
      </c>
      <c r="C5253" s="4" t="n">
        <f aca="false">(INDEX($D$1:$D$3,$A5253)+C5252)/2</f>
        <v>0.0805808636716878</v>
      </c>
    </row>
    <row r="5254" customFormat="false" ht="12.75" hidden="false" customHeight="false" outlineLevel="0" collapsed="false">
      <c r="A5254" s="3" t="n">
        <f aca="true">ROUNDDOWN(RAND()*3,0)+1</f>
        <v>3</v>
      </c>
      <c r="B5254" s="4" t="n">
        <f aca="false">(INDEX($B$1:$B$3,$A5254)+B5253)/2</f>
        <v>0.472967216120346</v>
      </c>
      <c r="C5254" s="4" t="n">
        <f aca="false">(INDEX($D$1:$D$3,$A5254)+C5253)/2</f>
        <v>0.790290431835844</v>
      </c>
    </row>
    <row r="5255" customFormat="false" ht="12.75" hidden="false" customHeight="false" outlineLevel="0" collapsed="false">
      <c r="A5255" s="3" t="n">
        <f aca="true">ROUNDDOWN(RAND()*3,0)+1</f>
        <v>1</v>
      </c>
      <c r="B5255" s="4" t="n">
        <f aca="false">(INDEX($B$1:$B$3,$A5255)+B5254)/2</f>
        <v>-0.263516391939827</v>
      </c>
      <c r="C5255" s="4" t="n">
        <f aca="false">(INDEX($D$1:$D$3,$A5255)+C5254)/2</f>
        <v>0.395145215917922</v>
      </c>
    </row>
    <row r="5256" customFormat="false" ht="12.75" hidden="false" customHeight="false" outlineLevel="0" collapsed="false">
      <c r="A5256" s="3" t="n">
        <f aca="true">ROUNDDOWN(RAND()*3,0)+1</f>
        <v>3</v>
      </c>
      <c r="B5256" s="4" t="n">
        <f aca="false">(INDEX($B$1:$B$3,$A5256)+B5255)/2</f>
        <v>-0.131758195969914</v>
      </c>
      <c r="C5256" s="4" t="n">
        <f aca="false">(INDEX($D$1:$D$3,$A5256)+C5255)/2</f>
        <v>0.947572607958961</v>
      </c>
    </row>
    <row r="5257" customFormat="false" ht="12.75" hidden="false" customHeight="false" outlineLevel="0" collapsed="false">
      <c r="A5257" s="3" t="n">
        <f aca="true">ROUNDDOWN(RAND()*3,0)+1</f>
        <v>3</v>
      </c>
      <c r="B5257" s="4" t="n">
        <f aca="false">(INDEX($B$1:$B$3,$A5257)+B5256)/2</f>
        <v>-0.0658790979849568</v>
      </c>
      <c r="C5257" s="4" t="n">
        <f aca="false">(INDEX($D$1:$D$3,$A5257)+C5256)/2</f>
        <v>1.22378630397948</v>
      </c>
    </row>
    <row r="5258" customFormat="false" ht="12.75" hidden="false" customHeight="false" outlineLevel="0" collapsed="false">
      <c r="A5258" s="3" t="n">
        <f aca="true">ROUNDDOWN(RAND()*3,0)+1</f>
        <v>3</v>
      </c>
      <c r="B5258" s="4" t="n">
        <f aca="false">(INDEX($B$1:$B$3,$A5258)+B5257)/2</f>
        <v>-0.0329395489924784</v>
      </c>
      <c r="C5258" s="4" t="n">
        <f aca="false">(INDEX($D$1:$D$3,$A5258)+C5257)/2</f>
        <v>1.36189315198974</v>
      </c>
    </row>
    <row r="5259" customFormat="false" ht="12.75" hidden="false" customHeight="false" outlineLevel="0" collapsed="false">
      <c r="A5259" s="3" t="n">
        <f aca="true">ROUNDDOWN(RAND()*3,0)+1</f>
        <v>3</v>
      </c>
      <c r="B5259" s="4" t="n">
        <f aca="false">(INDEX($B$1:$B$3,$A5259)+B5258)/2</f>
        <v>-0.0164697744962392</v>
      </c>
      <c r="C5259" s="4" t="n">
        <f aca="false">(INDEX($D$1:$D$3,$A5259)+C5258)/2</f>
        <v>1.43094657599487</v>
      </c>
    </row>
    <row r="5260" customFormat="false" ht="12.75" hidden="false" customHeight="false" outlineLevel="0" collapsed="false">
      <c r="A5260" s="3" t="n">
        <f aca="true">ROUNDDOWN(RAND()*3,0)+1</f>
        <v>1</v>
      </c>
      <c r="B5260" s="4" t="n">
        <f aca="false">(INDEX($B$1:$B$3,$A5260)+B5259)/2</f>
        <v>-0.50823488724812</v>
      </c>
      <c r="C5260" s="4" t="n">
        <f aca="false">(INDEX($D$1:$D$3,$A5260)+C5259)/2</f>
        <v>0.715473287997435</v>
      </c>
    </row>
    <row r="5261" customFormat="false" ht="12.75" hidden="false" customHeight="false" outlineLevel="0" collapsed="false">
      <c r="A5261" s="3" t="n">
        <f aca="true">ROUNDDOWN(RAND()*3,0)+1</f>
        <v>1</v>
      </c>
      <c r="B5261" s="4" t="n">
        <f aca="false">(INDEX($B$1:$B$3,$A5261)+B5260)/2</f>
        <v>-0.75411744362406</v>
      </c>
      <c r="C5261" s="4" t="n">
        <f aca="false">(INDEX($D$1:$D$3,$A5261)+C5260)/2</f>
        <v>0.357736643998718</v>
      </c>
    </row>
    <row r="5262" customFormat="false" ht="12.75" hidden="false" customHeight="false" outlineLevel="0" collapsed="false">
      <c r="A5262" s="3" t="n">
        <f aca="true">ROUNDDOWN(RAND()*3,0)+1</f>
        <v>2</v>
      </c>
      <c r="B5262" s="4" t="n">
        <f aca="false">(INDEX($B$1:$B$3,$A5262)+B5261)/2</f>
        <v>0.12294127818797</v>
      </c>
      <c r="C5262" s="4" t="n">
        <f aca="false">(INDEX($D$1:$D$3,$A5262)+C5261)/2</f>
        <v>0.178868321999359</v>
      </c>
    </row>
    <row r="5263" customFormat="false" ht="12.75" hidden="false" customHeight="false" outlineLevel="0" collapsed="false">
      <c r="A5263" s="3" t="n">
        <f aca="true">ROUNDDOWN(RAND()*3,0)+1</f>
        <v>3</v>
      </c>
      <c r="B5263" s="4" t="n">
        <f aca="false">(INDEX($B$1:$B$3,$A5263)+B5262)/2</f>
        <v>0.061470639093985</v>
      </c>
      <c r="C5263" s="4" t="n">
        <f aca="false">(INDEX($D$1:$D$3,$A5263)+C5262)/2</f>
        <v>0.839434160999679</v>
      </c>
    </row>
    <row r="5264" customFormat="false" ht="12.75" hidden="false" customHeight="false" outlineLevel="0" collapsed="false">
      <c r="A5264" s="3" t="n">
        <f aca="true">ROUNDDOWN(RAND()*3,0)+1</f>
        <v>1</v>
      </c>
      <c r="B5264" s="4" t="n">
        <f aca="false">(INDEX($B$1:$B$3,$A5264)+B5263)/2</f>
        <v>-0.469264680453008</v>
      </c>
      <c r="C5264" s="4" t="n">
        <f aca="false">(INDEX($D$1:$D$3,$A5264)+C5263)/2</f>
        <v>0.41971708049984</v>
      </c>
    </row>
    <row r="5265" customFormat="false" ht="12.75" hidden="false" customHeight="false" outlineLevel="0" collapsed="false">
      <c r="A5265" s="3" t="n">
        <f aca="true">ROUNDDOWN(RAND()*3,0)+1</f>
        <v>1</v>
      </c>
      <c r="B5265" s="4" t="n">
        <f aca="false">(INDEX($B$1:$B$3,$A5265)+B5264)/2</f>
        <v>-0.734632340226504</v>
      </c>
      <c r="C5265" s="4" t="n">
        <f aca="false">(INDEX($D$1:$D$3,$A5265)+C5264)/2</f>
        <v>0.20985854024992</v>
      </c>
    </row>
    <row r="5266" customFormat="false" ht="12.75" hidden="false" customHeight="false" outlineLevel="0" collapsed="false">
      <c r="A5266" s="3" t="n">
        <f aca="true">ROUNDDOWN(RAND()*3,0)+1</f>
        <v>3</v>
      </c>
      <c r="B5266" s="4" t="n">
        <f aca="false">(INDEX($B$1:$B$3,$A5266)+B5265)/2</f>
        <v>-0.367316170113252</v>
      </c>
      <c r="C5266" s="4" t="n">
        <f aca="false">(INDEX($D$1:$D$3,$A5266)+C5265)/2</f>
        <v>0.85492927012496</v>
      </c>
    </row>
    <row r="5267" customFormat="false" ht="12.75" hidden="false" customHeight="false" outlineLevel="0" collapsed="false">
      <c r="A5267" s="3" t="n">
        <f aca="true">ROUNDDOWN(RAND()*3,0)+1</f>
        <v>2</v>
      </c>
      <c r="B5267" s="4" t="n">
        <f aca="false">(INDEX($B$1:$B$3,$A5267)+B5266)/2</f>
        <v>0.316341914943374</v>
      </c>
      <c r="C5267" s="4" t="n">
        <f aca="false">(INDEX($D$1:$D$3,$A5267)+C5266)/2</f>
        <v>0.42746463506248</v>
      </c>
    </row>
    <row r="5268" customFormat="false" ht="12.75" hidden="false" customHeight="false" outlineLevel="0" collapsed="false">
      <c r="A5268" s="3" t="n">
        <f aca="true">ROUNDDOWN(RAND()*3,0)+1</f>
        <v>1</v>
      </c>
      <c r="B5268" s="4" t="n">
        <f aca="false">(INDEX($B$1:$B$3,$A5268)+B5267)/2</f>
        <v>-0.341829042528313</v>
      </c>
      <c r="C5268" s="4" t="n">
        <f aca="false">(INDEX($D$1:$D$3,$A5268)+C5267)/2</f>
        <v>0.21373231753124</v>
      </c>
    </row>
    <row r="5269" customFormat="false" ht="12.75" hidden="false" customHeight="false" outlineLevel="0" collapsed="false">
      <c r="A5269" s="3" t="n">
        <f aca="true">ROUNDDOWN(RAND()*3,0)+1</f>
        <v>2</v>
      </c>
      <c r="B5269" s="4" t="n">
        <f aca="false">(INDEX($B$1:$B$3,$A5269)+B5268)/2</f>
        <v>0.329085478735844</v>
      </c>
      <c r="C5269" s="4" t="n">
        <f aca="false">(INDEX($D$1:$D$3,$A5269)+C5268)/2</f>
        <v>0.10686615876562</v>
      </c>
    </row>
    <row r="5270" customFormat="false" ht="12.75" hidden="false" customHeight="false" outlineLevel="0" collapsed="false">
      <c r="A5270" s="3" t="n">
        <f aca="true">ROUNDDOWN(RAND()*3,0)+1</f>
        <v>1</v>
      </c>
      <c r="B5270" s="4" t="n">
        <f aca="false">(INDEX($B$1:$B$3,$A5270)+B5269)/2</f>
        <v>-0.335457260632078</v>
      </c>
      <c r="C5270" s="4" t="n">
        <f aca="false">(INDEX($D$1:$D$3,$A5270)+C5269)/2</f>
        <v>0.05343307938281</v>
      </c>
    </row>
    <row r="5271" customFormat="false" ht="12.75" hidden="false" customHeight="false" outlineLevel="0" collapsed="false">
      <c r="A5271" s="3" t="n">
        <f aca="true">ROUNDDOWN(RAND()*3,0)+1</f>
        <v>1</v>
      </c>
      <c r="B5271" s="4" t="n">
        <f aca="false">(INDEX($B$1:$B$3,$A5271)+B5270)/2</f>
        <v>-0.667728630316039</v>
      </c>
      <c r="C5271" s="4" t="n">
        <f aca="false">(INDEX($D$1:$D$3,$A5271)+C5270)/2</f>
        <v>0.026716539691405</v>
      </c>
    </row>
    <row r="5272" customFormat="false" ht="12.75" hidden="false" customHeight="false" outlineLevel="0" collapsed="false">
      <c r="A5272" s="3" t="n">
        <f aca="true">ROUNDDOWN(RAND()*3,0)+1</f>
        <v>2</v>
      </c>
      <c r="B5272" s="4" t="n">
        <f aca="false">(INDEX($B$1:$B$3,$A5272)+B5271)/2</f>
        <v>0.16613568484198</v>
      </c>
      <c r="C5272" s="4" t="n">
        <f aca="false">(INDEX($D$1:$D$3,$A5272)+C5271)/2</f>
        <v>0.0133582698457025</v>
      </c>
    </row>
    <row r="5273" customFormat="false" ht="12.75" hidden="false" customHeight="false" outlineLevel="0" collapsed="false">
      <c r="A5273" s="3" t="n">
        <f aca="true">ROUNDDOWN(RAND()*3,0)+1</f>
        <v>2</v>
      </c>
      <c r="B5273" s="4" t="n">
        <f aca="false">(INDEX($B$1:$B$3,$A5273)+B5272)/2</f>
        <v>0.58306784242099</v>
      </c>
      <c r="C5273" s="4" t="n">
        <f aca="false">(INDEX($D$1:$D$3,$A5273)+C5272)/2</f>
        <v>0.00667913492285125</v>
      </c>
    </row>
    <row r="5274" customFormat="false" ht="12.75" hidden="false" customHeight="false" outlineLevel="0" collapsed="false">
      <c r="A5274" s="3" t="n">
        <f aca="true">ROUNDDOWN(RAND()*3,0)+1</f>
        <v>1</v>
      </c>
      <c r="B5274" s="4" t="n">
        <f aca="false">(INDEX($B$1:$B$3,$A5274)+B5273)/2</f>
        <v>-0.208466078789505</v>
      </c>
      <c r="C5274" s="4" t="n">
        <f aca="false">(INDEX($D$1:$D$3,$A5274)+C5273)/2</f>
        <v>0.00333956746142562</v>
      </c>
    </row>
    <row r="5275" customFormat="false" ht="12.75" hidden="false" customHeight="false" outlineLevel="0" collapsed="false">
      <c r="A5275" s="3" t="n">
        <f aca="true">ROUNDDOWN(RAND()*3,0)+1</f>
        <v>2</v>
      </c>
      <c r="B5275" s="4" t="n">
        <f aca="false">(INDEX($B$1:$B$3,$A5275)+B5274)/2</f>
        <v>0.395766960605248</v>
      </c>
      <c r="C5275" s="4" t="n">
        <f aca="false">(INDEX($D$1:$D$3,$A5275)+C5274)/2</f>
        <v>0.00166978373071281</v>
      </c>
    </row>
    <row r="5276" customFormat="false" ht="12.75" hidden="false" customHeight="false" outlineLevel="0" collapsed="false">
      <c r="A5276" s="3" t="n">
        <f aca="true">ROUNDDOWN(RAND()*3,0)+1</f>
        <v>1</v>
      </c>
      <c r="B5276" s="4" t="n">
        <f aca="false">(INDEX($B$1:$B$3,$A5276)+B5275)/2</f>
        <v>-0.302116519697376</v>
      </c>
      <c r="C5276" s="4" t="n">
        <f aca="false">(INDEX($D$1:$D$3,$A5276)+C5275)/2</f>
        <v>0.000834891865356406</v>
      </c>
    </row>
    <row r="5277" customFormat="false" ht="12.75" hidden="false" customHeight="false" outlineLevel="0" collapsed="false">
      <c r="A5277" s="3" t="n">
        <f aca="true">ROUNDDOWN(RAND()*3,0)+1</f>
        <v>2</v>
      </c>
      <c r="B5277" s="4" t="n">
        <f aca="false">(INDEX($B$1:$B$3,$A5277)+B5276)/2</f>
        <v>0.348941740151312</v>
      </c>
      <c r="C5277" s="4" t="n">
        <f aca="false">(INDEX($D$1:$D$3,$A5277)+C5276)/2</f>
        <v>0.000417445932678203</v>
      </c>
    </row>
    <row r="5278" customFormat="false" ht="12.75" hidden="false" customHeight="false" outlineLevel="0" collapsed="false">
      <c r="A5278" s="3" t="n">
        <f aca="true">ROUNDDOWN(RAND()*3,0)+1</f>
        <v>1</v>
      </c>
      <c r="B5278" s="4" t="n">
        <f aca="false">(INDEX($B$1:$B$3,$A5278)+B5277)/2</f>
        <v>-0.325529129924344</v>
      </c>
      <c r="C5278" s="4" t="n">
        <f aca="false">(INDEX($D$1:$D$3,$A5278)+C5277)/2</f>
        <v>0.000208722966339102</v>
      </c>
    </row>
    <row r="5279" customFormat="false" ht="12.75" hidden="false" customHeight="false" outlineLevel="0" collapsed="false">
      <c r="A5279" s="3" t="n">
        <f aca="true">ROUNDDOWN(RAND()*3,0)+1</f>
        <v>2</v>
      </c>
      <c r="B5279" s="4" t="n">
        <f aca="false">(INDEX($B$1:$B$3,$A5279)+B5278)/2</f>
        <v>0.337235435037828</v>
      </c>
      <c r="C5279" s="4" t="n">
        <f aca="false">(INDEX($D$1:$D$3,$A5279)+C5278)/2</f>
        <v>0.000104361483169551</v>
      </c>
    </row>
    <row r="5280" customFormat="false" ht="12.75" hidden="false" customHeight="false" outlineLevel="0" collapsed="false">
      <c r="A5280" s="3" t="n">
        <f aca="true">ROUNDDOWN(RAND()*3,0)+1</f>
        <v>3</v>
      </c>
      <c r="B5280" s="4" t="n">
        <f aca="false">(INDEX($B$1:$B$3,$A5280)+B5279)/2</f>
        <v>0.168617717518914</v>
      </c>
      <c r="C5280" s="4" t="n">
        <f aca="false">(INDEX($D$1:$D$3,$A5280)+C5279)/2</f>
        <v>0.750052180741585</v>
      </c>
    </row>
    <row r="5281" customFormat="false" ht="12.75" hidden="false" customHeight="false" outlineLevel="0" collapsed="false">
      <c r="A5281" s="3" t="n">
        <f aca="true">ROUNDDOWN(RAND()*3,0)+1</f>
        <v>1</v>
      </c>
      <c r="B5281" s="4" t="n">
        <f aca="false">(INDEX($B$1:$B$3,$A5281)+B5280)/2</f>
        <v>-0.415691141240543</v>
      </c>
      <c r="C5281" s="4" t="n">
        <f aca="false">(INDEX($D$1:$D$3,$A5281)+C5280)/2</f>
        <v>0.375026090370792</v>
      </c>
    </row>
    <row r="5282" customFormat="false" ht="12.75" hidden="false" customHeight="false" outlineLevel="0" collapsed="false">
      <c r="A5282" s="3" t="n">
        <f aca="true">ROUNDDOWN(RAND()*3,0)+1</f>
        <v>2</v>
      </c>
      <c r="B5282" s="4" t="n">
        <f aca="false">(INDEX($B$1:$B$3,$A5282)+B5281)/2</f>
        <v>0.292154429379728</v>
      </c>
      <c r="C5282" s="4" t="n">
        <f aca="false">(INDEX($D$1:$D$3,$A5282)+C5281)/2</f>
        <v>0.187513045185396</v>
      </c>
    </row>
    <row r="5283" customFormat="false" ht="12.75" hidden="false" customHeight="false" outlineLevel="0" collapsed="false">
      <c r="A5283" s="3" t="n">
        <f aca="true">ROUNDDOWN(RAND()*3,0)+1</f>
        <v>3</v>
      </c>
      <c r="B5283" s="4" t="n">
        <f aca="false">(INDEX($B$1:$B$3,$A5283)+B5282)/2</f>
        <v>0.146077214689864</v>
      </c>
      <c r="C5283" s="4" t="n">
        <f aca="false">(INDEX($D$1:$D$3,$A5283)+C5282)/2</f>
        <v>0.843756522592698</v>
      </c>
    </row>
    <row r="5284" customFormat="false" ht="12.75" hidden="false" customHeight="false" outlineLevel="0" collapsed="false">
      <c r="A5284" s="3" t="n">
        <f aca="true">ROUNDDOWN(RAND()*3,0)+1</f>
        <v>3</v>
      </c>
      <c r="B5284" s="4" t="n">
        <f aca="false">(INDEX($B$1:$B$3,$A5284)+B5283)/2</f>
        <v>0.0730386073449321</v>
      </c>
      <c r="C5284" s="4" t="n">
        <f aca="false">(INDEX($D$1:$D$3,$A5284)+C5283)/2</f>
        <v>1.17187826129635</v>
      </c>
    </row>
    <row r="5285" customFormat="false" ht="12.75" hidden="false" customHeight="false" outlineLevel="0" collapsed="false">
      <c r="A5285" s="3" t="n">
        <f aca="true">ROUNDDOWN(RAND()*3,0)+1</f>
        <v>1</v>
      </c>
      <c r="B5285" s="4" t="n">
        <f aca="false">(INDEX($B$1:$B$3,$A5285)+B5284)/2</f>
        <v>-0.463480696327534</v>
      </c>
      <c r="C5285" s="4" t="n">
        <f aca="false">(INDEX($D$1:$D$3,$A5285)+C5284)/2</f>
        <v>0.585939130648175</v>
      </c>
    </row>
    <row r="5286" customFormat="false" ht="12.75" hidden="false" customHeight="false" outlineLevel="0" collapsed="false">
      <c r="A5286" s="3" t="n">
        <f aca="true">ROUNDDOWN(RAND()*3,0)+1</f>
        <v>3</v>
      </c>
      <c r="B5286" s="4" t="n">
        <f aca="false">(INDEX($B$1:$B$3,$A5286)+B5285)/2</f>
        <v>-0.231740348163767</v>
      </c>
      <c r="C5286" s="4" t="n">
        <f aca="false">(INDEX($D$1:$D$3,$A5286)+C5285)/2</f>
        <v>1.04296956532409</v>
      </c>
    </row>
    <row r="5287" customFormat="false" ht="12.75" hidden="false" customHeight="false" outlineLevel="0" collapsed="false">
      <c r="A5287" s="3" t="n">
        <f aca="true">ROUNDDOWN(RAND()*3,0)+1</f>
        <v>2</v>
      </c>
      <c r="B5287" s="4" t="n">
        <f aca="false">(INDEX($B$1:$B$3,$A5287)+B5286)/2</f>
        <v>0.384129825918117</v>
      </c>
      <c r="C5287" s="4" t="n">
        <f aca="false">(INDEX($D$1:$D$3,$A5287)+C5286)/2</f>
        <v>0.521484782662044</v>
      </c>
    </row>
    <row r="5288" customFormat="false" ht="12.75" hidden="false" customHeight="false" outlineLevel="0" collapsed="false">
      <c r="A5288" s="3" t="n">
        <f aca="true">ROUNDDOWN(RAND()*3,0)+1</f>
        <v>1</v>
      </c>
      <c r="B5288" s="4" t="n">
        <f aca="false">(INDEX($B$1:$B$3,$A5288)+B5287)/2</f>
        <v>-0.307935087040942</v>
      </c>
      <c r="C5288" s="4" t="n">
        <f aca="false">(INDEX($D$1:$D$3,$A5288)+C5287)/2</f>
        <v>0.260742391331022</v>
      </c>
    </row>
    <row r="5289" customFormat="false" ht="12.75" hidden="false" customHeight="false" outlineLevel="0" collapsed="false">
      <c r="A5289" s="3" t="n">
        <f aca="true">ROUNDDOWN(RAND()*3,0)+1</f>
        <v>1</v>
      </c>
      <c r="B5289" s="4" t="n">
        <f aca="false">(INDEX($B$1:$B$3,$A5289)+B5288)/2</f>
        <v>-0.653967543520471</v>
      </c>
      <c r="C5289" s="4" t="n">
        <f aca="false">(INDEX($D$1:$D$3,$A5289)+C5288)/2</f>
        <v>0.130371195665511</v>
      </c>
    </row>
    <row r="5290" customFormat="false" ht="12.75" hidden="false" customHeight="false" outlineLevel="0" collapsed="false">
      <c r="A5290" s="3" t="n">
        <f aca="true">ROUNDDOWN(RAND()*3,0)+1</f>
        <v>1</v>
      </c>
      <c r="B5290" s="4" t="n">
        <f aca="false">(INDEX($B$1:$B$3,$A5290)+B5289)/2</f>
        <v>-0.826983771760235</v>
      </c>
      <c r="C5290" s="4" t="n">
        <f aca="false">(INDEX($D$1:$D$3,$A5290)+C5289)/2</f>
        <v>0.0651855978327555</v>
      </c>
    </row>
    <row r="5291" customFormat="false" ht="12.75" hidden="false" customHeight="false" outlineLevel="0" collapsed="false">
      <c r="A5291" s="3" t="n">
        <f aca="true">ROUNDDOWN(RAND()*3,0)+1</f>
        <v>2</v>
      </c>
      <c r="B5291" s="4" t="n">
        <f aca="false">(INDEX($B$1:$B$3,$A5291)+B5290)/2</f>
        <v>0.0865081141198823</v>
      </c>
      <c r="C5291" s="4" t="n">
        <f aca="false">(INDEX($D$1:$D$3,$A5291)+C5290)/2</f>
        <v>0.0325927989163777</v>
      </c>
    </row>
    <row r="5292" customFormat="false" ht="12.75" hidden="false" customHeight="false" outlineLevel="0" collapsed="false">
      <c r="A5292" s="3" t="n">
        <f aca="true">ROUNDDOWN(RAND()*3,0)+1</f>
        <v>2</v>
      </c>
      <c r="B5292" s="4" t="n">
        <f aca="false">(INDEX($B$1:$B$3,$A5292)+B5291)/2</f>
        <v>0.543254057059941</v>
      </c>
      <c r="C5292" s="4" t="n">
        <f aca="false">(INDEX($D$1:$D$3,$A5292)+C5291)/2</f>
        <v>0.0162963994581889</v>
      </c>
    </row>
    <row r="5293" customFormat="false" ht="12.75" hidden="false" customHeight="false" outlineLevel="0" collapsed="false">
      <c r="A5293" s="3" t="n">
        <f aca="true">ROUNDDOWN(RAND()*3,0)+1</f>
        <v>1</v>
      </c>
      <c r="B5293" s="4" t="n">
        <f aca="false">(INDEX($B$1:$B$3,$A5293)+B5292)/2</f>
        <v>-0.228372971470029</v>
      </c>
      <c r="C5293" s="4" t="n">
        <f aca="false">(INDEX($D$1:$D$3,$A5293)+C5292)/2</f>
        <v>0.00814819972909443</v>
      </c>
    </row>
    <row r="5294" customFormat="false" ht="12.75" hidden="false" customHeight="false" outlineLevel="0" collapsed="false">
      <c r="A5294" s="3" t="n">
        <f aca="true">ROUNDDOWN(RAND()*3,0)+1</f>
        <v>3</v>
      </c>
      <c r="B5294" s="4" t="n">
        <f aca="false">(INDEX($B$1:$B$3,$A5294)+B5293)/2</f>
        <v>-0.114186485735015</v>
      </c>
      <c r="C5294" s="4" t="n">
        <f aca="false">(INDEX($D$1:$D$3,$A5294)+C5293)/2</f>
        <v>0.754074099864547</v>
      </c>
    </row>
    <row r="5295" customFormat="false" ht="12.75" hidden="false" customHeight="false" outlineLevel="0" collapsed="false">
      <c r="A5295" s="3" t="n">
        <f aca="true">ROUNDDOWN(RAND()*3,0)+1</f>
        <v>3</v>
      </c>
      <c r="B5295" s="4" t="n">
        <f aca="false">(INDEX($B$1:$B$3,$A5295)+B5294)/2</f>
        <v>-0.0570932428675074</v>
      </c>
      <c r="C5295" s="4" t="n">
        <f aca="false">(INDEX($D$1:$D$3,$A5295)+C5294)/2</f>
        <v>1.12703704993227</v>
      </c>
    </row>
    <row r="5296" customFormat="false" ht="12.75" hidden="false" customHeight="false" outlineLevel="0" collapsed="false">
      <c r="A5296" s="3" t="n">
        <f aca="true">ROUNDDOWN(RAND()*3,0)+1</f>
        <v>2</v>
      </c>
      <c r="B5296" s="4" t="n">
        <f aca="false">(INDEX($B$1:$B$3,$A5296)+B5295)/2</f>
        <v>0.471453378566246</v>
      </c>
      <c r="C5296" s="4" t="n">
        <f aca="false">(INDEX($D$1:$D$3,$A5296)+C5295)/2</f>
        <v>0.563518524966137</v>
      </c>
    </row>
    <row r="5297" customFormat="false" ht="12.75" hidden="false" customHeight="false" outlineLevel="0" collapsed="false">
      <c r="A5297" s="3" t="n">
        <f aca="true">ROUNDDOWN(RAND()*3,0)+1</f>
        <v>1</v>
      </c>
      <c r="B5297" s="4" t="n">
        <f aca="false">(INDEX($B$1:$B$3,$A5297)+B5296)/2</f>
        <v>-0.264273310716877</v>
      </c>
      <c r="C5297" s="4" t="n">
        <f aca="false">(INDEX($D$1:$D$3,$A5297)+C5296)/2</f>
        <v>0.281759262483068</v>
      </c>
    </row>
    <row r="5298" customFormat="false" ht="12.75" hidden="false" customHeight="false" outlineLevel="0" collapsed="false">
      <c r="A5298" s="3" t="n">
        <f aca="true">ROUNDDOWN(RAND()*3,0)+1</f>
        <v>2</v>
      </c>
      <c r="B5298" s="4" t="n">
        <f aca="false">(INDEX($B$1:$B$3,$A5298)+B5297)/2</f>
        <v>0.367863344641562</v>
      </c>
      <c r="C5298" s="4" t="n">
        <f aca="false">(INDEX($D$1:$D$3,$A5298)+C5297)/2</f>
        <v>0.140879631241534</v>
      </c>
    </row>
    <row r="5299" customFormat="false" ht="12.75" hidden="false" customHeight="false" outlineLevel="0" collapsed="false">
      <c r="A5299" s="3" t="n">
        <f aca="true">ROUNDDOWN(RAND()*3,0)+1</f>
        <v>1</v>
      </c>
      <c r="B5299" s="4" t="n">
        <f aca="false">(INDEX($B$1:$B$3,$A5299)+B5298)/2</f>
        <v>-0.316068327679219</v>
      </c>
      <c r="C5299" s="4" t="n">
        <f aca="false">(INDEX($D$1:$D$3,$A5299)+C5298)/2</f>
        <v>0.0704398156207671</v>
      </c>
    </row>
    <row r="5300" customFormat="false" ht="12.75" hidden="false" customHeight="false" outlineLevel="0" collapsed="false">
      <c r="A5300" s="3" t="n">
        <f aca="true">ROUNDDOWN(RAND()*3,0)+1</f>
        <v>2</v>
      </c>
      <c r="B5300" s="4" t="n">
        <f aca="false">(INDEX($B$1:$B$3,$A5300)+B5299)/2</f>
        <v>0.34196583616039</v>
      </c>
      <c r="C5300" s="4" t="n">
        <f aca="false">(INDEX($D$1:$D$3,$A5300)+C5299)/2</f>
        <v>0.0352199078103836</v>
      </c>
    </row>
    <row r="5301" customFormat="false" ht="12.75" hidden="false" customHeight="false" outlineLevel="0" collapsed="false">
      <c r="A5301" s="3" t="n">
        <f aca="true">ROUNDDOWN(RAND()*3,0)+1</f>
        <v>1</v>
      </c>
      <c r="B5301" s="4" t="n">
        <f aca="false">(INDEX($B$1:$B$3,$A5301)+B5300)/2</f>
        <v>-0.329017081919805</v>
      </c>
      <c r="C5301" s="4" t="n">
        <f aca="false">(INDEX($D$1:$D$3,$A5301)+C5300)/2</f>
        <v>0.0176099539051918</v>
      </c>
    </row>
    <row r="5302" customFormat="false" ht="12.75" hidden="false" customHeight="false" outlineLevel="0" collapsed="false">
      <c r="A5302" s="3" t="n">
        <f aca="true">ROUNDDOWN(RAND()*3,0)+1</f>
        <v>2</v>
      </c>
      <c r="B5302" s="4" t="n">
        <f aca="false">(INDEX($B$1:$B$3,$A5302)+B5301)/2</f>
        <v>0.335491459040098</v>
      </c>
      <c r="C5302" s="4" t="n">
        <f aca="false">(INDEX($D$1:$D$3,$A5302)+C5301)/2</f>
        <v>0.00880497695259589</v>
      </c>
    </row>
    <row r="5303" customFormat="false" ht="12.75" hidden="false" customHeight="false" outlineLevel="0" collapsed="false">
      <c r="A5303" s="3" t="n">
        <f aca="true">ROUNDDOWN(RAND()*3,0)+1</f>
        <v>2</v>
      </c>
      <c r="B5303" s="4" t="n">
        <f aca="false">(INDEX($B$1:$B$3,$A5303)+B5302)/2</f>
        <v>0.667745729520049</v>
      </c>
      <c r="C5303" s="4" t="n">
        <f aca="false">(INDEX($D$1:$D$3,$A5303)+C5302)/2</f>
        <v>0.00440248847629794</v>
      </c>
    </row>
    <row r="5304" customFormat="false" ht="12.75" hidden="false" customHeight="false" outlineLevel="0" collapsed="false">
      <c r="A5304" s="3" t="n">
        <f aca="true">ROUNDDOWN(RAND()*3,0)+1</f>
        <v>2</v>
      </c>
      <c r="B5304" s="4" t="n">
        <f aca="false">(INDEX($B$1:$B$3,$A5304)+B5303)/2</f>
        <v>0.833872864760024</v>
      </c>
      <c r="C5304" s="4" t="n">
        <f aca="false">(INDEX($D$1:$D$3,$A5304)+C5303)/2</f>
        <v>0.00220124423814897</v>
      </c>
    </row>
    <row r="5305" customFormat="false" ht="12.75" hidden="false" customHeight="false" outlineLevel="0" collapsed="false">
      <c r="A5305" s="3" t="n">
        <f aca="true">ROUNDDOWN(RAND()*3,0)+1</f>
        <v>1</v>
      </c>
      <c r="B5305" s="4" t="n">
        <f aca="false">(INDEX($B$1:$B$3,$A5305)+B5304)/2</f>
        <v>-0.0830635676199878</v>
      </c>
      <c r="C5305" s="4" t="n">
        <f aca="false">(INDEX($D$1:$D$3,$A5305)+C5304)/2</f>
        <v>0.00110062211907449</v>
      </c>
    </row>
    <row r="5306" customFormat="false" ht="12.75" hidden="false" customHeight="false" outlineLevel="0" collapsed="false">
      <c r="A5306" s="3" t="n">
        <f aca="true">ROUNDDOWN(RAND()*3,0)+1</f>
        <v>1</v>
      </c>
      <c r="B5306" s="4" t="n">
        <f aca="false">(INDEX($B$1:$B$3,$A5306)+B5305)/2</f>
        <v>-0.541531783809994</v>
      </c>
      <c r="C5306" s="4" t="n">
        <f aca="false">(INDEX($D$1:$D$3,$A5306)+C5305)/2</f>
        <v>0.000550311059537243</v>
      </c>
    </row>
    <row r="5307" customFormat="false" ht="12.75" hidden="false" customHeight="false" outlineLevel="0" collapsed="false">
      <c r="A5307" s="3" t="n">
        <f aca="true">ROUNDDOWN(RAND()*3,0)+1</f>
        <v>3</v>
      </c>
      <c r="B5307" s="4" t="n">
        <f aca="false">(INDEX($B$1:$B$3,$A5307)+B5306)/2</f>
        <v>-0.270765891904997</v>
      </c>
      <c r="C5307" s="4" t="n">
        <f aca="false">(INDEX($D$1:$D$3,$A5307)+C5306)/2</f>
        <v>0.750275155529769</v>
      </c>
    </row>
    <row r="5308" customFormat="false" ht="12.75" hidden="false" customHeight="false" outlineLevel="0" collapsed="false">
      <c r="A5308" s="3" t="n">
        <f aca="true">ROUNDDOWN(RAND()*3,0)+1</f>
        <v>1</v>
      </c>
      <c r="B5308" s="4" t="n">
        <f aca="false">(INDEX($B$1:$B$3,$A5308)+B5307)/2</f>
        <v>-0.635382945952498</v>
      </c>
      <c r="C5308" s="4" t="n">
        <f aca="false">(INDEX($D$1:$D$3,$A5308)+C5307)/2</f>
        <v>0.375137577764884</v>
      </c>
    </row>
    <row r="5309" customFormat="false" ht="12.75" hidden="false" customHeight="false" outlineLevel="0" collapsed="false">
      <c r="A5309" s="3" t="n">
        <f aca="true">ROUNDDOWN(RAND()*3,0)+1</f>
        <v>2</v>
      </c>
      <c r="B5309" s="4" t="n">
        <f aca="false">(INDEX($B$1:$B$3,$A5309)+B5308)/2</f>
        <v>0.182308527023751</v>
      </c>
      <c r="C5309" s="4" t="n">
        <f aca="false">(INDEX($D$1:$D$3,$A5309)+C5308)/2</f>
        <v>0.187568788882442</v>
      </c>
    </row>
    <row r="5310" customFormat="false" ht="12.75" hidden="false" customHeight="false" outlineLevel="0" collapsed="false">
      <c r="A5310" s="3" t="n">
        <f aca="true">ROUNDDOWN(RAND()*3,0)+1</f>
        <v>2</v>
      </c>
      <c r="B5310" s="4" t="n">
        <f aca="false">(INDEX($B$1:$B$3,$A5310)+B5309)/2</f>
        <v>0.591154263511875</v>
      </c>
      <c r="C5310" s="4" t="n">
        <f aca="false">(INDEX($D$1:$D$3,$A5310)+C5309)/2</f>
        <v>0.0937843944412211</v>
      </c>
    </row>
    <row r="5311" customFormat="false" ht="12.75" hidden="false" customHeight="false" outlineLevel="0" collapsed="false">
      <c r="A5311" s="3" t="n">
        <f aca="true">ROUNDDOWN(RAND()*3,0)+1</f>
        <v>1</v>
      </c>
      <c r="B5311" s="4" t="n">
        <f aca="false">(INDEX($B$1:$B$3,$A5311)+B5310)/2</f>
        <v>-0.204422868244062</v>
      </c>
      <c r="C5311" s="4" t="n">
        <f aca="false">(INDEX($D$1:$D$3,$A5311)+C5310)/2</f>
        <v>0.0468921972206105</v>
      </c>
    </row>
    <row r="5312" customFormat="false" ht="12.75" hidden="false" customHeight="false" outlineLevel="0" collapsed="false">
      <c r="A5312" s="3" t="n">
        <f aca="true">ROUNDDOWN(RAND()*3,0)+1</f>
        <v>3</v>
      </c>
      <c r="B5312" s="4" t="n">
        <f aca="false">(INDEX($B$1:$B$3,$A5312)+B5311)/2</f>
        <v>-0.102211434122031</v>
      </c>
      <c r="C5312" s="4" t="n">
        <f aca="false">(INDEX($D$1:$D$3,$A5312)+C5311)/2</f>
        <v>0.773446098610305</v>
      </c>
    </row>
    <row r="5313" customFormat="false" ht="12.75" hidden="false" customHeight="false" outlineLevel="0" collapsed="false">
      <c r="A5313" s="3" t="n">
        <f aca="true">ROUNDDOWN(RAND()*3,0)+1</f>
        <v>3</v>
      </c>
      <c r="B5313" s="4" t="n">
        <f aca="false">(INDEX($B$1:$B$3,$A5313)+B5312)/2</f>
        <v>-0.0511057170610156</v>
      </c>
      <c r="C5313" s="4" t="n">
        <f aca="false">(INDEX($D$1:$D$3,$A5313)+C5312)/2</f>
        <v>1.13672304930515</v>
      </c>
    </row>
    <row r="5314" customFormat="false" ht="12.75" hidden="false" customHeight="false" outlineLevel="0" collapsed="false">
      <c r="A5314" s="3" t="n">
        <f aca="true">ROUNDDOWN(RAND()*3,0)+1</f>
        <v>2</v>
      </c>
      <c r="B5314" s="4" t="n">
        <f aca="false">(INDEX($B$1:$B$3,$A5314)+B5313)/2</f>
        <v>0.474447141469492</v>
      </c>
      <c r="C5314" s="4" t="n">
        <f aca="false">(INDEX($D$1:$D$3,$A5314)+C5313)/2</f>
        <v>0.568361524652576</v>
      </c>
    </row>
    <row r="5315" customFormat="false" ht="12.75" hidden="false" customHeight="false" outlineLevel="0" collapsed="false">
      <c r="A5315" s="3" t="n">
        <f aca="true">ROUNDDOWN(RAND()*3,0)+1</f>
        <v>1</v>
      </c>
      <c r="B5315" s="4" t="n">
        <f aca="false">(INDEX($B$1:$B$3,$A5315)+B5314)/2</f>
        <v>-0.262776429265254</v>
      </c>
      <c r="C5315" s="4" t="n">
        <f aca="false">(INDEX($D$1:$D$3,$A5315)+C5314)/2</f>
        <v>0.284180762326288</v>
      </c>
    </row>
    <row r="5316" customFormat="false" ht="12.75" hidden="false" customHeight="false" outlineLevel="0" collapsed="false">
      <c r="A5316" s="3" t="n">
        <f aca="true">ROUNDDOWN(RAND()*3,0)+1</f>
        <v>2</v>
      </c>
      <c r="B5316" s="4" t="n">
        <f aca="false">(INDEX($B$1:$B$3,$A5316)+B5315)/2</f>
        <v>0.368611785367373</v>
      </c>
      <c r="C5316" s="4" t="n">
        <f aca="false">(INDEX($D$1:$D$3,$A5316)+C5315)/2</f>
        <v>0.142090381163144</v>
      </c>
    </row>
    <row r="5317" customFormat="false" ht="12.75" hidden="false" customHeight="false" outlineLevel="0" collapsed="false">
      <c r="A5317" s="3" t="n">
        <f aca="true">ROUNDDOWN(RAND()*3,0)+1</f>
        <v>3</v>
      </c>
      <c r="B5317" s="4" t="n">
        <f aca="false">(INDEX($B$1:$B$3,$A5317)+B5316)/2</f>
        <v>0.184305892683687</v>
      </c>
      <c r="C5317" s="4" t="n">
        <f aca="false">(INDEX($D$1:$D$3,$A5317)+C5316)/2</f>
        <v>0.821045190581572</v>
      </c>
    </row>
    <row r="5318" customFormat="false" ht="12.75" hidden="false" customHeight="false" outlineLevel="0" collapsed="false">
      <c r="A5318" s="3" t="n">
        <f aca="true">ROUNDDOWN(RAND()*3,0)+1</f>
        <v>3</v>
      </c>
      <c r="B5318" s="4" t="n">
        <f aca="false">(INDEX($B$1:$B$3,$A5318)+B5317)/2</f>
        <v>0.0921529463418433</v>
      </c>
      <c r="C5318" s="4" t="n">
        <f aca="false">(INDEX($D$1:$D$3,$A5318)+C5317)/2</f>
        <v>1.16052259529079</v>
      </c>
    </row>
    <row r="5319" customFormat="false" ht="12.75" hidden="false" customHeight="false" outlineLevel="0" collapsed="false">
      <c r="A5319" s="3" t="n">
        <f aca="true">ROUNDDOWN(RAND()*3,0)+1</f>
        <v>2</v>
      </c>
      <c r="B5319" s="4" t="n">
        <f aca="false">(INDEX($B$1:$B$3,$A5319)+B5318)/2</f>
        <v>0.546076473170922</v>
      </c>
      <c r="C5319" s="4" t="n">
        <f aca="false">(INDEX($D$1:$D$3,$A5319)+C5318)/2</f>
        <v>0.580261297645393</v>
      </c>
    </row>
    <row r="5320" customFormat="false" ht="12.75" hidden="false" customHeight="false" outlineLevel="0" collapsed="false">
      <c r="A5320" s="3" t="n">
        <f aca="true">ROUNDDOWN(RAND()*3,0)+1</f>
        <v>1</v>
      </c>
      <c r="B5320" s="4" t="n">
        <f aca="false">(INDEX($B$1:$B$3,$A5320)+B5319)/2</f>
        <v>-0.226961763414539</v>
      </c>
      <c r="C5320" s="4" t="n">
        <f aca="false">(INDEX($D$1:$D$3,$A5320)+C5319)/2</f>
        <v>0.290130648822697</v>
      </c>
    </row>
    <row r="5321" customFormat="false" ht="12.75" hidden="false" customHeight="false" outlineLevel="0" collapsed="false">
      <c r="A5321" s="3" t="n">
        <f aca="true">ROUNDDOWN(RAND()*3,0)+1</f>
        <v>3</v>
      </c>
      <c r="B5321" s="4" t="n">
        <f aca="false">(INDEX($B$1:$B$3,$A5321)+B5320)/2</f>
        <v>-0.11348088170727</v>
      </c>
      <c r="C5321" s="4" t="n">
        <f aca="false">(INDEX($D$1:$D$3,$A5321)+C5320)/2</f>
        <v>0.895065324411348</v>
      </c>
    </row>
    <row r="5322" customFormat="false" ht="12.75" hidden="false" customHeight="false" outlineLevel="0" collapsed="false">
      <c r="A5322" s="3" t="n">
        <f aca="true">ROUNDDOWN(RAND()*3,0)+1</f>
        <v>3</v>
      </c>
      <c r="B5322" s="4" t="n">
        <f aca="false">(INDEX($B$1:$B$3,$A5322)+B5321)/2</f>
        <v>-0.0567404408536348</v>
      </c>
      <c r="C5322" s="4" t="n">
        <f aca="false">(INDEX($D$1:$D$3,$A5322)+C5321)/2</f>
        <v>1.19753266220567</v>
      </c>
    </row>
    <row r="5323" customFormat="false" ht="12.75" hidden="false" customHeight="false" outlineLevel="0" collapsed="false">
      <c r="A5323" s="3" t="n">
        <f aca="true">ROUNDDOWN(RAND()*3,0)+1</f>
        <v>2</v>
      </c>
      <c r="B5323" s="4" t="n">
        <f aca="false">(INDEX($B$1:$B$3,$A5323)+B5322)/2</f>
        <v>0.471629779573183</v>
      </c>
      <c r="C5323" s="4" t="n">
        <f aca="false">(INDEX($D$1:$D$3,$A5323)+C5322)/2</f>
        <v>0.598766331102837</v>
      </c>
    </row>
    <row r="5324" customFormat="false" ht="12.75" hidden="false" customHeight="false" outlineLevel="0" collapsed="false">
      <c r="A5324" s="3" t="n">
        <f aca="true">ROUNDDOWN(RAND()*3,0)+1</f>
        <v>1</v>
      </c>
      <c r="B5324" s="4" t="n">
        <f aca="false">(INDEX($B$1:$B$3,$A5324)+B5323)/2</f>
        <v>-0.264185110213409</v>
      </c>
      <c r="C5324" s="4" t="n">
        <f aca="false">(INDEX($D$1:$D$3,$A5324)+C5323)/2</f>
        <v>0.299383165551419</v>
      </c>
    </row>
    <row r="5325" customFormat="false" ht="12.75" hidden="false" customHeight="false" outlineLevel="0" collapsed="false">
      <c r="A5325" s="3" t="n">
        <f aca="true">ROUNDDOWN(RAND()*3,0)+1</f>
        <v>1</v>
      </c>
      <c r="B5325" s="4" t="n">
        <f aca="false">(INDEX($B$1:$B$3,$A5325)+B5324)/2</f>
        <v>-0.632092555106704</v>
      </c>
      <c r="C5325" s="4" t="n">
        <f aca="false">(INDEX($D$1:$D$3,$A5325)+C5324)/2</f>
        <v>0.149691582775709</v>
      </c>
    </row>
    <row r="5326" customFormat="false" ht="12.75" hidden="false" customHeight="false" outlineLevel="0" collapsed="false">
      <c r="A5326" s="3" t="n">
        <f aca="true">ROUNDDOWN(RAND()*3,0)+1</f>
        <v>3</v>
      </c>
      <c r="B5326" s="4" t="n">
        <f aca="false">(INDEX($B$1:$B$3,$A5326)+B5325)/2</f>
        <v>-0.316046277553352</v>
      </c>
      <c r="C5326" s="4" t="n">
        <f aca="false">(INDEX($D$1:$D$3,$A5326)+C5325)/2</f>
        <v>0.824845791387855</v>
      </c>
    </row>
    <row r="5327" customFormat="false" ht="12.75" hidden="false" customHeight="false" outlineLevel="0" collapsed="false">
      <c r="A5327" s="3" t="n">
        <f aca="true">ROUNDDOWN(RAND()*3,0)+1</f>
        <v>1</v>
      </c>
      <c r="B5327" s="4" t="n">
        <f aca="false">(INDEX($B$1:$B$3,$A5327)+B5326)/2</f>
        <v>-0.658023138776676</v>
      </c>
      <c r="C5327" s="4" t="n">
        <f aca="false">(INDEX($D$1:$D$3,$A5327)+C5326)/2</f>
        <v>0.412422895693927</v>
      </c>
    </row>
    <row r="5328" customFormat="false" ht="12.75" hidden="false" customHeight="false" outlineLevel="0" collapsed="false">
      <c r="A5328" s="3" t="n">
        <f aca="true">ROUNDDOWN(RAND()*3,0)+1</f>
        <v>3</v>
      </c>
      <c r="B5328" s="4" t="n">
        <f aca="false">(INDEX($B$1:$B$3,$A5328)+B5327)/2</f>
        <v>-0.329011569388338</v>
      </c>
      <c r="C5328" s="4" t="n">
        <f aca="false">(INDEX($D$1:$D$3,$A5328)+C5327)/2</f>
        <v>0.956211447846964</v>
      </c>
    </row>
    <row r="5329" customFormat="false" ht="12.75" hidden="false" customHeight="false" outlineLevel="0" collapsed="false">
      <c r="A5329" s="3" t="n">
        <f aca="true">ROUNDDOWN(RAND()*3,0)+1</f>
        <v>1</v>
      </c>
      <c r="B5329" s="4" t="n">
        <f aca="false">(INDEX($B$1:$B$3,$A5329)+B5328)/2</f>
        <v>-0.664505784694169</v>
      </c>
      <c r="C5329" s="4" t="n">
        <f aca="false">(INDEX($D$1:$D$3,$A5329)+C5328)/2</f>
        <v>0.478105723923482</v>
      </c>
    </row>
    <row r="5330" customFormat="false" ht="12.75" hidden="false" customHeight="false" outlineLevel="0" collapsed="false">
      <c r="A5330" s="3" t="n">
        <f aca="true">ROUNDDOWN(RAND()*3,0)+1</f>
        <v>2</v>
      </c>
      <c r="B5330" s="4" t="n">
        <f aca="false">(INDEX($B$1:$B$3,$A5330)+B5329)/2</f>
        <v>0.167747107652916</v>
      </c>
      <c r="C5330" s="4" t="n">
        <f aca="false">(INDEX($D$1:$D$3,$A5330)+C5329)/2</f>
        <v>0.239052861961741</v>
      </c>
    </row>
    <row r="5331" customFormat="false" ht="12.75" hidden="false" customHeight="false" outlineLevel="0" collapsed="false">
      <c r="A5331" s="3" t="n">
        <f aca="true">ROUNDDOWN(RAND()*3,0)+1</f>
        <v>2</v>
      </c>
      <c r="B5331" s="4" t="n">
        <f aca="false">(INDEX($B$1:$B$3,$A5331)+B5330)/2</f>
        <v>0.583873553826458</v>
      </c>
      <c r="C5331" s="4" t="n">
        <f aca="false">(INDEX($D$1:$D$3,$A5331)+C5330)/2</f>
        <v>0.11952643098087</v>
      </c>
    </row>
    <row r="5332" customFormat="false" ht="12.75" hidden="false" customHeight="false" outlineLevel="0" collapsed="false">
      <c r="A5332" s="3" t="n">
        <f aca="true">ROUNDDOWN(RAND()*3,0)+1</f>
        <v>2</v>
      </c>
      <c r="B5332" s="4" t="n">
        <f aca="false">(INDEX($B$1:$B$3,$A5332)+B5331)/2</f>
        <v>0.791936776913229</v>
      </c>
      <c r="C5332" s="4" t="n">
        <f aca="false">(INDEX($D$1:$D$3,$A5332)+C5331)/2</f>
        <v>0.0597632154904352</v>
      </c>
    </row>
    <row r="5333" customFormat="false" ht="12.75" hidden="false" customHeight="false" outlineLevel="0" collapsed="false">
      <c r="A5333" s="3" t="n">
        <f aca="true">ROUNDDOWN(RAND()*3,0)+1</f>
        <v>1</v>
      </c>
      <c r="B5333" s="4" t="n">
        <f aca="false">(INDEX($B$1:$B$3,$A5333)+B5332)/2</f>
        <v>-0.104031611543386</v>
      </c>
      <c r="C5333" s="4" t="n">
        <f aca="false">(INDEX($D$1:$D$3,$A5333)+C5332)/2</f>
        <v>0.0298816077452176</v>
      </c>
    </row>
    <row r="5334" customFormat="false" ht="12.75" hidden="false" customHeight="false" outlineLevel="0" collapsed="false">
      <c r="A5334" s="3" t="n">
        <f aca="true">ROUNDDOWN(RAND()*3,0)+1</f>
        <v>3</v>
      </c>
      <c r="B5334" s="4" t="n">
        <f aca="false">(INDEX($B$1:$B$3,$A5334)+B5333)/2</f>
        <v>-0.0520158057716928</v>
      </c>
      <c r="C5334" s="4" t="n">
        <f aca="false">(INDEX($D$1:$D$3,$A5334)+C5333)/2</f>
        <v>0.764940803872609</v>
      </c>
    </row>
    <row r="5335" customFormat="false" ht="12.75" hidden="false" customHeight="false" outlineLevel="0" collapsed="false">
      <c r="A5335" s="3" t="n">
        <f aca="true">ROUNDDOWN(RAND()*3,0)+1</f>
        <v>1</v>
      </c>
      <c r="B5335" s="4" t="n">
        <f aca="false">(INDEX($B$1:$B$3,$A5335)+B5334)/2</f>
        <v>-0.526007902885846</v>
      </c>
      <c r="C5335" s="4" t="n">
        <f aca="false">(INDEX($D$1:$D$3,$A5335)+C5334)/2</f>
        <v>0.382470401936304</v>
      </c>
    </row>
    <row r="5336" customFormat="false" ht="12.75" hidden="false" customHeight="false" outlineLevel="0" collapsed="false">
      <c r="A5336" s="3" t="n">
        <f aca="true">ROUNDDOWN(RAND()*3,0)+1</f>
        <v>2</v>
      </c>
      <c r="B5336" s="4" t="n">
        <f aca="false">(INDEX($B$1:$B$3,$A5336)+B5335)/2</f>
        <v>0.236996048557077</v>
      </c>
      <c r="C5336" s="4" t="n">
        <f aca="false">(INDEX($D$1:$D$3,$A5336)+C5335)/2</f>
        <v>0.191235200968152</v>
      </c>
    </row>
    <row r="5337" customFormat="false" ht="12.75" hidden="false" customHeight="false" outlineLevel="0" collapsed="false">
      <c r="A5337" s="3" t="n">
        <f aca="true">ROUNDDOWN(RAND()*3,0)+1</f>
        <v>1</v>
      </c>
      <c r="B5337" s="4" t="n">
        <f aca="false">(INDEX($B$1:$B$3,$A5337)+B5336)/2</f>
        <v>-0.381501975721462</v>
      </c>
      <c r="C5337" s="4" t="n">
        <f aca="false">(INDEX($D$1:$D$3,$A5337)+C5336)/2</f>
        <v>0.0956176004840761</v>
      </c>
    </row>
    <row r="5338" customFormat="false" ht="12.75" hidden="false" customHeight="false" outlineLevel="0" collapsed="false">
      <c r="A5338" s="3" t="n">
        <f aca="true">ROUNDDOWN(RAND()*3,0)+1</f>
        <v>3</v>
      </c>
      <c r="B5338" s="4" t="n">
        <f aca="false">(INDEX($B$1:$B$3,$A5338)+B5337)/2</f>
        <v>-0.190750987860731</v>
      </c>
      <c r="C5338" s="4" t="n">
        <f aca="false">(INDEX($D$1:$D$3,$A5338)+C5337)/2</f>
        <v>0.797808800242038</v>
      </c>
    </row>
    <row r="5339" customFormat="false" ht="12.75" hidden="false" customHeight="false" outlineLevel="0" collapsed="false">
      <c r="A5339" s="3" t="n">
        <f aca="true">ROUNDDOWN(RAND()*3,0)+1</f>
        <v>1</v>
      </c>
      <c r="B5339" s="4" t="n">
        <f aca="false">(INDEX($B$1:$B$3,$A5339)+B5338)/2</f>
        <v>-0.595375493930365</v>
      </c>
      <c r="C5339" s="4" t="n">
        <f aca="false">(INDEX($D$1:$D$3,$A5339)+C5338)/2</f>
        <v>0.398904400121019</v>
      </c>
    </row>
    <row r="5340" customFormat="false" ht="12.75" hidden="false" customHeight="false" outlineLevel="0" collapsed="false">
      <c r="A5340" s="3" t="n">
        <f aca="true">ROUNDDOWN(RAND()*3,0)+1</f>
        <v>2</v>
      </c>
      <c r="B5340" s="4" t="n">
        <f aca="false">(INDEX($B$1:$B$3,$A5340)+B5339)/2</f>
        <v>0.202312253034817</v>
      </c>
      <c r="C5340" s="4" t="n">
        <f aca="false">(INDEX($D$1:$D$3,$A5340)+C5339)/2</f>
        <v>0.19945220006051</v>
      </c>
    </row>
    <row r="5341" customFormat="false" ht="12.75" hidden="false" customHeight="false" outlineLevel="0" collapsed="false">
      <c r="A5341" s="3" t="n">
        <f aca="true">ROUNDDOWN(RAND()*3,0)+1</f>
        <v>2</v>
      </c>
      <c r="B5341" s="4" t="n">
        <f aca="false">(INDEX($B$1:$B$3,$A5341)+B5340)/2</f>
        <v>0.601156126517409</v>
      </c>
      <c r="C5341" s="4" t="n">
        <f aca="false">(INDEX($D$1:$D$3,$A5341)+C5340)/2</f>
        <v>0.0997261000302548</v>
      </c>
    </row>
    <row r="5342" customFormat="false" ht="12.75" hidden="false" customHeight="false" outlineLevel="0" collapsed="false">
      <c r="A5342" s="3" t="n">
        <f aca="true">ROUNDDOWN(RAND()*3,0)+1</f>
        <v>3</v>
      </c>
      <c r="B5342" s="4" t="n">
        <f aca="false">(INDEX($B$1:$B$3,$A5342)+B5341)/2</f>
        <v>0.300578063258704</v>
      </c>
      <c r="C5342" s="4" t="n">
        <f aca="false">(INDEX($D$1:$D$3,$A5342)+C5341)/2</f>
        <v>0.799863050015127</v>
      </c>
    </row>
    <row r="5343" customFormat="false" ht="12.75" hidden="false" customHeight="false" outlineLevel="0" collapsed="false">
      <c r="A5343" s="3" t="n">
        <f aca="true">ROUNDDOWN(RAND()*3,0)+1</f>
        <v>1</v>
      </c>
      <c r="B5343" s="4" t="n">
        <f aca="false">(INDEX($B$1:$B$3,$A5343)+B5342)/2</f>
        <v>-0.349710968370648</v>
      </c>
      <c r="C5343" s="4" t="n">
        <f aca="false">(INDEX($D$1:$D$3,$A5343)+C5342)/2</f>
        <v>0.399931525007564</v>
      </c>
    </row>
    <row r="5344" customFormat="false" ht="12.75" hidden="false" customHeight="false" outlineLevel="0" collapsed="false">
      <c r="A5344" s="3" t="n">
        <f aca="true">ROUNDDOWN(RAND()*3,0)+1</f>
        <v>3</v>
      </c>
      <c r="B5344" s="4" t="n">
        <f aca="false">(INDEX($B$1:$B$3,$A5344)+B5343)/2</f>
        <v>-0.174855484185324</v>
      </c>
      <c r="C5344" s="4" t="n">
        <f aca="false">(INDEX($D$1:$D$3,$A5344)+C5343)/2</f>
        <v>0.949965762503782</v>
      </c>
    </row>
    <row r="5345" customFormat="false" ht="12.75" hidden="false" customHeight="false" outlineLevel="0" collapsed="false">
      <c r="A5345" s="3" t="n">
        <f aca="true">ROUNDDOWN(RAND()*3,0)+1</f>
        <v>2</v>
      </c>
      <c r="B5345" s="4" t="n">
        <f aca="false">(INDEX($B$1:$B$3,$A5345)+B5344)/2</f>
        <v>0.412572257907338</v>
      </c>
      <c r="C5345" s="4" t="n">
        <f aca="false">(INDEX($D$1:$D$3,$A5345)+C5344)/2</f>
        <v>0.474982881251891</v>
      </c>
    </row>
    <row r="5346" customFormat="false" ht="12.75" hidden="false" customHeight="false" outlineLevel="0" collapsed="false">
      <c r="A5346" s="3" t="n">
        <f aca="true">ROUNDDOWN(RAND()*3,0)+1</f>
        <v>2</v>
      </c>
      <c r="B5346" s="4" t="n">
        <f aca="false">(INDEX($B$1:$B$3,$A5346)+B5345)/2</f>
        <v>0.706286128953669</v>
      </c>
      <c r="C5346" s="4" t="n">
        <f aca="false">(INDEX($D$1:$D$3,$A5346)+C5345)/2</f>
        <v>0.237491440625945</v>
      </c>
    </row>
    <row r="5347" customFormat="false" ht="12.75" hidden="false" customHeight="false" outlineLevel="0" collapsed="false">
      <c r="A5347" s="3" t="n">
        <f aca="true">ROUNDDOWN(RAND()*3,0)+1</f>
        <v>3</v>
      </c>
      <c r="B5347" s="4" t="n">
        <f aca="false">(INDEX($B$1:$B$3,$A5347)+B5346)/2</f>
        <v>0.353143064476835</v>
      </c>
      <c r="C5347" s="4" t="n">
        <f aca="false">(INDEX($D$1:$D$3,$A5347)+C5346)/2</f>
        <v>0.868745720312973</v>
      </c>
    </row>
    <row r="5348" customFormat="false" ht="12.75" hidden="false" customHeight="false" outlineLevel="0" collapsed="false">
      <c r="A5348" s="3" t="n">
        <f aca="true">ROUNDDOWN(RAND()*3,0)+1</f>
        <v>1</v>
      </c>
      <c r="B5348" s="4" t="n">
        <f aca="false">(INDEX($B$1:$B$3,$A5348)+B5347)/2</f>
        <v>-0.323428467761583</v>
      </c>
      <c r="C5348" s="4" t="n">
        <f aca="false">(INDEX($D$1:$D$3,$A5348)+C5347)/2</f>
        <v>0.434372860156486</v>
      </c>
    </row>
    <row r="5349" customFormat="false" ht="12.75" hidden="false" customHeight="false" outlineLevel="0" collapsed="false">
      <c r="A5349" s="3" t="n">
        <f aca="true">ROUNDDOWN(RAND()*3,0)+1</f>
        <v>1</v>
      </c>
      <c r="B5349" s="4" t="n">
        <f aca="false">(INDEX($B$1:$B$3,$A5349)+B5348)/2</f>
        <v>-0.661714233880791</v>
      </c>
      <c r="C5349" s="4" t="n">
        <f aca="false">(INDEX($D$1:$D$3,$A5349)+C5348)/2</f>
        <v>0.217186430078243</v>
      </c>
    </row>
    <row r="5350" customFormat="false" ht="12.75" hidden="false" customHeight="false" outlineLevel="0" collapsed="false">
      <c r="A5350" s="3" t="n">
        <f aca="true">ROUNDDOWN(RAND()*3,0)+1</f>
        <v>1</v>
      </c>
      <c r="B5350" s="4" t="n">
        <f aca="false">(INDEX($B$1:$B$3,$A5350)+B5349)/2</f>
        <v>-0.830857116940396</v>
      </c>
      <c r="C5350" s="4" t="n">
        <f aca="false">(INDEX($D$1:$D$3,$A5350)+C5349)/2</f>
        <v>0.108593215039122</v>
      </c>
    </row>
    <row r="5351" customFormat="false" ht="12.75" hidden="false" customHeight="false" outlineLevel="0" collapsed="false">
      <c r="A5351" s="3" t="n">
        <f aca="true">ROUNDDOWN(RAND()*3,0)+1</f>
        <v>3</v>
      </c>
      <c r="B5351" s="4" t="n">
        <f aca="false">(INDEX($B$1:$B$3,$A5351)+B5350)/2</f>
        <v>-0.415428558470198</v>
      </c>
      <c r="C5351" s="4" t="n">
        <f aca="false">(INDEX($D$1:$D$3,$A5351)+C5350)/2</f>
        <v>0.804296607519561</v>
      </c>
    </row>
    <row r="5352" customFormat="false" ht="12.75" hidden="false" customHeight="false" outlineLevel="0" collapsed="false">
      <c r="A5352" s="3" t="n">
        <f aca="true">ROUNDDOWN(RAND()*3,0)+1</f>
        <v>1</v>
      </c>
      <c r="B5352" s="4" t="n">
        <f aca="false">(INDEX($B$1:$B$3,$A5352)+B5351)/2</f>
        <v>-0.707714279235099</v>
      </c>
      <c r="C5352" s="4" t="n">
        <f aca="false">(INDEX($D$1:$D$3,$A5352)+C5351)/2</f>
        <v>0.40214830375978</v>
      </c>
    </row>
    <row r="5353" customFormat="false" ht="12.75" hidden="false" customHeight="false" outlineLevel="0" collapsed="false">
      <c r="A5353" s="3" t="n">
        <f aca="true">ROUNDDOWN(RAND()*3,0)+1</f>
        <v>1</v>
      </c>
      <c r="B5353" s="4" t="n">
        <f aca="false">(INDEX($B$1:$B$3,$A5353)+B5352)/2</f>
        <v>-0.853857139617549</v>
      </c>
      <c r="C5353" s="4" t="n">
        <f aca="false">(INDEX($D$1:$D$3,$A5353)+C5352)/2</f>
        <v>0.20107415187989</v>
      </c>
    </row>
    <row r="5354" customFormat="false" ht="12.75" hidden="false" customHeight="false" outlineLevel="0" collapsed="false">
      <c r="A5354" s="3" t="n">
        <f aca="true">ROUNDDOWN(RAND()*3,0)+1</f>
        <v>1</v>
      </c>
      <c r="B5354" s="4" t="n">
        <f aca="false">(INDEX($B$1:$B$3,$A5354)+B5353)/2</f>
        <v>-0.926928569808775</v>
      </c>
      <c r="C5354" s="4" t="n">
        <f aca="false">(INDEX($D$1:$D$3,$A5354)+C5353)/2</f>
        <v>0.100537075939945</v>
      </c>
    </row>
    <row r="5355" customFormat="false" ht="12.75" hidden="false" customHeight="false" outlineLevel="0" collapsed="false">
      <c r="A5355" s="3" t="n">
        <f aca="true">ROUNDDOWN(RAND()*3,0)+1</f>
        <v>1</v>
      </c>
      <c r="B5355" s="4" t="n">
        <f aca="false">(INDEX($B$1:$B$3,$A5355)+B5354)/2</f>
        <v>-0.963464284904387</v>
      </c>
      <c r="C5355" s="4" t="n">
        <f aca="false">(INDEX($D$1:$D$3,$A5355)+C5354)/2</f>
        <v>0.0502685379699726</v>
      </c>
    </row>
    <row r="5356" customFormat="false" ht="12.75" hidden="false" customHeight="false" outlineLevel="0" collapsed="false">
      <c r="A5356" s="3" t="n">
        <f aca="true">ROUNDDOWN(RAND()*3,0)+1</f>
        <v>2</v>
      </c>
      <c r="B5356" s="4" t="n">
        <f aca="false">(INDEX($B$1:$B$3,$A5356)+B5355)/2</f>
        <v>0.0182678575478064</v>
      </c>
      <c r="C5356" s="4" t="n">
        <f aca="false">(INDEX($D$1:$D$3,$A5356)+C5355)/2</f>
        <v>0.0251342689849863</v>
      </c>
    </row>
    <row r="5357" customFormat="false" ht="12.75" hidden="false" customHeight="false" outlineLevel="0" collapsed="false">
      <c r="A5357" s="3" t="n">
        <f aca="true">ROUNDDOWN(RAND()*3,0)+1</f>
        <v>2</v>
      </c>
      <c r="B5357" s="4" t="n">
        <f aca="false">(INDEX($B$1:$B$3,$A5357)+B5356)/2</f>
        <v>0.509133928773903</v>
      </c>
      <c r="C5357" s="4" t="n">
        <f aca="false">(INDEX($D$1:$D$3,$A5357)+C5356)/2</f>
        <v>0.0125671344924931</v>
      </c>
    </row>
    <row r="5358" customFormat="false" ht="12.75" hidden="false" customHeight="false" outlineLevel="0" collapsed="false">
      <c r="A5358" s="3" t="n">
        <f aca="true">ROUNDDOWN(RAND()*3,0)+1</f>
        <v>1</v>
      </c>
      <c r="B5358" s="4" t="n">
        <f aca="false">(INDEX($B$1:$B$3,$A5358)+B5357)/2</f>
        <v>-0.245433035613048</v>
      </c>
      <c r="C5358" s="4" t="n">
        <f aca="false">(INDEX($D$1:$D$3,$A5358)+C5357)/2</f>
        <v>0.00628356724624657</v>
      </c>
    </row>
    <row r="5359" customFormat="false" ht="12.75" hidden="false" customHeight="false" outlineLevel="0" collapsed="false">
      <c r="A5359" s="3" t="n">
        <f aca="true">ROUNDDOWN(RAND()*3,0)+1</f>
        <v>2</v>
      </c>
      <c r="B5359" s="4" t="n">
        <f aca="false">(INDEX($B$1:$B$3,$A5359)+B5358)/2</f>
        <v>0.377283482193476</v>
      </c>
      <c r="C5359" s="4" t="n">
        <f aca="false">(INDEX($D$1:$D$3,$A5359)+C5358)/2</f>
        <v>0.00314178362312328</v>
      </c>
    </row>
    <row r="5360" customFormat="false" ht="12.75" hidden="false" customHeight="false" outlineLevel="0" collapsed="false">
      <c r="A5360" s="3" t="n">
        <f aca="true">ROUNDDOWN(RAND()*3,0)+1</f>
        <v>3</v>
      </c>
      <c r="B5360" s="4" t="n">
        <f aca="false">(INDEX($B$1:$B$3,$A5360)+B5359)/2</f>
        <v>0.188641741096738</v>
      </c>
      <c r="C5360" s="4" t="n">
        <f aca="false">(INDEX($D$1:$D$3,$A5360)+C5359)/2</f>
        <v>0.751570891811562</v>
      </c>
    </row>
    <row r="5361" customFormat="false" ht="12.75" hidden="false" customHeight="false" outlineLevel="0" collapsed="false">
      <c r="A5361" s="3" t="n">
        <f aca="true">ROUNDDOWN(RAND()*3,0)+1</f>
        <v>2</v>
      </c>
      <c r="B5361" s="4" t="n">
        <f aca="false">(INDEX($B$1:$B$3,$A5361)+B5360)/2</f>
        <v>0.594320870548369</v>
      </c>
      <c r="C5361" s="4" t="n">
        <f aca="false">(INDEX($D$1:$D$3,$A5361)+C5360)/2</f>
        <v>0.375785445905781</v>
      </c>
    </row>
    <row r="5362" customFormat="false" ht="12.75" hidden="false" customHeight="false" outlineLevel="0" collapsed="false">
      <c r="A5362" s="3" t="n">
        <f aca="true">ROUNDDOWN(RAND()*3,0)+1</f>
        <v>1</v>
      </c>
      <c r="B5362" s="4" t="n">
        <f aca="false">(INDEX($B$1:$B$3,$A5362)+B5361)/2</f>
        <v>-0.202839564725816</v>
      </c>
      <c r="C5362" s="4" t="n">
        <f aca="false">(INDEX($D$1:$D$3,$A5362)+C5361)/2</f>
        <v>0.18789272295289</v>
      </c>
    </row>
    <row r="5363" customFormat="false" ht="12.75" hidden="false" customHeight="false" outlineLevel="0" collapsed="false">
      <c r="A5363" s="3" t="n">
        <f aca="true">ROUNDDOWN(RAND()*3,0)+1</f>
        <v>1</v>
      </c>
      <c r="B5363" s="4" t="n">
        <f aca="false">(INDEX($B$1:$B$3,$A5363)+B5362)/2</f>
        <v>-0.601419782362908</v>
      </c>
      <c r="C5363" s="4" t="n">
        <f aca="false">(INDEX($D$1:$D$3,$A5363)+C5362)/2</f>
        <v>0.0939463614764452</v>
      </c>
    </row>
    <row r="5364" customFormat="false" ht="12.75" hidden="false" customHeight="false" outlineLevel="0" collapsed="false">
      <c r="A5364" s="3" t="n">
        <f aca="true">ROUNDDOWN(RAND()*3,0)+1</f>
        <v>2</v>
      </c>
      <c r="B5364" s="4" t="n">
        <f aca="false">(INDEX($B$1:$B$3,$A5364)+B5363)/2</f>
        <v>0.199290108818546</v>
      </c>
      <c r="C5364" s="4" t="n">
        <f aca="false">(INDEX($D$1:$D$3,$A5364)+C5363)/2</f>
        <v>0.0469731807382226</v>
      </c>
    </row>
    <row r="5365" customFormat="false" ht="12.75" hidden="false" customHeight="false" outlineLevel="0" collapsed="false">
      <c r="A5365" s="3" t="n">
        <f aca="true">ROUNDDOWN(RAND()*3,0)+1</f>
        <v>2</v>
      </c>
      <c r="B5365" s="4" t="n">
        <f aca="false">(INDEX($B$1:$B$3,$A5365)+B5364)/2</f>
        <v>0.599645054409273</v>
      </c>
      <c r="C5365" s="4" t="n">
        <f aca="false">(INDEX($D$1:$D$3,$A5365)+C5364)/2</f>
        <v>0.0234865903691113</v>
      </c>
    </row>
    <row r="5366" customFormat="false" ht="12.75" hidden="false" customHeight="false" outlineLevel="0" collapsed="false">
      <c r="A5366" s="3" t="n">
        <f aca="true">ROUNDDOWN(RAND()*3,0)+1</f>
        <v>2</v>
      </c>
      <c r="B5366" s="4" t="n">
        <f aca="false">(INDEX($B$1:$B$3,$A5366)+B5365)/2</f>
        <v>0.799822527204637</v>
      </c>
      <c r="C5366" s="4" t="n">
        <f aca="false">(INDEX($D$1:$D$3,$A5366)+C5365)/2</f>
        <v>0.0117432951845557</v>
      </c>
    </row>
    <row r="5367" customFormat="false" ht="12.75" hidden="false" customHeight="false" outlineLevel="0" collapsed="false">
      <c r="A5367" s="3" t="n">
        <f aca="true">ROUNDDOWN(RAND()*3,0)+1</f>
        <v>3</v>
      </c>
      <c r="B5367" s="4" t="n">
        <f aca="false">(INDEX($B$1:$B$3,$A5367)+B5366)/2</f>
        <v>0.399911263602318</v>
      </c>
      <c r="C5367" s="4" t="n">
        <f aca="false">(INDEX($D$1:$D$3,$A5367)+C5366)/2</f>
        <v>0.755871647592278</v>
      </c>
    </row>
    <row r="5368" customFormat="false" ht="12.75" hidden="false" customHeight="false" outlineLevel="0" collapsed="false">
      <c r="A5368" s="3" t="n">
        <f aca="true">ROUNDDOWN(RAND()*3,0)+1</f>
        <v>1</v>
      </c>
      <c r="B5368" s="4" t="n">
        <f aca="false">(INDEX($B$1:$B$3,$A5368)+B5367)/2</f>
        <v>-0.300044368198841</v>
      </c>
      <c r="C5368" s="4" t="n">
        <f aca="false">(INDEX($D$1:$D$3,$A5368)+C5367)/2</f>
        <v>0.377935823796139</v>
      </c>
    </row>
    <row r="5369" customFormat="false" ht="12.75" hidden="false" customHeight="false" outlineLevel="0" collapsed="false">
      <c r="A5369" s="3" t="n">
        <f aca="true">ROUNDDOWN(RAND()*3,0)+1</f>
        <v>1</v>
      </c>
      <c r="B5369" s="4" t="n">
        <f aca="false">(INDEX($B$1:$B$3,$A5369)+B5368)/2</f>
        <v>-0.650022184099421</v>
      </c>
      <c r="C5369" s="4" t="n">
        <f aca="false">(INDEX($D$1:$D$3,$A5369)+C5368)/2</f>
        <v>0.188967911898069</v>
      </c>
    </row>
    <row r="5370" customFormat="false" ht="12.75" hidden="false" customHeight="false" outlineLevel="0" collapsed="false">
      <c r="A5370" s="3" t="n">
        <f aca="true">ROUNDDOWN(RAND()*3,0)+1</f>
        <v>2</v>
      </c>
      <c r="B5370" s="4" t="n">
        <f aca="false">(INDEX($B$1:$B$3,$A5370)+B5369)/2</f>
        <v>0.17498890795029</v>
      </c>
      <c r="C5370" s="4" t="n">
        <f aca="false">(INDEX($D$1:$D$3,$A5370)+C5369)/2</f>
        <v>0.0944839559490347</v>
      </c>
    </row>
    <row r="5371" customFormat="false" ht="12.75" hidden="false" customHeight="false" outlineLevel="0" collapsed="false">
      <c r="A5371" s="3" t="n">
        <f aca="true">ROUNDDOWN(RAND()*3,0)+1</f>
        <v>2</v>
      </c>
      <c r="B5371" s="4" t="n">
        <f aca="false">(INDEX($B$1:$B$3,$A5371)+B5370)/2</f>
        <v>0.587494453975145</v>
      </c>
      <c r="C5371" s="4" t="n">
        <f aca="false">(INDEX($D$1:$D$3,$A5371)+C5370)/2</f>
        <v>0.0472419779745174</v>
      </c>
    </row>
    <row r="5372" customFormat="false" ht="12.75" hidden="false" customHeight="false" outlineLevel="0" collapsed="false">
      <c r="A5372" s="3" t="n">
        <f aca="true">ROUNDDOWN(RAND()*3,0)+1</f>
        <v>1</v>
      </c>
      <c r="B5372" s="4" t="n">
        <f aca="false">(INDEX($B$1:$B$3,$A5372)+B5371)/2</f>
        <v>-0.206252773012428</v>
      </c>
      <c r="C5372" s="4" t="n">
        <f aca="false">(INDEX($D$1:$D$3,$A5372)+C5371)/2</f>
        <v>0.0236209889872587</v>
      </c>
    </row>
    <row r="5373" customFormat="false" ht="12.75" hidden="false" customHeight="false" outlineLevel="0" collapsed="false">
      <c r="A5373" s="3" t="n">
        <f aca="true">ROUNDDOWN(RAND()*3,0)+1</f>
        <v>2</v>
      </c>
      <c r="B5373" s="4" t="n">
        <f aca="false">(INDEX($B$1:$B$3,$A5373)+B5372)/2</f>
        <v>0.396873613493786</v>
      </c>
      <c r="C5373" s="4" t="n">
        <f aca="false">(INDEX($D$1:$D$3,$A5373)+C5372)/2</f>
        <v>0.0118104944936293</v>
      </c>
    </row>
    <row r="5374" customFormat="false" ht="12.75" hidden="false" customHeight="false" outlineLevel="0" collapsed="false">
      <c r="A5374" s="3" t="n">
        <f aca="true">ROUNDDOWN(RAND()*3,0)+1</f>
        <v>3</v>
      </c>
      <c r="B5374" s="4" t="n">
        <f aca="false">(INDEX($B$1:$B$3,$A5374)+B5373)/2</f>
        <v>0.198436806746893</v>
      </c>
      <c r="C5374" s="4" t="n">
        <f aca="false">(INDEX($D$1:$D$3,$A5374)+C5373)/2</f>
        <v>0.755905247246815</v>
      </c>
    </row>
    <row r="5375" customFormat="false" ht="12.75" hidden="false" customHeight="false" outlineLevel="0" collapsed="false">
      <c r="A5375" s="3" t="n">
        <f aca="true">ROUNDDOWN(RAND()*3,0)+1</f>
        <v>2</v>
      </c>
      <c r="B5375" s="4" t="n">
        <f aca="false">(INDEX($B$1:$B$3,$A5375)+B5374)/2</f>
        <v>0.599218403373447</v>
      </c>
      <c r="C5375" s="4" t="n">
        <f aca="false">(INDEX($D$1:$D$3,$A5375)+C5374)/2</f>
        <v>0.377952623623407</v>
      </c>
    </row>
    <row r="5376" customFormat="false" ht="12.75" hidden="false" customHeight="false" outlineLevel="0" collapsed="false">
      <c r="A5376" s="3" t="n">
        <f aca="true">ROUNDDOWN(RAND()*3,0)+1</f>
        <v>3</v>
      </c>
      <c r="B5376" s="4" t="n">
        <f aca="false">(INDEX($B$1:$B$3,$A5376)+B5375)/2</f>
        <v>0.299609201686723</v>
      </c>
      <c r="C5376" s="4" t="n">
        <f aca="false">(INDEX($D$1:$D$3,$A5376)+C5375)/2</f>
        <v>0.938976311811704</v>
      </c>
    </row>
    <row r="5377" customFormat="false" ht="12.75" hidden="false" customHeight="false" outlineLevel="0" collapsed="false">
      <c r="A5377" s="3" t="n">
        <f aca="true">ROUNDDOWN(RAND()*3,0)+1</f>
        <v>1</v>
      </c>
      <c r="B5377" s="4" t="n">
        <f aca="false">(INDEX($B$1:$B$3,$A5377)+B5376)/2</f>
        <v>-0.350195399156638</v>
      </c>
      <c r="C5377" s="4" t="n">
        <f aca="false">(INDEX($D$1:$D$3,$A5377)+C5376)/2</f>
        <v>0.469488155905852</v>
      </c>
    </row>
    <row r="5378" customFormat="false" ht="12.75" hidden="false" customHeight="false" outlineLevel="0" collapsed="false">
      <c r="A5378" s="3" t="n">
        <f aca="true">ROUNDDOWN(RAND()*3,0)+1</f>
        <v>3</v>
      </c>
      <c r="B5378" s="4" t="n">
        <f aca="false">(INDEX($B$1:$B$3,$A5378)+B5377)/2</f>
        <v>-0.175097699578319</v>
      </c>
      <c r="C5378" s="4" t="n">
        <f aca="false">(INDEX($D$1:$D$3,$A5378)+C5377)/2</f>
        <v>0.984744077952926</v>
      </c>
    </row>
    <row r="5379" customFormat="false" ht="12.75" hidden="false" customHeight="false" outlineLevel="0" collapsed="false">
      <c r="A5379" s="3" t="n">
        <f aca="true">ROUNDDOWN(RAND()*3,0)+1</f>
        <v>2</v>
      </c>
      <c r="B5379" s="4" t="n">
        <f aca="false">(INDEX($B$1:$B$3,$A5379)+B5378)/2</f>
        <v>0.41245115021084</v>
      </c>
      <c r="C5379" s="4" t="n">
        <f aca="false">(INDEX($D$1:$D$3,$A5379)+C5378)/2</f>
        <v>0.492372038976463</v>
      </c>
    </row>
    <row r="5380" customFormat="false" ht="12.75" hidden="false" customHeight="false" outlineLevel="0" collapsed="false">
      <c r="A5380" s="3" t="n">
        <f aca="true">ROUNDDOWN(RAND()*3,0)+1</f>
        <v>1</v>
      </c>
      <c r="B5380" s="4" t="n">
        <f aca="false">(INDEX($B$1:$B$3,$A5380)+B5379)/2</f>
        <v>-0.29377442489458</v>
      </c>
      <c r="C5380" s="4" t="n">
        <f aca="false">(INDEX($D$1:$D$3,$A5380)+C5379)/2</f>
        <v>0.246186019488232</v>
      </c>
    </row>
    <row r="5381" customFormat="false" ht="12.75" hidden="false" customHeight="false" outlineLevel="0" collapsed="false">
      <c r="A5381" s="3" t="n">
        <f aca="true">ROUNDDOWN(RAND()*3,0)+1</f>
        <v>1</v>
      </c>
      <c r="B5381" s="4" t="n">
        <f aca="false">(INDEX($B$1:$B$3,$A5381)+B5380)/2</f>
        <v>-0.64688721244729</v>
      </c>
      <c r="C5381" s="4" t="n">
        <f aca="false">(INDEX($D$1:$D$3,$A5381)+C5380)/2</f>
        <v>0.123093009744116</v>
      </c>
    </row>
    <row r="5382" customFormat="false" ht="12.75" hidden="false" customHeight="false" outlineLevel="0" collapsed="false">
      <c r="A5382" s="3" t="n">
        <f aca="true">ROUNDDOWN(RAND()*3,0)+1</f>
        <v>1</v>
      </c>
      <c r="B5382" s="4" t="n">
        <f aca="false">(INDEX($B$1:$B$3,$A5382)+B5381)/2</f>
        <v>-0.823443606223645</v>
      </c>
      <c r="C5382" s="4" t="n">
        <f aca="false">(INDEX($D$1:$D$3,$A5382)+C5381)/2</f>
        <v>0.0615465048720579</v>
      </c>
    </row>
    <row r="5383" customFormat="false" ht="12.75" hidden="false" customHeight="false" outlineLevel="0" collapsed="false">
      <c r="A5383" s="3" t="n">
        <f aca="true">ROUNDDOWN(RAND()*3,0)+1</f>
        <v>2</v>
      </c>
      <c r="B5383" s="4" t="n">
        <f aca="false">(INDEX($B$1:$B$3,$A5383)+B5382)/2</f>
        <v>0.0882781968881775</v>
      </c>
      <c r="C5383" s="4" t="n">
        <f aca="false">(INDEX($D$1:$D$3,$A5383)+C5382)/2</f>
        <v>0.0307732524360289</v>
      </c>
    </row>
    <row r="5384" customFormat="false" ht="12.75" hidden="false" customHeight="false" outlineLevel="0" collapsed="false">
      <c r="A5384" s="3" t="n">
        <f aca="true">ROUNDDOWN(RAND()*3,0)+1</f>
        <v>3</v>
      </c>
      <c r="B5384" s="4" t="n">
        <f aca="false">(INDEX($B$1:$B$3,$A5384)+B5383)/2</f>
        <v>0.0441390984440888</v>
      </c>
      <c r="C5384" s="4" t="n">
        <f aca="false">(INDEX($D$1:$D$3,$A5384)+C5383)/2</f>
        <v>0.765386626218015</v>
      </c>
    </row>
    <row r="5385" customFormat="false" ht="12.75" hidden="false" customHeight="false" outlineLevel="0" collapsed="false">
      <c r="A5385" s="3" t="n">
        <f aca="true">ROUNDDOWN(RAND()*3,0)+1</f>
        <v>2</v>
      </c>
      <c r="B5385" s="4" t="n">
        <f aca="false">(INDEX($B$1:$B$3,$A5385)+B5384)/2</f>
        <v>0.522069549222044</v>
      </c>
      <c r="C5385" s="4" t="n">
        <f aca="false">(INDEX($D$1:$D$3,$A5385)+C5384)/2</f>
        <v>0.382693313109007</v>
      </c>
    </row>
    <row r="5386" customFormat="false" ht="12.75" hidden="false" customHeight="false" outlineLevel="0" collapsed="false">
      <c r="A5386" s="3" t="n">
        <f aca="true">ROUNDDOWN(RAND()*3,0)+1</f>
        <v>1</v>
      </c>
      <c r="B5386" s="4" t="n">
        <f aca="false">(INDEX($B$1:$B$3,$A5386)+B5385)/2</f>
        <v>-0.238965225388978</v>
      </c>
      <c r="C5386" s="4" t="n">
        <f aca="false">(INDEX($D$1:$D$3,$A5386)+C5385)/2</f>
        <v>0.191346656554504</v>
      </c>
    </row>
    <row r="5387" customFormat="false" ht="12.75" hidden="false" customHeight="false" outlineLevel="0" collapsed="false">
      <c r="A5387" s="3" t="n">
        <f aca="true">ROUNDDOWN(RAND()*3,0)+1</f>
        <v>1</v>
      </c>
      <c r="B5387" s="4" t="n">
        <f aca="false">(INDEX($B$1:$B$3,$A5387)+B5386)/2</f>
        <v>-0.619482612694489</v>
      </c>
      <c r="C5387" s="4" t="n">
        <f aca="false">(INDEX($D$1:$D$3,$A5387)+C5386)/2</f>
        <v>0.0956733282772518</v>
      </c>
    </row>
    <row r="5388" customFormat="false" ht="12.75" hidden="false" customHeight="false" outlineLevel="0" collapsed="false">
      <c r="A5388" s="3" t="n">
        <f aca="true">ROUNDDOWN(RAND()*3,0)+1</f>
        <v>3</v>
      </c>
      <c r="B5388" s="4" t="n">
        <f aca="false">(INDEX($B$1:$B$3,$A5388)+B5387)/2</f>
        <v>-0.309741306347244</v>
      </c>
      <c r="C5388" s="4" t="n">
        <f aca="false">(INDEX($D$1:$D$3,$A5388)+C5387)/2</f>
        <v>0.797836664138626</v>
      </c>
    </row>
    <row r="5389" customFormat="false" ht="12.75" hidden="false" customHeight="false" outlineLevel="0" collapsed="false">
      <c r="A5389" s="3" t="n">
        <f aca="true">ROUNDDOWN(RAND()*3,0)+1</f>
        <v>2</v>
      </c>
      <c r="B5389" s="4" t="n">
        <f aca="false">(INDEX($B$1:$B$3,$A5389)+B5388)/2</f>
        <v>0.345129346826378</v>
      </c>
      <c r="C5389" s="4" t="n">
        <f aca="false">(INDEX($D$1:$D$3,$A5389)+C5388)/2</f>
        <v>0.398918332069313</v>
      </c>
    </row>
    <row r="5390" customFormat="false" ht="12.75" hidden="false" customHeight="false" outlineLevel="0" collapsed="false">
      <c r="A5390" s="3" t="n">
        <f aca="true">ROUNDDOWN(RAND()*3,0)+1</f>
        <v>3</v>
      </c>
      <c r="B5390" s="4" t="n">
        <f aca="false">(INDEX($B$1:$B$3,$A5390)+B5389)/2</f>
        <v>0.172564673413189</v>
      </c>
      <c r="C5390" s="4" t="n">
        <f aca="false">(INDEX($D$1:$D$3,$A5390)+C5389)/2</f>
        <v>0.949459166034657</v>
      </c>
    </row>
    <row r="5391" customFormat="false" ht="12.75" hidden="false" customHeight="false" outlineLevel="0" collapsed="false">
      <c r="A5391" s="3" t="n">
        <f aca="true">ROUNDDOWN(RAND()*3,0)+1</f>
        <v>3</v>
      </c>
      <c r="B5391" s="4" t="n">
        <f aca="false">(INDEX($B$1:$B$3,$A5391)+B5390)/2</f>
        <v>0.0862823367065944</v>
      </c>
      <c r="C5391" s="4" t="n">
        <f aca="false">(INDEX($D$1:$D$3,$A5391)+C5390)/2</f>
        <v>1.22472958301733</v>
      </c>
    </row>
    <row r="5392" customFormat="false" ht="12.75" hidden="false" customHeight="false" outlineLevel="0" collapsed="false">
      <c r="A5392" s="3" t="n">
        <f aca="true">ROUNDDOWN(RAND()*3,0)+1</f>
        <v>2</v>
      </c>
      <c r="B5392" s="4" t="n">
        <f aca="false">(INDEX($B$1:$B$3,$A5392)+B5391)/2</f>
        <v>0.543141168353297</v>
      </c>
      <c r="C5392" s="4" t="n">
        <f aca="false">(INDEX($D$1:$D$3,$A5392)+C5391)/2</f>
        <v>0.612364791508664</v>
      </c>
    </row>
    <row r="5393" customFormat="false" ht="12.75" hidden="false" customHeight="false" outlineLevel="0" collapsed="false">
      <c r="A5393" s="3" t="n">
        <f aca="true">ROUNDDOWN(RAND()*3,0)+1</f>
        <v>3</v>
      </c>
      <c r="B5393" s="4" t="n">
        <f aca="false">(INDEX($B$1:$B$3,$A5393)+B5392)/2</f>
        <v>0.271570584176649</v>
      </c>
      <c r="C5393" s="4" t="n">
        <f aca="false">(INDEX($D$1:$D$3,$A5393)+C5392)/2</f>
        <v>1.05618239575433</v>
      </c>
    </row>
    <row r="5394" customFormat="false" ht="12.75" hidden="false" customHeight="false" outlineLevel="0" collapsed="false">
      <c r="A5394" s="3" t="n">
        <f aca="true">ROUNDDOWN(RAND()*3,0)+1</f>
        <v>2</v>
      </c>
      <c r="B5394" s="4" t="n">
        <f aca="false">(INDEX($B$1:$B$3,$A5394)+B5393)/2</f>
        <v>0.635785292088324</v>
      </c>
      <c r="C5394" s="4" t="n">
        <f aca="false">(INDEX($D$1:$D$3,$A5394)+C5393)/2</f>
        <v>0.528091197877166</v>
      </c>
    </row>
    <row r="5395" customFormat="false" ht="12.75" hidden="false" customHeight="false" outlineLevel="0" collapsed="false">
      <c r="A5395" s="3" t="n">
        <f aca="true">ROUNDDOWN(RAND()*3,0)+1</f>
        <v>3</v>
      </c>
      <c r="B5395" s="4" t="n">
        <f aca="false">(INDEX($B$1:$B$3,$A5395)+B5394)/2</f>
        <v>0.317892646044162</v>
      </c>
      <c r="C5395" s="4" t="n">
        <f aca="false">(INDEX($D$1:$D$3,$A5395)+C5394)/2</f>
        <v>1.01404559893858</v>
      </c>
    </row>
    <row r="5396" customFormat="false" ht="12.75" hidden="false" customHeight="false" outlineLevel="0" collapsed="false">
      <c r="A5396" s="3" t="n">
        <f aca="true">ROUNDDOWN(RAND()*3,0)+1</f>
        <v>1</v>
      </c>
      <c r="B5396" s="4" t="n">
        <f aca="false">(INDEX($B$1:$B$3,$A5396)+B5395)/2</f>
        <v>-0.341053676977919</v>
      </c>
      <c r="C5396" s="4" t="n">
        <f aca="false">(INDEX($D$1:$D$3,$A5396)+C5395)/2</f>
        <v>0.507022799469292</v>
      </c>
    </row>
    <row r="5397" customFormat="false" ht="12.75" hidden="false" customHeight="false" outlineLevel="0" collapsed="false">
      <c r="A5397" s="3" t="n">
        <f aca="true">ROUNDDOWN(RAND()*3,0)+1</f>
        <v>3</v>
      </c>
      <c r="B5397" s="4" t="n">
        <f aca="false">(INDEX($B$1:$B$3,$A5397)+B5396)/2</f>
        <v>-0.170526838488959</v>
      </c>
      <c r="C5397" s="4" t="n">
        <f aca="false">(INDEX($D$1:$D$3,$A5397)+C5396)/2</f>
        <v>1.00351139973465</v>
      </c>
    </row>
    <row r="5398" customFormat="false" ht="12.75" hidden="false" customHeight="false" outlineLevel="0" collapsed="false">
      <c r="A5398" s="3" t="n">
        <f aca="true">ROUNDDOWN(RAND()*3,0)+1</f>
        <v>1</v>
      </c>
      <c r="B5398" s="4" t="n">
        <f aca="false">(INDEX($B$1:$B$3,$A5398)+B5397)/2</f>
        <v>-0.58526341924448</v>
      </c>
      <c r="C5398" s="4" t="n">
        <f aca="false">(INDEX($D$1:$D$3,$A5398)+C5397)/2</f>
        <v>0.501755699867323</v>
      </c>
    </row>
    <row r="5399" customFormat="false" ht="12.75" hidden="false" customHeight="false" outlineLevel="0" collapsed="false">
      <c r="A5399" s="3" t="n">
        <f aca="true">ROUNDDOWN(RAND()*3,0)+1</f>
        <v>2</v>
      </c>
      <c r="B5399" s="4" t="n">
        <f aca="false">(INDEX($B$1:$B$3,$A5399)+B5398)/2</f>
        <v>0.20736829037776</v>
      </c>
      <c r="C5399" s="4" t="n">
        <f aca="false">(INDEX($D$1:$D$3,$A5399)+C5398)/2</f>
        <v>0.250877849933661</v>
      </c>
    </row>
    <row r="5400" customFormat="false" ht="12.75" hidden="false" customHeight="false" outlineLevel="0" collapsed="false">
      <c r="A5400" s="3" t="n">
        <f aca="true">ROUNDDOWN(RAND()*3,0)+1</f>
        <v>2</v>
      </c>
      <c r="B5400" s="4" t="n">
        <f aca="false">(INDEX($B$1:$B$3,$A5400)+B5399)/2</f>
        <v>0.60368414518888</v>
      </c>
      <c r="C5400" s="4" t="n">
        <f aca="false">(INDEX($D$1:$D$3,$A5400)+C5399)/2</f>
        <v>0.125438924966831</v>
      </c>
    </row>
    <row r="5401" customFormat="false" ht="12.75" hidden="false" customHeight="false" outlineLevel="0" collapsed="false">
      <c r="A5401" s="3" t="n">
        <f aca="true">ROUNDDOWN(RAND()*3,0)+1</f>
        <v>3</v>
      </c>
      <c r="B5401" s="4" t="n">
        <f aca="false">(INDEX($B$1:$B$3,$A5401)+B5400)/2</f>
        <v>0.30184207259444</v>
      </c>
      <c r="C5401" s="4" t="n">
        <f aca="false">(INDEX($D$1:$D$3,$A5401)+C5400)/2</f>
        <v>0.812719462483415</v>
      </c>
    </row>
    <row r="5402" customFormat="false" ht="12.75" hidden="false" customHeight="false" outlineLevel="0" collapsed="false">
      <c r="A5402" s="3" t="n">
        <f aca="true">ROUNDDOWN(RAND()*3,0)+1</f>
        <v>3</v>
      </c>
      <c r="B5402" s="4" t="n">
        <f aca="false">(INDEX($B$1:$B$3,$A5402)+B5401)/2</f>
        <v>0.15092103629722</v>
      </c>
      <c r="C5402" s="4" t="n">
        <f aca="false">(INDEX($D$1:$D$3,$A5402)+C5401)/2</f>
        <v>1.15635973124171</v>
      </c>
    </row>
    <row r="5403" customFormat="false" ht="12.75" hidden="false" customHeight="false" outlineLevel="0" collapsed="false">
      <c r="A5403" s="3" t="n">
        <f aca="true">ROUNDDOWN(RAND()*3,0)+1</f>
        <v>3</v>
      </c>
      <c r="B5403" s="4" t="n">
        <f aca="false">(INDEX($B$1:$B$3,$A5403)+B5402)/2</f>
        <v>0.07546051814861</v>
      </c>
      <c r="C5403" s="4" t="n">
        <f aca="false">(INDEX($D$1:$D$3,$A5403)+C5402)/2</f>
        <v>1.32817986562085</v>
      </c>
    </row>
    <row r="5404" customFormat="false" ht="12.75" hidden="false" customHeight="false" outlineLevel="0" collapsed="false">
      <c r="A5404" s="3" t="n">
        <f aca="true">ROUNDDOWN(RAND()*3,0)+1</f>
        <v>1</v>
      </c>
      <c r="B5404" s="4" t="n">
        <f aca="false">(INDEX($B$1:$B$3,$A5404)+B5403)/2</f>
        <v>-0.462269740925695</v>
      </c>
      <c r="C5404" s="4" t="n">
        <f aca="false">(INDEX($D$1:$D$3,$A5404)+C5403)/2</f>
        <v>0.664089932810427</v>
      </c>
    </row>
    <row r="5405" customFormat="false" ht="12.75" hidden="false" customHeight="false" outlineLevel="0" collapsed="false">
      <c r="A5405" s="3" t="n">
        <f aca="true">ROUNDDOWN(RAND()*3,0)+1</f>
        <v>3</v>
      </c>
      <c r="B5405" s="4" t="n">
        <f aca="false">(INDEX($B$1:$B$3,$A5405)+B5404)/2</f>
        <v>-0.231134870462848</v>
      </c>
      <c r="C5405" s="4" t="n">
        <f aca="false">(INDEX($D$1:$D$3,$A5405)+C5404)/2</f>
        <v>1.08204496640521</v>
      </c>
    </row>
    <row r="5406" customFormat="false" ht="12.75" hidden="false" customHeight="false" outlineLevel="0" collapsed="false">
      <c r="A5406" s="3" t="n">
        <f aca="true">ROUNDDOWN(RAND()*3,0)+1</f>
        <v>2</v>
      </c>
      <c r="B5406" s="4" t="n">
        <f aca="false">(INDEX($B$1:$B$3,$A5406)+B5405)/2</f>
        <v>0.384432564768576</v>
      </c>
      <c r="C5406" s="4" t="n">
        <f aca="false">(INDEX($D$1:$D$3,$A5406)+C5405)/2</f>
        <v>0.541022483202607</v>
      </c>
    </row>
    <row r="5407" customFormat="false" ht="12.75" hidden="false" customHeight="false" outlineLevel="0" collapsed="false">
      <c r="A5407" s="3" t="n">
        <f aca="true">ROUNDDOWN(RAND()*3,0)+1</f>
        <v>1</v>
      </c>
      <c r="B5407" s="4" t="n">
        <f aca="false">(INDEX($B$1:$B$3,$A5407)+B5406)/2</f>
        <v>-0.307783717615712</v>
      </c>
      <c r="C5407" s="4" t="n">
        <f aca="false">(INDEX($D$1:$D$3,$A5407)+C5406)/2</f>
        <v>0.270511241601303</v>
      </c>
    </row>
    <row r="5408" customFormat="false" ht="12.75" hidden="false" customHeight="false" outlineLevel="0" collapsed="false">
      <c r="A5408" s="3" t="n">
        <f aca="true">ROUNDDOWN(RAND()*3,0)+1</f>
        <v>2</v>
      </c>
      <c r="B5408" s="4" t="n">
        <f aca="false">(INDEX($B$1:$B$3,$A5408)+B5407)/2</f>
        <v>0.346108141192144</v>
      </c>
      <c r="C5408" s="4" t="n">
        <f aca="false">(INDEX($D$1:$D$3,$A5408)+C5407)/2</f>
        <v>0.135255620800652</v>
      </c>
    </row>
    <row r="5409" customFormat="false" ht="12.75" hidden="false" customHeight="false" outlineLevel="0" collapsed="false">
      <c r="A5409" s="3" t="n">
        <f aca="true">ROUNDDOWN(RAND()*3,0)+1</f>
        <v>1</v>
      </c>
      <c r="B5409" s="4" t="n">
        <f aca="false">(INDEX($B$1:$B$3,$A5409)+B5408)/2</f>
        <v>-0.326945929403928</v>
      </c>
      <c r="C5409" s="4" t="n">
        <f aca="false">(INDEX($D$1:$D$3,$A5409)+C5408)/2</f>
        <v>0.0676278104003258</v>
      </c>
    </row>
    <row r="5410" customFormat="false" ht="12.75" hidden="false" customHeight="false" outlineLevel="0" collapsed="false">
      <c r="A5410" s="3" t="n">
        <f aca="true">ROUNDDOWN(RAND()*3,0)+1</f>
        <v>3</v>
      </c>
      <c r="B5410" s="4" t="n">
        <f aca="false">(INDEX($B$1:$B$3,$A5410)+B5409)/2</f>
        <v>-0.163472964701964</v>
      </c>
      <c r="C5410" s="4" t="n">
        <f aca="false">(INDEX($D$1:$D$3,$A5410)+C5409)/2</f>
        <v>0.783813905200163</v>
      </c>
    </row>
    <row r="5411" customFormat="false" ht="12.75" hidden="false" customHeight="false" outlineLevel="0" collapsed="false">
      <c r="A5411" s="3" t="n">
        <f aca="true">ROUNDDOWN(RAND()*3,0)+1</f>
        <v>2</v>
      </c>
      <c r="B5411" s="4" t="n">
        <f aca="false">(INDEX($B$1:$B$3,$A5411)+B5410)/2</f>
        <v>0.418263517649018</v>
      </c>
      <c r="C5411" s="4" t="n">
        <f aca="false">(INDEX($D$1:$D$3,$A5411)+C5410)/2</f>
        <v>0.391906952600081</v>
      </c>
    </row>
    <row r="5412" customFormat="false" ht="12.75" hidden="false" customHeight="false" outlineLevel="0" collapsed="false">
      <c r="A5412" s="3" t="n">
        <f aca="true">ROUNDDOWN(RAND()*3,0)+1</f>
        <v>2</v>
      </c>
      <c r="B5412" s="4" t="n">
        <f aca="false">(INDEX($B$1:$B$3,$A5412)+B5411)/2</f>
        <v>0.709131758824509</v>
      </c>
      <c r="C5412" s="4" t="n">
        <f aca="false">(INDEX($D$1:$D$3,$A5412)+C5411)/2</f>
        <v>0.195953476300041</v>
      </c>
    </row>
    <row r="5413" customFormat="false" ht="12.75" hidden="false" customHeight="false" outlineLevel="0" collapsed="false">
      <c r="A5413" s="3" t="n">
        <f aca="true">ROUNDDOWN(RAND()*3,0)+1</f>
        <v>1</v>
      </c>
      <c r="B5413" s="4" t="n">
        <f aca="false">(INDEX($B$1:$B$3,$A5413)+B5412)/2</f>
        <v>-0.145434120587746</v>
      </c>
      <c r="C5413" s="4" t="n">
        <f aca="false">(INDEX($D$1:$D$3,$A5413)+C5412)/2</f>
        <v>0.0979767381500204</v>
      </c>
    </row>
    <row r="5414" customFormat="false" ht="12.75" hidden="false" customHeight="false" outlineLevel="0" collapsed="false">
      <c r="A5414" s="3" t="n">
        <f aca="true">ROUNDDOWN(RAND()*3,0)+1</f>
        <v>1</v>
      </c>
      <c r="B5414" s="4" t="n">
        <f aca="false">(INDEX($B$1:$B$3,$A5414)+B5413)/2</f>
        <v>-0.572717060293873</v>
      </c>
      <c r="C5414" s="4" t="n">
        <f aca="false">(INDEX($D$1:$D$3,$A5414)+C5413)/2</f>
        <v>0.0489883690750102</v>
      </c>
    </row>
    <row r="5415" customFormat="false" ht="12.75" hidden="false" customHeight="false" outlineLevel="0" collapsed="false">
      <c r="A5415" s="3" t="n">
        <f aca="true">ROUNDDOWN(RAND()*3,0)+1</f>
        <v>1</v>
      </c>
      <c r="B5415" s="4" t="n">
        <f aca="false">(INDEX($B$1:$B$3,$A5415)+B5414)/2</f>
        <v>-0.786358530146936</v>
      </c>
      <c r="C5415" s="4" t="n">
        <f aca="false">(INDEX($D$1:$D$3,$A5415)+C5414)/2</f>
        <v>0.0244941845375051</v>
      </c>
    </row>
    <row r="5416" customFormat="false" ht="12.75" hidden="false" customHeight="false" outlineLevel="0" collapsed="false">
      <c r="A5416" s="3" t="n">
        <f aca="true">ROUNDDOWN(RAND()*3,0)+1</f>
        <v>1</v>
      </c>
      <c r="B5416" s="4" t="n">
        <f aca="false">(INDEX($B$1:$B$3,$A5416)+B5415)/2</f>
        <v>-0.893179265073468</v>
      </c>
      <c r="C5416" s="4" t="n">
        <f aca="false">(INDEX($D$1:$D$3,$A5416)+C5415)/2</f>
        <v>0.0122470922687525</v>
      </c>
    </row>
    <row r="5417" customFormat="false" ht="12.75" hidden="false" customHeight="false" outlineLevel="0" collapsed="false">
      <c r="A5417" s="3" t="n">
        <f aca="true">ROUNDDOWN(RAND()*3,0)+1</f>
        <v>1</v>
      </c>
      <c r="B5417" s="4" t="n">
        <f aca="false">(INDEX($B$1:$B$3,$A5417)+B5416)/2</f>
        <v>-0.946589632536734</v>
      </c>
      <c r="C5417" s="4" t="n">
        <f aca="false">(INDEX($D$1:$D$3,$A5417)+C5416)/2</f>
        <v>0.00612354613437627</v>
      </c>
    </row>
    <row r="5418" customFormat="false" ht="12.75" hidden="false" customHeight="false" outlineLevel="0" collapsed="false">
      <c r="A5418" s="3" t="n">
        <f aca="true">ROUNDDOWN(RAND()*3,0)+1</f>
        <v>3</v>
      </c>
      <c r="B5418" s="4" t="n">
        <f aca="false">(INDEX($B$1:$B$3,$A5418)+B5417)/2</f>
        <v>-0.473294816268367</v>
      </c>
      <c r="C5418" s="4" t="n">
        <f aca="false">(INDEX($D$1:$D$3,$A5418)+C5417)/2</f>
        <v>0.753061773067188</v>
      </c>
    </row>
    <row r="5419" customFormat="false" ht="12.75" hidden="false" customHeight="false" outlineLevel="0" collapsed="false">
      <c r="A5419" s="3" t="n">
        <f aca="true">ROUNDDOWN(RAND()*3,0)+1</f>
        <v>1</v>
      </c>
      <c r="B5419" s="4" t="n">
        <f aca="false">(INDEX($B$1:$B$3,$A5419)+B5418)/2</f>
        <v>-0.736647408134184</v>
      </c>
      <c r="C5419" s="4" t="n">
        <f aca="false">(INDEX($D$1:$D$3,$A5419)+C5418)/2</f>
        <v>0.376530886533594</v>
      </c>
    </row>
    <row r="5420" customFormat="false" ht="12.75" hidden="false" customHeight="false" outlineLevel="0" collapsed="false">
      <c r="A5420" s="3" t="n">
        <f aca="true">ROUNDDOWN(RAND()*3,0)+1</f>
        <v>1</v>
      </c>
      <c r="B5420" s="4" t="n">
        <f aca="false">(INDEX($B$1:$B$3,$A5420)+B5419)/2</f>
        <v>-0.868323704067092</v>
      </c>
      <c r="C5420" s="4" t="n">
        <f aca="false">(INDEX($D$1:$D$3,$A5420)+C5419)/2</f>
        <v>0.188265443266797</v>
      </c>
    </row>
    <row r="5421" customFormat="false" ht="12.75" hidden="false" customHeight="false" outlineLevel="0" collapsed="false">
      <c r="A5421" s="3" t="n">
        <f aca="true">ROUNDDOWN(RAND()*3,0)+1</f>
        <v>3</v>
      </c>
      <c r="B5421" s="4" t="n">
        <f aca="false">(INDEX($B$1:$B$3,$A5421)+B5420)/2</f>
        <v>-0.434161852033546</v>
      </c>
      <c r="C5421" s="4" t="n">
        <f aca="false">(INDEX($D$1:$D$3,$A5421)+C5420)/2</f>
        <v>0.844132721633399</v>
      </c>
    </row>
    <row r="5422" customFormat="false" ht="12.75" hidden="false" customHeight="false" outlineLevel="0" collapsed="false">
      <c r="A5422" s="3" t="n">
        <f aca="true">ROUNDDOWN(RAND()*3,0)+1</f>
        <v>3</v>
      </c>
      <c r="B5422" s="4" t="n">
        <f aca="false">(INDEX($B$1:$B$3,$A5422)+B5421)/2</f>
        <v>-0.217080926016773</v>
      </c>
      <c r="C5422" s="4" t="n">
        <f aca="false">(INDEX($D$1:$D$3,$A5422)+C5421)/2</f>
        <v>1.1720663608167</v>
      </c>
    </row>
    <row r="5423" customFormat="false" ht="12.75" hidden="false" customHeight="false" outlineLevel="0" collapsed="false">
      <c r="A5423" s="3" t="n">
        <f aca="true">ROUNDDOWN(RAND()*3,0)+1</f>
        <v>1</v>
      </c>
      <c r="B5423" s="4" t="n">
        <f aca="false">(INDEX($B$1:$B$3,$A5423)+B5422)/2</f>
        <v>-0.608540463008387</v>
      </c>
      <c r="C5423" s="4" t="n">
        <f aca="false">(INDEX($D$1:$D$3,$A5423)+C5422)/2</f>
        <v>0.58603318040835</v>
      </c>
    </row>
    <row r="5424" customFormat="false" ht="12.75" hidden="false" customHeight="false" outlineLevel="0" collapsed="false">
      <c r="A5424" s="3" t="n">
        <f aca="true">ROUNDDOWN(RAND()*3,0)+1</f>
        <v>1</v>
      </c>
      <c r="B5424" s="4" t="n">
        <f aca="false">(INDEX($B$1:$B$3,$A5424)+B5423)/2</f>
        <v>-0.804270231504193</v>
      </c>
      <c r="C5424" s="4" t="n">
        <f aca="false">(INDEX($D$1:$D$3,$A5424)+C5423)/2</f>
        <v>0.293016590204175</v>
      </c>
    </row>
    <row r="5425" customFormat="false" ht="12.75" hidden="false" customHeight="false" outlineLevel="0" collapsed="false">
      <c r="A5425" s="3" t="n">
        <f aca="true">ROUNDDOWN(RAND()*3,0)+1</f>
        <v>3</v>
      </c>
      <c r="B5425" s="4" t="n">
        <f aca="false">(INDEX($B$1:$B$3,$A5425)+B5424)/2</f>
        <v>-0.402135115752097</v>
      </c>
      <c r="C5425" s="4" t="n">
        <f aca="false">(INDEX($D$1:$D$3,$A5425)+C5424)/2</f>
        <v>0.896508295102087</v>
      </c>
    </row>
    <row r="5426" customFormat="false" ht="12.75" hidden="false" customHeight="false" outlineLevel="0" collapsed="false">
      <c r="A5426" s="3" t="n">
        <f aca="true">ROUNDDOWN(RAND()*3,0)+1</f>
        <v>3</v>
      </c>
      <c r="B5426" s="4" t="n">
        <f aca="false">(INDEX($B$1:$B$3,$A5426)+B5425)/2</f>
        <v>-0.201067557876048</v>
      </c>
      <c r="C5426" s="4" t="n">
        <f aca="false">(INDEX($D$1:$D$3,$A5426)+C5425)/2</f>
        <v>1.19825414755104</v>
      </c>
    </row>
    <row r="5427" customFormat="false" ht="12.75" hidden="false" customHeight="false" outlineLevel="0" collapsed="false">
      <c r="A5427" s="3" t="n">
        <f aca="true">ROUNDDOWN(RAND()*3,0)+1</f>
        <v>3</v>
      </c>
      <c r="B5427" s="4" t="n">
        <f aca="false">(INDEX($B$1:$B$3,$A5427)+B5426)/2</f>
        <v>-0.100533778938024</v>
      </c>
      <c r="C5427" s="4" t="n">
        <f aca="false">(INDEX($D$1:$D$3,$A5427)+C5426)/2</f>
        <v>1.34912707377552</v>
      </c>
    </row>
    <row r="5428" customFormat="false" ht="12.75" hidden="false" customHeight="false" outlineLevel="0" collapsed="false">
      <c r="A5428" s="3" t="n">
        <f aca="true">ROUNDDOWN(RAND()*3,0)+1</f>
        <v>2</v>
      </c>
      <c r="B5428" s="4" t="n">
        <f aca="false">(INDEX($B$1:$B$3,$A5428)+B5427)/2</f>
        <v>0.449733110530988</v>
      </c>
      <c r="C5428" s="4" t="n">
        <f aca="false">(INDEX($D$1:$D$3,$A5428)+C5427)/2</f>
        <v>0.674563536887761</v>
      </c>
    </row>
    <row r="5429" customFormat="false" ht="12.75" hidden="false" customHeight="false" outlineLevel="0" collapsed="false">
      <c r="A5429" s="3" t="n">
        <f aca="true">ROUNDDOWN(RAND()*3,0)+1</f>
        <v>2</v>
      </c>
      <c r="B5429" s="4" t="n">
        <f aca="false">(INDEX($B$1:$B$3,$A5429)+B5428)/2</f>
        <v>0.724866555265494</v>
      </c>
      <c r="C5429" s="4" t="n">
        <f aca="false">(INDEX($D$1:$D$3,$A5429)+C5428)/2</f>
        <v>0.33728176844388</v>
      </c>
    </row>
    <row r="5430" customFormat="false" ht="12.75" hidden="false" customHeight="false" outlineLevel="0" collapsed="false">
      <c r="A5430" s="3" t="n">
        <f aca="true">ROUNDDOWN(RAND()*3,0)+1</f>
        <v>3</v>
      </c>
      <c r="B5430" s="4" t="n">
        <f aca="false">(INDEX($B$1:$B$3,$A5430)+B5429)/2</f>
        <v>0.362433277632747</v>
      </c>
      <c r="C5430" s="4" t="n">
        <f aca="false">(INDEX($D$1:$D$3,$A5430)+C5429)/2</f>
        <v>0.91864088422194</v>
      </c>
    </row>
    <row r="5431" customFormat="false" ht="12.75" hidden="false" customHeight="false" outlineLevel="0" collapsed="false">
      <c r="A5431" s="3" t="n">
        <f aca="true">ROUNDDOWN(RAND()*3,0)+1</f>
        <v>1</v>
      </c>
      <c r="B5431" s="4" t="n">
        <f aca="false">(INDEX($B$1:$B$3,$A5431)+B5430)/2</f>
        <v>-0.318783361183627</v>
      </c>
      <c r="C5431" s="4" t="n">
        <f aca="false">(INDEX($D$1:$D$3,$A5431)+C5430)/2</f>
        <v>0.45932044211097</v>
      </c>
    </row>
    <row r="5432" customFormat="false" ht="12.75" hidden="false" customHeight="false" outlineLevel="0" collapsed="false">
      <c r="A5432" s="3" t="n">
        <f aca="true">ROUNDDOWN(RAND()*3,0)+1</f>
        <v>2</v>
      </c>
      <c r="B5432" s="4" t="n">
        <f aca="false">(INDEX($B$1:$B$3,$A5432)+B5431)/2</f>
        <v>0.340608319408187</v>
      </c>
      <c r="C5432" s="4" t="n">
        <f aca="false">(INDEX($D$1:$D$3,$A5432)+C5431)/2</f>
        <v>0.229660221055485</v>
      </c>
    </row>
    <row r="5433" customFormat="false" ht="12.75" hidden="false" customHeight="false" outlineLevel="0" collapsed="false">
      <c r="A5433" s="3" t="n">
        <f aca="true">ROUNDDOWN(RAND()*3,0)+1</f>
        <v>3</v>
      </c>
      <c r="B5433" s="4" t="n">
        <f aca="false">(INDEX($B$1:$B$3,$A5433)+B5432)/2</f>
        <v>0.170304159704093</v>
      </c>
      <c r="C5433" s="4" t="n">
        <f aca="false">(INDEX($D$1:$D$3,$A5433)+C5432)/2</f>
        <v>0.864830110527743</v>
      </c>
    </row>
    <row r="5434" customFormat="false" ht="12.75" hidden="false" customHeight="false" outlineLevel="0" collapsed="false">
      <c r="A5434" s="3" t="n">
        <f aca="true">ROUNDDOWN(RAND()*3,0)+1</f>
        <v>2</v>
      </c>
      <c r="B5434" s="4" t="n">
        <f aca="false">(INDEX($B$1:$B$3,$A5434)+B5433)/2</f>
        <v>0.585152079852047</v>
      </c>
      <c r="C5434" s="4" t="n">
        <f aca="false">(INDEX($D$1:$D$3,$A5434)+C5433)/2</f>
        <v>0.432415055263871</v>
      </c>
    </row>
    <row r="5435" customFormat="false" ht="12.75" hidden="false" customHeight="false" outlineLevel="0" collapsed="false">
      <c r="A5435" s="3" t="n">
        <f aca="true">ROUNDDOWN(RAND()*3,0)+1</f>
        <v>3</v>
      </c>
      <c r="B5435" s="4" t="n">
        <f aca="false">(INDEX($B$1:$B$3,$A5435)+B5434)/2</f>
        <v>0.292576039926023</v>
      </c>
      <c r="C5435" s="4" t="n">
        <f aca="false">(INDEX($D$1:$D$3,$A5435)+C5434)/2</f>
        <v>0.966207527631936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n">
        <f aca="false">(INDEX($B$1:$B$3,$A5436)+B5435)/2</f>
        <v>-0.353711980036988</v>
      </c>
      <c r="C5436" s="4" t="n">
        <f aca="false">(INDEX($D$1:$D$3,$A5436)+C5435)/2</f>
        <v>0.483103763815968</v>
      </c>
    </row>
    <row r="5437" customFormat="false" ht="12.75" hidden="false" customHeight="false" outlineLevel="0" collapsed="false">
      <c r="A5437" s="3" t="n">
        <f aca="true">ROUNDDOWN(RAND()*3,0)+1</f>
        <v>3</v>
      </c>
      <c r="B5437" s="4" t="n">
        <f aca="false">(INDEX($B$1:$B$3,$A5437)+B5436)/2</f>
        <v>-0.176855990018494</v>
      </c>
      <c r="C5437" s="4" t="n">
        <f aca="false">(INDEX($D$1:$D$3,$A5437)+C5436)/2</f>
        <v>0.991551881907984</v>
      </c>
    </row>
    <row r="5438" customFormat="false" ht="12.75" hidden="false" customHeight="false" outlineLevel="0" collapsed="false">
      <c r="A5438" s="3" t="n">
        <f aca="true">ROUNDDOWN(RAND()*3,0)+1</f>
        <v>3</v>
      </c>
      <c r="B5438" s="4" t="n">
        <f aca="false">(INDEX($B$1:$B$3,$A5438)+B5437)/2</f>
        <v>-0.0884279950092471</v>
      </c>
      <c r="C5438" s="4" t="n">
        <f aca="false">(INDEX($D$1:$D$3,$A5438)+C5437)/2</f>
        <v>1.24577594095399</v>
      </c>
    </row>
    <row r="5439" customFormat="false" ht="12.75" hidden="false" customHeight="false" outlineLevel="0" collapsed="false">
      <c r="A5439" s="3" t="n">
        <f aca="true">ROUNDDOWN(RAND()*3,0)+1</f>
        <v>3</v>
      </c>
      <c r="B5439" s="4" t="n">
        <f aca="false">(INDEX($B$1:$B$3,$A5439)+B5438)/2</f>
        <v>-0.0442139975046235</v>
      </c>
      <c r="C5439" s="4" t="n">
        <f aca="false">(INDEX($D$1:$D$3,$A5439)+C5438)/2</f>
        <v>1.372887970477</v>
      </c>
    </row>
    <row r="5440" customFormat="false" ht="12.75" hidden="false" customHeight="false" outlineLevel="0" collapsed="false">
      <c r="A5440" s="3" t="n">
        <f aca="true">ROUNDDOWN(RAND()*3,0)+1</f>
        <v>3</v>
      </c>
      <c r="B5440" s="4" t="n">
        <f aca="false">(INDEX($B$1:$B$3,$A5440)+B5439)/2</f>
        <v>-0.0221069987523118</v>
      </c>
      <c r="C5440" s="4" t="n">
        <f aca="false">(INDEX($D$1:$D$3,$A5440)+C5439)/2</f>
        <v>1.4364439852385</v>
      </c>
    </row>
    <row r="5441" customFormat="false" ht="12.75" hidden="false" customHeight="false" outlineLevel="0" collapsed="false">
      <c r="A5441" s="3" t="n">
        <f aca="true">ROUNDDOWN(RAND()*3,0)+1</f>
        <v>3</v>
      </c>
      <c r="B5441" s="4" t="n">
        <f aca="false">(INDEX($B$1:$B$3,$A5441)+B5440)/2</f>
        <v>-0.0110534993761559</v>
      </c>
      <c r="C5441" s="4" t="n">
        <f aca="false">(INDEX($D$1:$D$3,$A5441)+C5440)/2</f>
        <v>1.46822199261925</v>
      </c>
    </row>
    <row r="5442" customFormat="false" ht="12.75" hidden="false" customHeight="false" outlineLevel="0" collapsed="false">
      <c r="A5442" s="3" t="n">
        <f aca="true">ROUNDDOWN(RAND()*3,0)+1</f>
        <v>3</v>
      </c>
      <c r="B5442" s="4" t="n">
        <f aca="false">(INDEX($B$1:$B$3,$A5442)+B5441)/2</f>
        <v>-0.00552674968807794</v>
      </c>
      <c r="C5442" s="4" t="n">
        <f aca="false">(INDEX($D$1:$D$3,$A5442)+C5441)/2</f>
        <v>1.48411099630962</v>
      </c>
    </row>
    <row r="5443" customFormat="false" ht="12.75" hidden="false" customHeight="false" outlineLevel="0" collapsed="false">
      <c r="A5443" s="3" t="n">
        <f aca="true">ROUNDDOWN(RAND()*3,0)+1</f>
        <v>1</v>
      </c>
      <c r="B5443" s="4" t="n">
        <f aca="false">(INDEX($B$1:$B$3,$A5443)+B5442)/2</f>
        <v>-0.502763374844039</v>
      </c>
      <c r="C5443" s="4" t="n">
        <f aca="false">(INDEX($D$1:$D$3,$A5443)+C5442)/2</f>
        <v>0.742055498154812</v>
      </c>
    </row>
    <row r="5444" customFormat="false" ht="12.75" hidden="false" customHeight="false" outlineLevel="0" collapsed="false">
      <c r="A5444" s="3" t="n">
        <f aca="true">ROUNDDOWN(RAND()*3,0)+1</f>
        <v>1</v>
      </c>
      <c r="B5444" s="4" t="n">
        <f aca="false">(INDEX($B$1:$B$3,$A5444)+B5443)/2</f>
        <v>-0.75138168742202</v>
      </c>
      <c r="C5444" s="4" t="n">
        <f aca="false">(INDEX($D$1:$D$3,$A5444)+C5443)/2</f>
        <v>0.371027749077406</v>
      </c>
    </row>
    <row r="5445" customFormat="false" ht="12.75" hidden="false" customHeight="false" outlineLevel="0" collapsed="false">
      <c r="A5445" s="3" t="n">
        <f aca="true">ROUNDDOWN(RAND()*3,0)+1</f>
        <v>2</v>
      </c>
      <c r="B5445" s="4" t="n">
        <f aca="false">(INDEX($B$1:$B$3,$A5445)+B5444)/2</f>
        <v>0.12430915628899</v>
      </c>
      <c r="C5445" s="4" t="n">
        <f aca="false">(INDEX($D$1:$D$3,$A5445)+C5444)/2</f>
        <v>0.185513874538703</v>
      </c>
    </row>
    <row r="5446" customFormat="false" ht="12.75" hidden="false" customHeight="false" outlineLevel="0" collapsed="false">
      <c r="A5446" s="3" t="n">
        <f aca="true">ROUNDDOWN(RAND()*3,0)+1</f>
        <v>1</v>
      </c>
      <c r="B5446" s="4" t="n">
        <f aca="false">(INDEX($B$1:$B$3,$A5446)+B5445)/2</f>
        <v>-0.437845421855505</v>
      </c>
      <c r="C5446" s="4" t="n">
        <f aca="false">(INDEX($D$1:$D$3,$A5446)+C5445)/2</f>
        <v>0.0927569372693515</v>
      </c>
    </row>
    <row r="5447" customFormat="false" ht="12.75" hidden="false" customHeight="false" outlineLevel="0" collapsed="false">
      <c r="A5447" s="3" t="n">
        <f aca="true">ROUNDDOWN(RAND()*3,0)+1</f>
        <v>2</v>
      </c>
      <c r="B5447" s="4" t="n">
        <f aca="false">(INDEX($B$1:$B$3,$A5447)+B5446)/2</f>
        <v>0.281077289072248</v>
      </c>
      <c r="C5447" s="4" t="n">
        <f aca="false">(INDEX($D$1:$D$3,$A5447)+C5446)/2</f>
        <v>0.0463784686346758</v>
      </c>
    </row>
    <row r="5448" customFormat="false" ht="12.75" hidden="false" customHeight="false" outlineLevel="0" collapsed="false">
      <c r="A5448" s="3" t="n">
        <f aca="true">ROUNDDOWN(RAND()*3,0)+1</f>
        <v>3</v>
      </c>
      <c r="B5448" s="4" t="n">
        <f aca="false">(INDEX($B$1:$B$3,$A5448)+B5447)/2</f>
        <v>0.140538644536124</v>
      </c>
      <c r="C5448" s="4" t="n">
        <f aca="false">(INDEX($D$1:$D$3,$A5448)+C5447)/2</f>
        <v>0.773189234317338</v>
      </c>
    </row>
    <row r="5449" customFormat="false" ht="12.75" hidden="false" customHeight="false" outlineLevel="0" collapsed="false">
      <c r="A5449" s="3" t="n">
        <f aca="true">ROUNDDOWN(RAND()*3,0)+1</f>
        <v>3</v>
      </c>
      <c r="B5449" s="4" t="n">
        <f aca="false">(INDEX($B$1:$B$3,$A5449)+B5448)/2</f>
        <v>0.0702693222680619</v>
      </c>
      <c r="C5449" s="4" t="n">
        <f aca="false">(INDEX($D$1:$D$3,$A5449)+C5448)/2</f>
        <v>1.13659461715867</v>
      </c>
    </row>
    <row r="5450" customFormat="false" ht="12.75" hidden="false" customHeight="false" outlineLevel="0" collapsed="false">
      <c r="A5450" s="3" t="n">
        <f aca="true">ROUNDDOWN(RAND()*3,0)+1</f>
        <v>2</v>
      </c>
      <c r="B5450" s="4" t="n">
        <f aca="false">(INDEX($B$1:$B$3,$A5450)+B5449)/2</f>
        <v>0.535134661134031</v>
      </c>
      <c r="C5450" s="4" t="n">
        <f aca="false">(INDEX($D$1:$D$3,$A5450)+C5449)/2</f>
        <v>0.568297308579335</v>
      </c>
    </row>
    <row r="5451" customFormat="false" ht="12.75" hidden="false" customHeight="false" outlineLevel="0" collapsed="false">
      <c r="A5451" s="3" t="n">
        <f aca="true">ROUNDDOWN(RAND()*3,0)+1</f>
        <v>3</v>
      </c>
      <c r="B5451" s="4" t="n">
        <f aca="false">(INDEX($B$1:$B$3,$A5451)+B5450)/2</f>
        <v>0.267567330567016</v>
      </c>
      <c r="C5451" s="4" t="n">
        <f aca="false">(INDEX($D$1:$D$3,$A5451)+C5450)/2</f>
        <v>1.03414865428967</v>
      </c>
    </row>
    <row r="5452" customFormat="false" ht="12.75" hidden="false" customHeight="false" outlineLevel="0" collapsed="false">
      <c r="A5452" s="3" t="n">
        <f aca="true">ROUNDDOWN(RAND()*3,0)+1</f>
        <v>3</v>
      </c>
      <c r="B5452" s="4" t="n">
        <f aca="false">(INDEX($B$1:$B$3,$A5452)+B5451)/2</f>
        <v>0.133783665283508</v>
      </c>
      <c r="C5452" s="4" t="n">
        <f aca="false">(INDEX($D$1:$D$3,$A5452)+C5451)/2</f>
        <v>1.26707432714483</v>
      </c>
    </row>
    <row r="5453" customFormat="false" ht="12.75" hidden="false" customHeight="false" outlineLevel="0" collapsed="false">
      <c r="A5453" s="3" t="n">
        <f aca="true">ROUNDDOWN(RAND()*3,0)+1</f>
        <v>1</v>
      </c>
      <c r="B5453" s="4" t="n">
        <f aca="false">(INDEX($B$1:$B$3,$A5453)+B5452)/2</f>
        <v>-0.433108167358246</v>
      </c>
      <c r="C5453" s="4" t="n">
        <f aca="false">(INDEX($D$1:$D$3,$A5453)+C5452)/2</f>
        <v>0.633537163572417</v>
      </c>
    </row>
    <row r="5454" customFormat="false" ht="12.75" hidden="false" customHeight="false" outlineLevel="0" collapsed="false">
      <c r="A5454" s="3" t="n">
        <f aca="true">ROUNDDOWN(RAND()*3,0)+1</f>
        <v>1</v>
      </c>
      <c r="B5454" s="4" t="n">
        <f aca="false">(INDEX($B$1:$B$3,$A5454)+B5453)/2</f>
        <v>-0.716554083679123</v>
      </c>
      <c r="C5454" s="4" t="n">
        <f aca="false">(INDEX($D$1:$D$3,$A5454)+C5453)/2</f>
        <v>0.316768581786208</v>
      </c>
    </row>
    <row r="5455" customFormat="false" ht="12.75" hidden="false" customHeight="false" outlineLevel="0" collapsed="false">
      <c r="A5455" s="3" t="n">
        <f aca="true">ROUNDDOWN(RAND()*3,0)+1</f>
        <v>1</v>
      </c>
      <c r="B5455" s="4" t="n">
        <f aca="false">(INDEX($B$1:$B$3,$A5455)+B5454)/2</f>
        <v>-0.858277041839562</v>
      </c>
      <c r="C5455" s="4" t="n">
        <f aca="false">(INDEX($D$1:$D$3,$A5455)+C5454)/2</f>
        <v>0.158384290893104</v>
      </c>
    </row>
    <row r="5456" customFormat="false" ht="12.75" hidden="false" customHeight="false" outlineLevel="0" collapsed="false">
      <c r="A5456" s="3" t="n">
        <f aca="true">ROUNDDOWN(RAND()*3,0)+1</f>
        <v>3</v>
      </c>
      <c r="B5456" s="4" t="n">
        <f aca="false">(INDEX($B$1:$B$3,$A5456)+B5455)/2</f>
        <v>-0.429138520919781</v>
      </c>
      <c r="C5456" s="4" t="n">
        <f aca="false">(INDEX($D$1:$D$3,$A5456)+C5455)/2</f>
        <v>0.829192145446552</v>
      </c>
    </row>
    <row r="5457" customFormat="false" ht="12.75" hidden="false" customHeight="false" outlineLevel="0" collapsed="false">
      <c r="A5457" s="3" t="n">
        <f aca="true">ROUNDDOWN(RAND()*3,0)+1</f>
        <v>2</v>
      </c>
      <c r="B5457" s="4" t="n">
        <f aca="false">(INDEX($B$1:$B$3,$A5457)+B5456)/2</f>
        <v>0.28543073954011</v>
      </c>
      <c r="C5457" s="4" t="n">
        <f aca="false">(INDEX($D$1:$D$3,$A5457)+C5456)/2</f>
        <v>0.414596072723276</v>
      </c>
    </row>
    <row r="5458" customFormat="false" ht="12.75" hidden="false" customHeight="false" outlineLevel="0" collapsed="false">
      <c r="A5458" s="3" t="n">
        <f aca="true">ROUNDDOWN(RAND()*3,0)+1</f>
        <v>1</v>
      </c>
      <c r="B5458" s="4" t="n">
        <f aca="false">(INDEX($B$1:$B$3,$A5458)+B5457)/2</f>
        <v>-0.357284630229945</v>
      </c>
      <c r="C5458" s="4" t="n">
        <f aca="false">(INDEX($D$1:$D$3,$A5458)+C5457)/2</f>
        <v>0.207298036361638</v>
      </c>
    </row>
    <row r="5459" customFormat="false" ht="12.75" hidden="false" customHeight="false" outlineLevel="0" collapsed="false">
      <c r="A5459" s="3" t="n">
        <f aca="true">ROUNDDOWN(RAND()*3,0)+1</f>
        <v>2</v>
      </c>
      <c r="B5459" s="4" t="n">
        <f aca="false">(INDEX($B$1:$B$3,$A5459)+B5458)/2</f>
        <v>0.321357684885027</v>
      </c>
      <c r="C5459" s="4" t="n">
        <f aca="false">(INDEX($D$1:$D$3,$A5459)+C5458)/2</f>
        <v>0.103649018180819</v>
      </c>
    </row>
    <row r="5460" customFormat="false" ht="12.75" hidden="false" customHeight="false" outlineLevel="0" collapsed="false">
      <c r="A5460" s="3" t="n">
        <f aca="true">ROUNDDOWN(RAND()*3,0)+1</f>
        <v>2</v>
      </c>
      <c r="B5460" s="4" t="n">
        <f aca="false">(INDEX($B$1:$B$3,$A5460)+B5459)/2</f>
        <v>0.660678842442514</v>
      </c>
      <c r="C5460" s="4" t="n">
        <f aca="false">(INDEX($D$1:$D$3,$A5460)+C5459)/2</f>
        <v>0.0518245090904095</v>
      </c>
    </row>
    <row r="5461" customFormat="false" ht="12.75" hidden="false" customHeight="false" outlineLevel="0" collapsed="false">
      <c r="A5461" s="3" t="n">
        <f aca="true">ROUNDDOWN(RAND()*3,0)+1</f>
        <v>3</v>
      </c>
      <c r="B5461" s="4" t="n">
        <f aca="false">(INDEX($B$1:$B$3,$A5461)+B5460)/2</f>
        <v>0.330339421221257</v>
      </c>
      <c r="C5461" s="4" t="n">
        <f aca="false">(INDEX($D$1:$D$3,$A5461)+C5460)/2</f>
        <v>0.775912254545205</v>
      </c>
    </row>
    <row r="5462" customFormat="false" ht="12.75" hidden="false" customHeight="false" outlineLevel="0" collapsed="false">
      <c r="A5462" s="3" t="n">
        <f aca="true">ROUNDDOWN(RAND()*3,0)+1</f>
        <v>3</v>
      </c>
      <c r="B5462" s="4" t="n">
        <f aca="false">(INDEX($B$1:$B$3,$A5462)+B5461)/2</f>
        <v>0.165169710610628</v>
      </c>
      <c r="C5462" s="4" t="n">
        <f aca="false">(INDEX($D$1:$D$3,$A5462)+C5461)/2</f>
        <v>1.1379561272726</v>
      </c>
    </row>
    <row r="5463" customFormat="false" ht="12.75" hidden="false" customHeight="false" outlineLevel="0" collapsed="false">
      <c r="A5463" s="3" t="n">
        <f aca="true">ROUNDDOWN(RAND()*3,0)+1</f>
        <v>1</v>
      </c>
      <c r="B5463" s="4" t="n">
        <f aca="false">(INDEX($B$1:$B$3,$A5463)+B5462)/2</f>
        <v>-0.417415144694686</v>
      </c>
      <c r="C5463" s="4" t="n">
        <f aca="false">(INDEX($D$1:$D$3,$A5463)+C5462)/2</f>
        <v>0.568978063636301</v>
      </c>
    </row>
    <row r="5464" customFormat="false" ht="12.75" hidden="false" customHeight="false" outlineLevel="0" collapsed="false">
      <c r="A5464" s="3" t="n">
        <f aca="true">ROUNDDOWN(RAND()*3,0)+1</f>
        <v>3</v>
      </c>
      <c r="B5464" s="4" t="n">
        <f aca="false">(INDEX($B$1:$B$3,$A5464)+B5463)/2</f>
        <v>-0.208707572347343</v>
      </c>
      <c r="C5464" s="4" t="n">
        <f aca="false">(INDEX($D$1:$D$3,$A5464)+C5463)/2</f>
        <v>1.03448903181815</v>
      </c>
    </row>
    <row r="5465" customFormat="false" ht="12.75" hidden="false" customHeight="false" outlineLevel="0" collapsed="false">
      <c r="A5465" s="3" t="n">
        <f aca="true">ROUNDDOWN(RAND()*3,0)+1</f>
        <v>1</v>
      </c>
      <c r="B5465" s="4" t="n">
        <f aca="false">(INDEX($B$1:$B$3,$A5465)+B5464)/2</f>
        <v>-0.604353786173671</v>
      </c>
      <c r="C5465" s="4" t="n">
        <f aca="false">(INDEX($D$1:$D$3,$A5465)+C5464)/2</f>
        <v>0.517244515909075</v>
      </c>
    </row>
    <row r="5466" customFormat="false" ht="12.75" hidden="false" customHeight="false" outlineLevel="0" collapsed="false">
      <c r="A5466" s="3" t="n">
        <f aca="true">ROUNDDOWN(RAND()*3,0)+1</f>
        <v>3</v>
      </c>
      <c r="B5466" s="4" t="n">
        <f aca="false">(INDEX($B$1:$B$3,$A5466)+B5465)/2</f>
        <v>-0.302176893086836</v>
      </c>
      <c r="C5466" s="4" t="n">
        <f aca="false">(INDEX($D$1:$D$3,$A5466)+C5465)/2</f>
        <v>1.00862225795454</v>
      </c>
    </row>
    <row r="5467" customFormat="false" ht="12.75" hidden="false" customHeight="false" outlineLevel="0" collapsed="false">
      <c r="A5467" s="3" t="n">
        <f aca="true">ROUNDDOWN(RAND()*3,0)+1</f>
        <v>2</v>
      </c>
      <c r="B5467" s="4" t="n">
        <f aca="false">(INDEX($B$1:$B$3,$A5467)+B5466)/2</f>
        <v>0.348911553456582</v>
      </c>
      <c r="C5467" s="4" t="n">
        <f aca="false">(INDEX($D$1:$D$3,$A5467)+C5466)/2</f>
        <v>0.504311128977269</v>
      </c>
    </row>
    <row r="5468" customFormat="false" ht="12.75" hidden="false" customHeight="false" outlineLevel="0" collapsed="false">
      <c r="A5468" s="3" t="n">
        <f aca="true">ROUNDDOWN(RAND()*3,0)+1</f>
        <v>3</v>
      </c>
      <c r="B5468" s="4" t="n">
        <f aca="false">(INDEX($B$1:$B$3,$A5468)+B5467)/2</f>
        <v>0.174455776728291</v>
      </c>
      <c r="C5468" s="4" t="n">
        <f aca="false">(INDEX($D$1:$D$3,$A5468)+C5467)/2</f>
        <v>1.00215556448863</v>
      </c>
    </row>
    <row r="5469" customFormat="false" ht="12.75" hidden="false" customHeight="false" outlineLevel="0" collapsed="false">
      <c r="A5469" s="3" t="n">
        <f aca="true">ROUNDDOWN(RAND()*3,0)+1</f>
        <v>2</v>
      </c>
      <c r="B5469" s="4" t="n">
        <f aca="false">(INDEX($B$1:$B$3,$A5469)+B5468)/2</f>
        <v>0.587227888364146</v>
      </c>
      <c r="C5469" s="4" t="n">
        <f aca="false">(INDEX($D$1:$D$3,$A5469)+C5468)/2</f>
        <v>0.501077782244317</v>
      </c>
    </row>
    <row r="5470" customFormat="false" ht="12.75" hidden="false" customHeight="false" outlineLevel="0" collapsed="false">
      <c r="A5470" s="3" t="n">
        <f aca="true">ROUNDDOWN(RAND()*3,0)+1</f>
        <v>2</v>
      </c>
      <c r="B5470" s="4" t="n">
        <f aca="false">(INDEX($B$1:$B$3,$A5470)+B5469)/2</f>
        <v>0.793613944182073</v>
      </c>
      <c r="C5470" s="4" t="n">
        <f aca="false">(INDEX($D$1:$D$3,$A5470)+C5469)/2</f>
        <v>0.250538891122159</v>
      </c>
    </row>
    <row r="5471" customFormat="false" ht="12.75" hidden="false" customHeight="false" outlineLevel="0" collapsed="false">
      <c r="A5471" s="3" t="n">
        <f aca="true">ROUNDDOWN(RAND()*3,0)+1</f>
        <v>3</v>
      </c>
      <c r="B5471" s="4" t="n">
        <f aca="false">(INDEX($B$1:$B$3,$A5471)+B5470)/2</f>
        <v>0.396806972091036</v>
      </c>
      <c r="C5471" s="4" t="n">
        <f aca="false">(INDEX($D$1:$D$3,$A5471)+C5470)/2</f>
        <v>0.875269445561079</v>
      </c>
    </row>
    <row r="5472" customFormat="false" ht="12.75" hidden="false" customHeight="false" outlineLevel="0" collapsed="false">
      <c r="A5472" s="3" t="n">
        <f aca="true">ROUNDDOWN(RAND()*3,0)+1</f>
        <v>2</v>
      </c>
      <c r="B5472" s="4" t="n">
        <f aca="false">(INDEX($B$1:$B$3,$A5472)+B5471)/2</f>
        <v>0.698403486045518</v>
      </c>
      <c r="C5472" s="4" t="n">
        <f aca="false">(INDEX($D$1:$D$3,$A5472)+C5471)/2</f>
        <v>0.43763472278054</v>
      </c>
    </row>
    <row r="5473" customFormat="false" ht="12.75" hidden="false" customHeight="false" outlineLevel="0" collapsed="false">
      <c r="A5473" s="3" t="n">
        <f aca="true">ROUNDDOWN(RAND()*3,0)+1</f>
        <v>2</v>
      </c>
      <c r="B5473" s="4" t="n">
        <f aca="false">(INDEX($B$1:$B$3,$A5473)+B5472)/2</f>
        <v>0.849201743022759</v>
      </c>
      <c r="C5473" s="4" t="n">
        <f aca="false">(INDEX($D$1:$D$3,$A5473)+C5472)/2</f>
        <v>0.21881736139027</v>
      </c>
    </row>
    <row r="5474" customFormat="false" ht="12.75" hidden="false" customHeight="false" outlineLevel="0" collapsed="false">
      <c r="A5474" s="3" t="n">
        <f aca="true">ROUNDDOWN(RAND()*3,0)+1</f>
        <v>1</v>
      </c>
      <c r="B5474" s="4" t="n">
        <f aca="false">(INDEX($B$1:$B$3,$A5474)+B5473)/2</f>
        <v>-0.0753991284886205</v>
      </c>
      <c r="C5474" s="4" t="n">
        <f aca="false">(INDEX($D$1:$D$3,$A5474)+C5473)/2</f>
        <v>0.109408680695135</v>
      </c>
    </row>
    <row r="5475" customFormat="false" ht="12.75" hidden="false" customHeight="false" outlineLevel="0" collapsed="false">
      <c r="A5475" s="3" t="n">
        <f aca="true">ROUNDDOWN(RAND()*3,0)+1</f>
        <v>2</v>
      </c>
      <c r="B5475" s="4" t="n">
        <f aca="false">(INDEX($B$1:$B$3,$A5475)+B5474)/2</f>
        <v>0.46230043575569</v>
      </c>
      <c r="C5475" s="4" t="n">
        <f aca="false">(INDEX($D$1:$D$3,$A5475)+C5474)/2</f>
        <v>0.0547043403475675</v>
      </c>
    </row>
    <row r="5476" customFormat="false" ht="12.75" hidden="false" customHeight="false" outlineLevel="0" collapsed="false">
      <c r="A5476" s="3" t="n">
        <f aca="true">ROUNDDOWN(RAND()*3,0)+1</f>
        <v>2</v>
      </c>
      <c r="B5476" s="4" t="n">
        <f aca="false">(INDEX($B$1:$B$3,$A5476)+B5475)/2</f>
        <v>0.731150217877845</v>
      </c>
      <c r="C5476" s="4" t="n">
        <f aca="false">(INDEX($D$1:$D$3,$A5476)+C5475)/2</f>
        <v>0.0273521701737837</v>
      </c>
    </row>
    <row r="5477" customFormat="false" ht="12.75" hidden="false" customHeight="false" outlineLevel="0" collapsed="false">
      <c r="A5477" s="3" t="n">
        <f aca="true">ROUNDDOWN(RAND()*3,0)+1</f>
        <v>2</v>
      </c>
      <c r="B5477" s="4" t="n">
        <f aca="false">(INDEX($B$1:$B$3,$A5477)+B5476)/2</f>
        <v>0.865575108938922</v>
      </c>
      <c r="C5477" s="4" t="n">
        <f aca="false">(INDEX($D$1:$D$3,$A5477)+C5476)/2</f>
        <v>0.0136760850868919</v>
      </c>
    </row>
    <row r="5478" customFormat="false" ht="12.75" hidden="false" customHeight="false" outlineLevel="0" collapsed="false">
      <c r="A5478" s="3" t="n">
        <f aca="true">ROUNDDOWN(RAND()*3,0)+1</f>
        <v>3</v>
      </c>
      <c r="B5478" s="4" t="n">
        <f aca="false">(INDEX($B$1:$B$3,$A5478)+B5477)/2</f>
        <v>0.432787554469461</v>
      </c>
      <c r="C5478" s="4" t="n">
        <f aca="false">(INDEX($D$1:$D$3,$A5478)+C5477)/2</f>
        <v>0.756838042543446</v>
      </c>
    </row>
    <row r="5479" customFormat="false" ht="12.75" hidden="false" customHeight="false" outlineLevel="0" collapsed="false">
      <c r="A5479" s="3" t="n">
        <f aca="true">ROUNDDOWN(RAND()*3,0)+1</f>
        <v>3</v>
      </c>
      <c r="B5479" s="4" t="n">
        <f aca="false">(INDEX($B$1:$B$3,$A5479)+B5478)/2</f>
        <v>0.216393777234731</v>
      </c>
      <c r="C5479" s="4" t="n">
        <f aca="false">(INDEX($D$1:$D$3,$A5479)+C5478)/2</f>
        <v>1.12841902127172</v>
      </c>
    </row>
    <row r="5480" customFormat="false" ht="12.75" hidden="false" customHeight="false" outlineLevel="0" collapsed="false">
      <c r="A5480" s="3" t="n">
        <f aca="true">ROUNDDOWN(RAND()*3,0)+1</f>
        <v>1</v>
      </c>
      <c r="B5480" s="4" t="n">
        <f aca="false">(INDEX($B$1:$B$3,$A5480)+B5479)/2</f>
        <v>-0.391803111382635</v>
      </c>
      <c r="C5480" s="4" t="n">
        <f aca="false">(INDEX($D$1:$D$3,$A5480)+C5479)/2</f>
        <v>0.564209510635861</v>
      </c>
    </row>
    <row r="5481" customFormat="false" ht="12.75" hidden="false" customHeight="false" outlineLevel="0" collapsed="false">
      <c r="A5481" s="3" t="n">
        <f aca="true">ROUNDDOWN(RAND()*3,0)+1</f>
        <v>2</v>
      </c>
      <c r="B5481" s="4" t="n">
        <f aca="false">(INDEX($B$1:$B$3,$A5481)+B5480)/2</f>
        <v>0.304098444308683</v>
      </c>
      <c r="C5481" s="4" t="n">
        <f aca="false">(INDEX($D$1:$D$3,$A5481)+C5480)/2</f>
        <v>0.282104755317931</v>
      </c>
    </row>
    <row r="5482" customFormat="false" ht="12.75" hidden="false" customHeight="false" outlineLevel="0" collapsed="false">
      <c r="A5482" s="3" t="n">
        <f aca="true">ROUNDDOWN(RAND()*3,0)+1</f>
        <v>3</v>
      </c>
      <c r="B5482" s="4" t="n">
        <f aca="false">(INDEX($B$1:$B$3,$A5482)+B5481)/2</f>
        <v>0.152049222154341</v>
      </c>
      <c r="C5482" s="4" t="n">
        <f aca="false">(INDEX($D$1:$D$3,$A5482)+C5481)/2</f>
        <v>0.891052377658965</v>
      </c>
    </row>
    <row r="5483" customFormat="false" ht="12.75" hidden="false" customHeight="false" outlineLevel="0" collapsed="false">
      <c r="A5483" s="3" t="n">
        <f aca="true">ROUNDDOWN(RAND()*3,0)+1</f>
        <v>2</v>
      </c>
      <c r="B5483" s="4" t="n">
        <f aca="false">(INDEX($B$1:$B$3,$A5483)+B5482)/2</f>
        <v>0.576024611077171</v>
      </c>
      <c r="C5483" s="4" t="n">
        <f aca="false">(INDEX($D$1:$D$3,$A5483)+C5482)/2</f>
        <v>0.445526188829483</v>
      </c>
    </row>
    <row r="5484" customFormat="false" ht="12.75" hidden="false" customHeight="false" outlineLevel="0" collapsed="false">
      <c r="A5484" s="3" t="n">
        <f aca="true">ROUNDDOWN(RAND()*3,0)+1</f>
        <v>2</v>
      </c>
      <c r="B5484" s="4" t="n">
        <f aca="false">(INDEX($B$1:$B$3,$A5484)+B5483)/2</f>
        <v>0.788012305538585</v>
      </c>
      <c r="C5484" s="4" t="n">
        <f aca="false">(INDEX($D$1:$D$3,$A5484)+C5483)/2</f>
        <v>0.222763094414741</v>
      </c>
    </row>
    <row r="5485" customFormat="false" ht="12.75" hidden="false" customHeight="false" outlineLevel="0" collapsed="false">
      <c r="A5485" s="3" t="n">
        <f aca="true">ROUNDDOWN(RAND()*3,0)+1</f>
        <v>2</v>
      </c>
      <c r="B5485" s="4" t="n">
        <f aca="false">(INDEX($B$1:$B$3,$A5485)+B5484)/2</f>
        <v>0.894006152769293</v>
      </c>
      <c r="C5485" s="4" t="n">
        <f aca="false">(INDEX($D$1:$D$3,$A5485)+C5484)/2</f>
        <v>0.111381547207371</v>
      </c>
    </row>
    <row r="5486" customFormat="false" ht="12.75" hidden="false" customHeight="false" outlineLevel="0" collapsed="false">
      <c r="A5486" s="3" t="n">
        <f aca="true">ROUNDDOWN(RAND()*3,0)+1</f>
        <v>2</v>
      </c>
      <c r="B5486" s="4" t="n">
        <f aca="false">(INDEX($B$1:$B$3,$A5486)+B5485)/2</f>
        <v>0.947003076384646</v>
      </c>
      <c r="C5486" s="4" t="n">
        <f aca="false">(INDEX($D$1:$D$3,$A5486)+C5485)/2</f>
        <v>0.0556907736036853</v>
      </c>
    </row>
    <row r="5487" customFormat="false" ht="12.75" hidden="false" customHeight="false" outlineLevel="0" collapsed="false">
      <c r="A5487" s="3" t="n">
        <f aca="true">ROUNDDOWN(RAND()*3,0)+1</f>
        <v>2</v>
      </c>
      <c r="B5487" s="4" t="n">
        <f aca="false">(INDEX($B$1:$B$3,$A5487)+B5486)/2</f>
        <v>0.973501538192323</v>
      </c>
      <c r="C5487" s="4" t="n">
        <f aca="false">(INDEX($D$1:$D$3,$A5487)+C5486)/2</f>
        <v>0.0278453868018427</v>
      </c>
    </row>
    <row r="5488" customFormat="false" ht="12.75" hidden="false" customHeight="false" outlineLevel="0" collapsed="false">
      <c r="A5488" s="3" t="n">
        <f aca="true">ROUNDDOWN(RAND()*3,0)+1</f>
        <v>3</v>
      </c>
      <c r="B5488" s="4" t="n">
        <f aca="false">(INDEX($B$1:$B$3,$A5488)+B5487)/2</f>
        <v>0.486750769096162</v>
      </c>
      <c r="C5488" s="4" t="n">
        <f aca="false">(INDEX($D$1:$D$3,$A5488)+C5487)/2</f>
        <v>0.763922693400921</v>
      </c>
    </row>
    <row r="5489" customFormat="false" ht="12.75" hidden="false" customHeight="false" outlineLevel="0" collapsed="false">
      <c r="A5489" s="3" t="n">
        <f aca="true">ROUNDDOWN(RAND()*3,0)+1</f>
        <v>1</v>
      </c>
      <c r="B5489" s="4" t="n">
        <f aca="false">(INDEX($B$1:$B$3,$A5489)+B5488)/2</f>
        <v>-0.256624615451919</v>
      </c>
      <c r="C5489" s="4" t="n">
        <f aca="false">(INDEX($D$1:$D$3,$A5489)+C5488)/2</f>
        <v>0.381961346700461</v>
      </c>
    </row>
    <row r="5490" customFormat="false" ht="12.75" hidden="false" customHeight="false" outlineLevel="0" collapsed="false">
      <c r="A5490" s="3" t="n">
        <f aca="true">ROUNDDOWN(RAND()*3,0)+1</f>
        <v>2</v>
      </c>
      <c r="B5490" s="4" t="n">
        <f aca="false">(INDEX($B$1:$B$3,$A5490)+B5489)/2</f>
        <v>0.37168769227404</v>
      </c>
      <c r="C5490" s="4" t="n">
        <f aca="false">(INDEX($D$1:$D$3,$A5490)+C5489)/2</f>
        <v>0.19098067335023</v>
      </c>
    </row>
    <row r="5491" customFormat="false" ht="12.75" hidden="false" customHeight="false" outlineLevel="0" collapsed="false">
      <c r="A5491" s="3" t="n">
        <f aca="true">ROUNDDOWN(RAND()*3,0)+1</f>
        <v>3</v>
      </c>
      <c r="B5491" s="4" t="n">
        <f aca="false">(INDEX($B$1:$B$3,$A5491)+B5490)/2</f>
        <v>0.18584384613702</v>
      </c>
      <c r="C5491" s="4" t="n">
        <f aca="false">(INDEX($D$1:$D$3,$A5491)+C5490)/2</f>
        <v>0.845490336675115</v>
      </c>
    </row>
    <row r="5492" customFormat="false" ht="12.75" hidden="false" customHeight="false" outlineLevel="0" collapsed="false">
      <c r="A5492" s="3" t="n">
        <f aca="true">ROUNDDOWN(RAND()*3,0)+1</f>
        <v>1</v>
      </c>
      <c r="B5492" s="4" t="n">
        <f aca="false">(INDEX($B$1:$B$3,$A5492)+B5491)/2</f>
        <v>-0.40707807693149</v>
      </c>
      <c r="C5492" s="4" t="n">
        <f aca="false">(INDEX($D$1:$D$3,$A5492)+C5491)/2</f>
        <v>0.422745168337558</v>
      </c>
    </row>
    <row r="5493" customFormat="false" ht="12.75" hidden="false" customHeight="false" outlineLevel="0" collapsed="false">
      <c r="A5493" s="3" t="n">
        <f aca="true">ROUNDDOWN(RAND()*3,0)+1</f>
        <v>3</v>
      </c>
      <c r="B5493" s="4" t="n">
        <f aca="false">(INDEX($B$1:$B$3,$A5493)+B5492)/2</f>
        <v>-0.203539038465745</v>
      </c>
      <c r="C5493" s="4" t="n">
        <f aca="false">(INDEX($D$1:$D$3,$A5493)+C5492)/2</f>
        <v>0.961372584168779</v>
      </c>
    </row>
    <row r="5494" customFormat="false" ht="12.75" hidden="false" customHeight="false" outlineLevel="0" collapsed="false">
      <c r="A5494" s="3" t="n">
        <f aca="true">ROUNDDOWN(RAND()*3,0)+1</f>
        <v>3</v>
      </c>
      <c r="B5494" s="4" t="n">
        <f aca="false">(INDEX($B$1:$B$3,$A5494)+B5493)/2</f>
        <v>-0.101769519232872</v>
      </c>
      <c r="C5494" s="4" t="n">
        <f aca="false">(INDEX($D$1:$D$3,$A5494)+C5493)/2</f>
        <v>1.23068629208439</v>
      </c>
    </row>
    <row r="5495" customFormat="false" ht="12.75" hidden="false" customHeight="false" outlineLevel="0" collapsed="false">
      <c r="A5495" s="3" t="n">
        <f aca="true">ROUNDDOWN(RAND()*3,0)+1</f>
        <v>2</v>
      </c>
      <c r="B5495" s="4" t="n">
        <f aca="false">(INDEX($B$1:$B$3,$A5495)+B5494)/2</f>
        <v>0.449115240383564</v>
      </c>
      <c r="C5495" s="4" t="n">
        <f aca="false">(INDEX($D$1:$D$3,$A5495)+C5494)/2</f>
        <v>0.615343146042195</v>
      </c>
    </row>
    <row r="5496" customFormat="false" ht="12.75" hidden="false" customHeight="false" outlineLevel="0" collapsed="false">
      <c r="A5496" s="3" t="n">
        <f aca="true">ROUNDDOWN(RAND()*3,0)+1</f>
        <v>2</v>
      </c>
      <c r="B5496" s="4" t="n">
        <f aca="false">(INDEX($B$1:$B$3,$A5496)+B5495)/2</f>
        <v>0.724557620191782</v>
      </c>
      <c r="C5496" s="4" t="n">
        <f aca="false">(INDEX($D$1:$D$3,$A5496)+C5495)/2</f>
        <v>0.307671573021097</v>
      </c>
    </row>
    <row r="5497" customFormat="false" ht="12.75" hidden="false" customHeight="false" outlineLevel="0" collapsed="false">
      <c r="A5497" s="3" t="n">
        <f aca="true">ROUNDDOWN(RAND()*3,0)+1</f>
        <v>2</v>
      </c>
      <c r="B5497" s="4" t="n">
        <f aca="false">(INDEX($B$1:$B$3,$A5497)+B5496)/2</f>
        <v>0.862278810095891</v>
      </c>
      <c r="C5497" s="4" t="n">
        <f aca="false">(INDEX($D$1:$D$3,$A5497)+C5496)/2</f>
        <v>0.153835786510549</v>
      </c>
    </row>
    <row r="5498" customFormat="false" ht="12.75" hidden="false" customHeight="false" outlineLevel="0" collapsed="false">
      <c r="A5498" s="3" t="n">
        <f aca="true">ROUNDDOWN(RAND()*3,0)+1</f>
        <v>2</v>
      </c>
      <c r="B5498" s="4" t="n">
        <f aca="false">(INDEX($B$1:$B$3,$A5498)+B5497)/2</f>
        <v>0.931139405047946</v>
      </c>
      <c r="C5498" s="4" t="n">
        <f aca="false">(INDEX($D$1:$D$3,$A5498)+C5497)/2</f>
        <v>0.0769178932552743</v>
      </c>
    </row>
    <row r="5499" customFormat="false" ht="12.75" hidden="false" customHeight="false" outlineLevel="0" collapsed="false">
      <c r="A5499" s="3" t="n">
        <f aca="true">ROUNDDOWN(RAND()*3,0)+1</f>
        <v>3</v>
      </c>
      <c r="B5499" s="4" t="n">
        <f aca="false">(INDEX($B$1:$B$3,$A5499)+B5498)/2</f>
        <v>0.465569702523973</v>
      </c>
      <c r="C5499" s="4" t="n">
        <f aca="false">(INDEX($D$1:$D$3,$A5499)+C5498)/2</f>
        <v>0.788458946627637</v>
      </c>
    </row>
    <row r="5500" customFormat="false" ht="12.75" hidden="false" customHeight="false" outlineLevel="0" collapsed="false">
      <c r="A5500" s="3" t="n">
        <f aca="true">ROUNDDOWN(RAND()*3,0)+1</f>
        <v>2</v>
      </c>
      <c r="B5500" s="4" t="n">
        <f aca="false">(INDEX($B$1:$B$3,$A5500)+B5499)/2</f>
        <v>0.732784851261986</v>
      </c>
      <c r="C5500" s="4" t="n">
        <f aca="false">(INDEX($D$1:$D$3,$A5500)+C5499)/2</f>
        <v>0.394229473313819</v>
      </c>
    </row>
    <row r="5501" customFormat="false" ht="12.75" hidden="false" customHeight="false" outlineLevel="0" collapsed="false">
      <c r="A5501" s="3" t="n">
        <f aca="true">ROUNDDOWN(RAND()*3,0)+1</f>
        <v>2</v>
      </c>
      <c r="B5501" s="4" t="n">
        <f aca="false">(INDEX($B$1:$B$3,$A5501)+B5500)/2</f>
        <v>0.866392425630993</v>
      </c>
      <c r="C5501" s="4" t="n">
        <f aca="false">(INDEX($D$1:$D$3,$A5501)+C5500)/2</f>
        <v>0.197114736656909</v>
      </c>
    </row>
    <row r="5502" customFormat="false" ht="12.75" hidden="false" customHeight="false" outlineLevel="0" collapsed="false">
      <c r="A5502" s="3" t="n">
        <f aca="true">ROUNDDOWN(RAND()*3,0)+1</f>
        <v>2</v>
      </c>
      <c r="B5502" s="4" t="n">
        <f aca="false">(INDEX($B$1:$B$3,$A5502)+B5501)/2</f>
        <v>0.933196212815497</v>
      </c>
      <c r="C5502" s="4" t="n">
        <f aca="false">(INDEX($D$1:$D$3,$A5502)+C5501)/2</f>
        <v>0.0985573683284546</v>
      </c>
    </row>
    <row r="5503" customFormat="false" ht="12.75" hidden="false" customHeight="false" outlineLevel="0" collapsed="false">
      <c r="A5503" s="3" t="n">
        <f aca="true">ROUNDDOWN(RAND()*3,0)+1</f>
        <v>2</v>
      </c>
      <c r="B5503" s="4" t="n">
        <f aca="false">(INDEX($B$1:$B$3,$A5503)+B5502)/2</f>
        <v>0.966598106407748</v>
      </c>
      <c r="C5503" s="4" t="n">
        <f aca="false">(INDEX($D$1:$D$3,$A5503)+C5502)/2</f>
        <v>0.0492786841642273</v>
      </c>
    </row>
    <row r="5504" customFormat="false" ht="12.75" hidden="false" customHeight="false" outlineLevel="0" collapsed="false">
      <c r="A5504" s="3" t="n">
        <f aca="true">ROUNDDOWN(RAND()*3,0)+1</f>
        <v>1</v>
      </c>
      <c r="B5504" s="4" t="n">
        <f aca="false">(INDEX($B$1:$B$3,$A5504)+B5503)/2</f>
        <v>-0.0167009467961259</v>
      </c>
      <c r="C5504" s="4" t="n">
        <f aca="false">(INDEX($D$1:$D$3,$A5504)+C5503)/2</f>
        <v>0.0246393420821137</v>
      </c>
    </row>
    <row r="5505" customFormat="false" ht="12.75" hidden="false" customHeight="false" outlineLevel="0" collapsed="false">
      <c r="A5505" s="3" t="n">
        <f aca="true">ROUNDDOWN(RAND()*3,0)+1</f>
        <v>2</v>
      </c>
      <c r="B5505" s="4" t="n">
        <f aca="false">(INDEX($B$1:$B$3,$A5505)+B5504)/2</f>
        <v>0.491649526601937</v>
      </c>
      <c r="C5505" s="4" t="n">
        <f aca="false">(INDEX($D$1:$D$3,$A5505)+C5504)/2</f>
        <v>0.0123196710410568</v>
      </c>
    </row>
    <row r="5506" customFormat="false" ht="12.75" hidden="false" customHeight="false" outlineLevel="0" collapsed="false">
      <c r="A5506" s="3" t="n">
        <f aca="true">ROUNDDOWN(RAND()*3,0)+1</f>
        <v>1</v>
      </c>
      <c r="B5506" s="4" t="n">
        <f aca="false">(INDEX($B$1:$B$3,$A5506)+B5505)/2</f>
        <v>-0.254175236699031</v>
      </c>
      <c r="C5506" s="4" t="n">
        <f aca="false">(INDEX($D$1:$D$3,$A5506)+C5505)/2</f>
        <v>0.00615983552052842</v>
      </c>
    </row>
    <row r="5507" customFormat="false" ht="12.75" hidden="false" customHeight="false" outlineLevel="0" collapsed="false">
      <c r="A5507" s="3" t="n">
        <f aca="true">ROUNDDOWN(RAND()*3,0)+1</f>
        <v>1</v>
      </c>
      <c r="B5507" s="4" t="n">
        <f aca="false">(INDEX($B$1:$B$3,$A5507)+B5506)/2</f>
        <v>-0.627087618349516</v>
      </c>
      <c r="C5507" s="4" t="n">
        <f aca="false">(INDEX($D$1:$D$3,$A5507)+C5506)/2</f>
        <v>0.00307991776026421</v>
      </c>
    </row>
    <row r="5508" customFormat="false" ht="12.75" hidden="false" customHeight="false" outlineLevel="0" collapsed="false">
      <c r="A5508" s="3" t="n">
        <f aca="true">ROUNDDOWN(RAND()*3,0)+1</f>
        <v>1</v>
      </c>
      <c r="B5508" s="4" t="n">
        <f aca="false">(INDEX($B$1:$B$3,$A5508)+B5507)/2</f>
        <v>-0.813543809174758</v>
      </c>
      <c r="C5508" s="4" t="n">
        <f aca="false">(INDEX($D$1:$D$3,$A5508)+C5507)/2</f>
        <v>0.0015399588801321</v>
      </c>
    </row>
    <row r="5509" customFormat="false" ht="12.75" hidden="false" customHeight="false" outlineLevel="0" collapsed="false">
      <c r="A5509" s="3" t="n">
        <f aca="true">ROUNDDOWN(RAND()*3,0)+1</f>
        <v>2</v>
      </c>
      <c r="B5509" s="4" t="n">
        <f aca="false">(INDEX($B$1:$B$3,$A5509)+B5508)/2</f>
        <v>0.0932280954126211</v>
      </c>
      <c r="C5509" s="4" t="n">
        <f aca="false">(INDEX($D$1:$D$3,$A5509)+C5508)/2</f>
        <v>0.000769979440066052</v>
      </c>
    </row>
    <row r="5510" customFormat="false" ht="12.75" hidden="false" customHeight="false" outlineLevel="0" collapsed="false">
      <c r="A5510" s="3" t="n">
        <f aca="true">ROUNDDOWN(RAND()*3,0)+1</f>
        <v>2</v>
      </c>
      <c r="B5510" s="4" t="n">
        <f aca="false">(INDEX($B$1:$B$3,$A5510)+B5509)/2</f>
        <v>0.546614047706311</v>
      </c>
      <c r="C5510" s="4" t="n">
        <f aca="false">(INDEX($D$1:$D$3,$A5510)+C5509)/2</f>
        <v>0.000384989720033026</v>
      </c>
    </row>
    <row r="5511" customFormat="false" ht="12.75" hidden="false" customHeight="false" outlineLevel="0" collapsed="false">
      <c r="A5511" s="3" t="n">
        <f aca="true">ROUNDDOWN(RAND()*3,0)+1</f>
        <v>3</v>
      </c>
      <c r="B5511" s="4" t="n">
        <f aca="false">(INDEX($B$1:$B$3,$A5511)+B5510)/2</f>
        <v>0.273307023853155</v>
      </c>
      <c r="C5511" s="4" t="n">
        <f aca="false">(INDEX($D$1:$D$3,$A5511)+C5510)/2</f>
        <v>0.750192494860017</v>
      </c>
    </row>
    <row r="5512" customFormat="false" ht="12.75" hidden="false" customHeight="false" outlineLevel="0" collapsed="false">
      <c r="A5512" s="3" t="n">
        <f aca="true">ROUNDDOWN(RAND()*3,0)+1</f>
        <v>1</v>
      </c>
      <c r="B5512" s="4" t="n">
        <f aca="false">(INDEX($B$1:$B$3,$A5512)+B5511)/2</f>
        <v>-0.363346488073422</v>
      </c>
      <c r="C5512" s="4" t="n">
        <f aca="false">(INDEX($D$1:$D$3,$A5512)+C5511)/2</f>
        <v>0.375096247430008</v>
      </c>
    </row>
    <row r="5513" customFormat="false" ht="12.75" hidden="false" customHeight="false" outlineLevel="0" collapsed="false">
      <c r="A5513" s="3" t="n">
        <f aca="true">ROUNDDOWN(RAND()*3,0)+1</f>
        <v>1</v>
      </c>
      <c r="B5513" s="4" t="n">
        <f aca="false">(INDEX($B$1:$B$3,$A5513)+B5512)/2</f>
        <v>-0.681673244036711</v>
      </c>
      <c r="C5513" s="4" t="n">
        <f aca="false">(INDEX($D$1:$D$3,$A5513)+C5512)/2</f>
        <v>0.187548123715004</v>
      </c>
    </row>
    <row r="5514" customFormat="false" ht="12.75" hidden="false" customHeight="false" outlineLevel="0" collapsed="false">
      <c r="A5514" s="3" t="n">
        <f aca="true">ROUNDDOWN(RAND()*3,0)+1</f>
        <v>3</v>
      </c>
      <c r="B5514" s="4" t="n">
        <f aca="false">(INDEX($B$1:$B$3,$A5514)+B5513)/2</f>
        <v>-0.340836622018356</v>
      </c>
      <c r="C5514" s="4" t="n">
        <f aca="false">(INDEX($D$1:$D$3,$A5514)+C5513)/2</f>
        <v>0.843774061857502</v>
      </c>
    </row>
    <row r="5515" customFormat="false" ht="12.75" hidden="false" customHeight="false" outlineLevel="0" collapsed="false">
      <c r="A5515" s="3" t="n">
        <f aca="true">ROUNDDOWN(RAND()*3,0)+1</f>
        <v>1</v>
      </c>
      <c r="B5515" s="4" t="n">
        <f aca="false">(INDEX($B$1:$B$3,$A5515)+B5514)/2</f>
        <v>-0.670418311009178</v>
      </c>
      <c r="C5515" s="4" t="n">
        <f aca="false">(INDEX($D$1:$D$3,$A5515)+C5514)/2</f>
        <v>0.421887030928751</v>
      </c>
    </row>
    <row r="5516" customFormat="false" ht="12.75" hidden="false" customHeight="false" outlineLevel="0" collapsed="false">
      <c r="A5516" s="3" t="n">
        <f aca="true">ROUNDDOWN(RAND()*3,0)+1</f>
        <v>2</v>
      </c>
      <c r="B5516" s="4" t="n">
        <f aca="false">(INDEX($B$1:$B$3,$A5516)+B5515)/2</f>
        <v>0.164790844495411</v>
      </c>
      <c r="C5516" s="4" t="n">
        <f aca="false">(INDEX($D$1:$D$3,$A5516)+C5515)/2</f>
        <v>0.210943515464376</v>
      </c>
    </row>
    <row r="5517" customFormat="false" ht="12.75" hidden="false" customHeight="false" outlineLevel="0" collapsed="false">
      <c r="A5517" s="3" t="n">
        <f aca="true">ROUNDDOWN(RAND()*3,0)+1</f>
        <v>3</v>
      </c>
      <c r="B5517" s="4" t="n">
        <f aca="false">(INDEX($B$1:$B$3,$A5517)+B5516)/2</f>
        <v>0.0823954222477056</v>
      </c>
      <c r="C5517" s="4" t="n">
        <f aca="false">(INDEX($D$1:$D$3,$A5517)+C5516)/2</f>
        <v>0.855471757732188</v>
      </c>
    </row>
    <row r="5518" customFormat="false" ht="12.75" hidden="false" customHeight="false" outlineLevel="0" collapsed="false">
      <c r="A5518" s="3" t="n">
        <f aca="true">ROUNDDOWN(RAND()*3,0)+1</f>
        <v>3</v>
      </c>
      <c r="B5518" s="4" t="n">
        <f aca="false">(INDEX($B$1:$B$3,$A5518)+B5517)/2</f>
        <v>0.0411977111238528</v>
      </c>
      <c r="C5518" s="4" t="n">
        <f aca="false">(INDEX($D$1:$D$3,$A5518)+C5517)/2</f>
        <v>1.17773587886609</v>
      </c>
    </row>
    <row r="5519" customFormat="false" ht="12.75" hidden="false" customHeight="false" outlineLevel="0" collapsed="false">
      <c r="A5519" s="3" t="n">
        <f aca="true">ROUNDDOWN(RAND()*3,0)+1</f>
        <v>3</v>
      </c>
      <c r="B5519" s="4" t="n">
        <f aca="false">(INDEX($B$1:$B$3,$A5519)+B5518)/2</f>
        <v>0.0205988555619264</v>
      </c>
      <c r="C5519" s="4" t="n">
        <f aca="false">(INDEX($D$1:$D$3,$A5519)+C5518)/2</f>
        <v>1.33886793943305</v>
      </c>
    </row>
    <row r="5520" customFormat="false" ht="12.75" hidden="false" customHeight="false" outlineLevel="0" collapsed="false">
      <c r="A5520" s="3" t="n">
        <f aca="true">ROUNDDOWN(RAND()*3,0)+1</f>
        <v>2</v>
      </c>
      <c r="B5520" s="4" t="n">
        <f aca="false">(INDEX($B$1:$B$3,$A5520)+B5519)/2</f>
        <v>0.510299427780963</v>
      </c>
      <c r="C5520" s="4" t="n">
        <f aca="false">(INDEX($D$1:$D$3,$A5520)+C5519)/2</f>
        <v>0.669433969716524</v>
      </c>
    </row>
    <row r="5521" customFormat="false" ht="12.75" hidden="false" customHeight="false" outlineLevel="0" collapsed="false">
      <c r="A5521" s="3" t="n">
        <f aca="true">ROUNDDOWN(RAND()*3,0)+1</f>
        <v>3</v>
      </c>
      <c r="B5521" s="4" t="n">
        <f aca="false">(INDEX($B$1:$B$3,$A5521)+B5520)/2</f>
        <v>0.255149713890482</v>
      </c>
      <c r="C5521" s="4" t="n">
        <f aca="false">(INDEX($D$1:$D$3,$A5521)+C5520)/2</f>
        <v>1.08471698485826</v>
      </c>
    </row>
    <row r="5522" customFormat="false" ht="12.75" hidden="false" customHeight="false" outlineLevel="0" collapsed="false">
      <c r="A5522" s="3" t="n">
        <f aca="true">ROUNDDOWN(RAND()*3,0)+1</f>
        <v>1</v>
      </c>
      <c r="B5522" s="4" t="n">
        <f aca="false">(INDEX($B$1:$B$3,$A5522)+B5521)/2</f>
        <v>-0.372425143054759</v>
      </c>
      <c r="C5522" s="4" t="n">
        <f aca="false">(INDEX($D$1:$D$3,$A5522)+C5521)/2</f>
        <v>0.542358492429131</v>
      </c>
    </row>
    <row r="5523" customFormat="false" ht="12.75" hidden="false" customHeight="false" outlineLevel="0" collapsed="false">
      <c r="A5523" s="3" t="n">
        <f aca="true">ROUNDDOWN(RAND()*3,0)+1</f>
        <v>1</v>
      </c>
      <c r="B5523" s="4" t="n">
        <f aca="false">(INDEX($B$1:$B$3,$A5523)+B5522)/2</f>
        <v>-0.68621257152738</v>
      </c>
      <c r="C5523" s="4" t="n">
        <f aca="false">(INDEX($D$1:$D$3,$A5523)+C5522)/2</f>
        <v>0.271179246214565</v>
      </c>
    </row>
    <row r="5524" customFormat="false" ht="12.75" hidden="false" customHeight="false" outlineLevel="0" collapsed="false">
      <c r="A5524" s="3" t="n">
        <f aca="true">ROUNDDOWN(RAND()*3,0)+1</f>
        <v>3</v>
      </c>
      <c r="B5524" s="4" t="n">
        <f aca="false">(INDEX($B$1:$B$3,$A5524)+B5523)/2</f>
        <v>-0.34310628576369</v>
      </c>
      <c r="C5524" s="4" t="n">
        <f aca="false">(INDEX($D$1:$D$3,$A5524)+C5523)/2</f>
        <v>0.885589623107283</v>
      </c>
    </row>
    <row r="5525" customFormat="false" ht="12.75" hidden="false" customHeight="false" outlineLevel="0" collapsed="false">
      <c r="A5525" s="3" t="n">
        <f aca="true">ROUNDDOWN(RAND()*3,0)+1</f>
        <v>3</v>
      </c>
      <c r="B5525" s="4" t="n">
        <f aca="false">(INDEX($B$1:$B$3,$A5525)+B5524)/2</f>
        <v>-0.171553142881845</v>
      </c>
      <c r="C5525" s="4" t="n">
        <f aca="false">(INDEX($D$1:$D$3,$A5525)+C5524)/2</f>
        <v>1.19279481155364</v>
      </c>
    </row>
    <row r="5526" customFormat="false" ht="12.75" hidden="false" customHeight="false" outlineLevel="0" collapsed="false">
      <c r="A5526" s="3" t="n">
        <f aca="true">ROUNDDOWN(RAND()*3,0)+1</f>
        <v>3</v>
      </c>
      <c r="B5526" s="4" t="n">
        <f aca="false">(INDEX($B$1:$B$3,$A5526)+B5525)/2</f>
        <v>-0.0857765714409225</v>
      </c>
      <c r="C5526" s="4" t="n">
        <f aca="false">(INDEX($D$1:$D$3,$A5526)+C5525)/2</f>
        <v>1.34639740577682</v>
      </c>
    </row>
    <row r="5527" customFormat="false" ht="12.75" hidden="false" customHeight="false" outlineLevel="0" collapsed="false">
      <c r="A5527" s="3" t="n">
        <f aca="true">ROUNDDOWN(RAND()*3,0)+1</f>
        <v>2</v>
      </c>
      <c r="B5527" s="4" t="n">
        <f aca="false">(INDEX($B$1:$B$3,$A5527)+B5526)/2</f>
        <v>0.457111714279539</v>
      </c>
      <c r="C5527" s="4" t="n">
        <f aca="false">(INDEX($D$1:$D$3,$A5527)+C5526)/2</f>
        <v>0.67319870288841</v>
      </c>
    </row>
    <row r="5528" customFormat="false" ht="12.75" hidden="false" customHeight="false" outlineLevel="0" collapsed="false">
      <c r="A5528" s="3" t="n">
        <f aca="true">ROUNDDOWN(RAND()*3,0)+1</f>
        <v>2</v>
      </c>
      <c r="B5528" s="4" t="n">
        <f aca="false">(INDEX($B$1:$B$3,$A5528)+B5527)/2</f>
        <v>0.728555857139769</v>
      </c>
      <c r="C5528" s="4" t="n">
        <f aca="false">(INDEX($D$1:$D$3,$A5528)+C5527)/2</f>
        <v>0.336599351444205</v>
      </c>
    </row>
    <row r="5529" customFormat="false" ht="12.75" hidden="false" customHeight="false" outlineLevel="0" collapsed="false">
      <c r="A5529" s="3" t="n">
        <f aca="true">ROUNDDOWN(RAND()*3,0)+1</f>
        <v>2</v>
      </c>
      <c r="B5529" s="4" t="n">
        <f aca="false">(INDEX($B$1:$B$3,$A5529)+B5528)/2</f>
        <v>0.864277928569885</v>
      </c>
      <c r="C5529" s="4" t="n">
        <f aca="false">(INDEX($D$1:$D$3,$A5529)+C5528)/2</f>
        <v>0.168299675722103</v>
      </c>
    </row>
    <row r="5530" customFormat="false" ht="12.75" hidden="false" customHeight="false" outlineLevel="0" collapsed="false">
      <c r="A5530" s="3" t="n">
        <f aca="true">ROUNDDOWN(RAND()*3,0)+1</f>
        <v>2</v>
      </c>
      <c r="B5530" s="4" t="n">
        <f aca="false">(INDEX($B$1:$B$3,$A5530)+B5529)/2</f>
        <v>0.932138964284942</v>
      </c>
      <c r="C5530" s="4" t="n">
        <f aca="false">(INDEX($D$1:$D$3,$A5530)+C5529)/2</f>
        <v>0.0841498378610513</v>
      </c>
    </row>
    <row r="5531" customFormat="false" ht="12.75" hidden="false" customHeight="false" outlineLevel="0" collapsed="false">
      <c r="A5531" s="3" t="n">
        <f aca="true">ROUNDDOWN(RAND()*3,0)+1</f>
        <v>1</v>
      </c>
      <c r="B5531" s="4" t="n">
        <f aca="false">(INDEX($B$1:$B$3,$A5531)+B5530)/2</f>
        <v>-0.0339305178575288</v>
      </c>
      <c r="C5531" s="4" t="n">
        <f aca="false">(INDEX($D$1:$D$3,$A5531)+C5530)/2</f>
        <v>0.0420749189305256</v>
      </c>
    </row>
    <row r="5532" customFormat="false" ht="12.75" hidden="false" customHeight="false" outlineLevel="0" collapsed="false">
      <c r="A5532" s="3" t="n">
        <f aca="true">ROUNDDOWN(RAND()*3,0)+1</f>
        <v>1</v>
      </c>
      <c r="B5532" s="4" t="n">
        <f aca="false">(INDEX($B$1:$B$3,$A5532)+B5531)/2</f>
        <v>-0.516965258928764</v>
      </c>
      <c r="C5532" s="4" t="n">
        <f aca="false">(INDEX($D$1:$D$3,$A5532)+C5531)/2</f>
        <v>0.0210374594652628</v>
      </c>
    </row>
    <row r="5533" customFormat="false" ht="12.75" hidden="false" customHeight="false" outlineLevel="0" collapsed="false">
      <c r="A5533" s="3" t="n">
        <f aca="true">ROUNDDOWN(RAND()*3,0)+1</f>
        <v>3</v>
      </c>
      <c r="B5533" s="4" t="n">
        <f aca="false">(INDEX($B$1:$B$3,$A5533)+B5532)/2</f>
        <v>-0.258482629464382</v>
      </c>
      <c r="C5533" s="4" t="n">
        <f aca="false">(INDEX($D$1:$D$3,$A5533)+C5532)/2</f>
        <v>0.760518729732632</v>
      </c>
    </row>
    <row r="5534" customFormat="false" ht="12.75" hidden="false" customHeight="false" outlineLevel="0" collapsed="false">
      <c r="A5534" s="3" t="n">
        <f aca="true">ROUNDDOWN(RAND()*3,0)+1</f>
        <v>1</v>
      </c>
      <c r="B5534" s="4" t="n">
        <f aca="false">(INDEX($B$1:$B$3,$A5534)+B5533)/2</f>
        <v>-0.629241314732191</v>
      </c>
      <c r="C5534" s="4" t="n">
        <f aca="false">(INDEX($D$1:$D$3,$A5534)+C5533)/2</f>
        <v>0.380259364866316</v>
      </c>
    </row>
    <row r="5535" customFormat="false" ht="12.75" hidden="false" customHeight="false" outlineLevel="0" collapsed="false">
      <c r="A5535" s="3" t="n">
        <f aca="true">ROUNDDOWN(RAND()*3,0)+1</f>
        <v>3</v>
      </c>
      <c r="B5535" s="4" t="n">
        <f aca="false">(INDEX($B$1:$B$3,$A5535)+B5534)/2</f>
        <v>-0.314620657366096</v>
      </c>
      <c r="C5535" s="4" t="n">
        <f aca="false">(INDEX($D$1:$D$3,$A5535)+C5534)/2</f>
        <v>0.940129682433158</v>
      </c>
    </row>
    <row r="5536" customFormat="false" ht="12.75" hidden="false" customHeight="false" outlineLevel="0" collapsed="false">
      <c r="A5536" s="3" t="n">
        <f aca="true">ROUNDDOWN(RAND()*3,0)+1</f>
        <v>1</v>
      </c>
      <c r="B5536" s="4" t="n">
        <f aca="false">(INDEX($B$1:$B$3,$A5536)+B5535)/2</f>
        <v>-0.657310328683048</v>
      </c>
      <c r="C5536" s="4" t="n">
        <f aca="false">(INDEX($D$1:$D$3,$A5536)+C5535)/2</f>
        <v>0.470064841216579</v>
      </c>
    </row>
    <row r="5537" customFormat="false" ht="12.75" hidden="false" customHeight="false" outlineLevel="0" collapsed="false">
      <c r="A5537" s="3" t="n">
        <f aca="true">ROUNDDOWN(RAND()*3,0)+1</f>
        <v>2</v>
      </c>
      <c r="B5537" s="4" t="n">
        <f aca="false">(INDEX($B$1:$B$3,$A5537)+B5536)/2</f>
        <v>0.171344835658476</v>
      </c>
      <c r="C5537" s="4" t="n">
        <f aca="false">(INDEX($D$1:$D$3,$A5537)+C5536)/2</f>
        <v>0.235032420608289</v>
      </c>
    </row>
    <row r="5538" customFormat="false" ht="12.75" hidden="false" customHeight="false" outlineLevel="0" collapsed="false">
      <c r="A5538" s="3" t="n">
        <f aca="true">ROUNDDOWN(RAND()*3,0)+1</f>
        <v>3</v>
      </c>
      <c r="B5538" s="4" t="n">
        <f aca="false">(INDEX($B$1:$B$3,$A5538)+B5537)/2</f>
        <v>0.0856724178292381</v>
      </c>
      <c r="C5538" s="4" t="n">
        <f aca="false">(INDEX($D$1:$D$3,$A5538)+C5537)/2</f>
        <v>0.867516210304145</v>
      </c>
    </row>
    <row r="5539" customFormat="false" ht="12.75" hidden="false" customHeight="false" outlineLevel="0" collapsed="false">
      <c r="A5539" s="3" t="n">
        <f aca="true">ROUNDDOWN(RAND()*3,0)+1</f>
        <v>3</v>
      </c>
      <c r="B5539" s="4" t="n">
        <f aca="false">(INDEX($B$1:$B$3,$A5539)+B5538)/2</f>
        <v>0.042836208914619</v>
      </c>
      <c r="C5539" s="4" t="n">
        <f aca="false">(INDEX($D$1:$D$3,$A5539)+C5538)/2</f>
        <v>1.18375810515207</v>
      </c>
    </row>
    <row r="5540" customFormat="false" ht="12.75" hidden="false" customHeight="false" outlineLevel="0" collapsed="false">
      <c r="A5540" s="3" t="n">
        <f aca="true">ROUNDDOWN(RAND()*3,0)+1</f>
        <v>3</v>
      </c>
      <c r="B5540" s="4" t="n">
        <f aca="false">(INDEX($B$1:$B$3,$A5540)+B5539)/2</f>
        <v>0.0214181044573095</v>
      </c>
      <c r="C5540" s="4" t="n">
        <f aca="false">(INDEX($D$1:$D$3,$A5540)+C5539)/2</f>
        <v>1.34187905257604</v>
      </c>
    </row>
    <row r="5541" customFormat="false" ht="12.75" hidden="false" customHeight="false" outlineLevel="0" collapsed="false">
      <c r="A5541" s="3" t="n">
        <f aca="true">ROUNDDOWN(RAND()*3,0)+1</f>
        <v>2</v>
      </c>
      <c r="B5541" s="4" t="n">
        <f aca="false">(INDEX($B$1:$B$3,$A5541)+B5540)/2</f>
        <v>0.510709052228655</v>
      </c>
      <c r="C5541" s="4" t="n">
        <f aca="false">(INDEX($D$1:$D$3,$A5541)+C5540)/2</f>
        <v>0.670939526288018</v>
      </c>
    </row>
    <row r="5542" customFormat="false" ht="12.75" hidden="false" customHeight="false" outlineLevel="0" collapsed="false">
      <c r="A5542" s="3" t="n">
        <f aca="true">ROUNDDOWN(RAND()*3,0)+1</f>
        <v>1</v>
      </c>
      <c r="B5542" s="4" t="n">
        <f aca="false">(INDEX($B$1:$B$3,$A5542)+B5541)/2</f>
        <v>-0.244645473885673</v>
      </c>
      <c r="C5542" s="4" t="n">
        <f aca="false">(INDEX($D$1:$D$3,$A5542)+C5541)/2</f>
        <v>0.335469763144009</v>
      </c>
    </row>
    <row r="5543" customFormat="false" ht="12.75" hidden="false" customHeight="false" outlineLevel="0" collapsed="false">
      <c r="A5543" s="3" t="n">
        <f aca="true">ROUNDDOWN(RAND()*3,0)+1</f>
        <v>3</v>
      </c>
      <c r="B5543" s="4" t="n">
        <f aca="false">(INDEX($B$1:$B$3,$A5543)+B5542)/2</f>
        <v>-0.122322736942836</v>
      </c>
      <c r="C5543" s="4" t="n">
        <f aca="false">(INDEX($D$1:$D$3,$A5543)+C5542)/2</f>
        <v>0.917734881572005</v>
      </c>
    </row>
    <row r="5544" customFormat="false" ht="12.75" hidden="false" customHeight="false" outlineLevel="0" collapsed="false">
      <c r="A5544" s="3" t="n">
        <f aca="true">ROUNDDOWN(RAND()*3,0)+1</f>
        <v>1</v>
      </c>
      <c r="B5544" s="4" t="n">
        <f aca="false">(INDEX($B$1:$B$3,$A5544)+B5543)/2</f>
        <v>-0.561161368471418</v>
      </c>
      <c r="C5544" s="4" t="n">
        <f aca="false">(INDEX($D$1:$D$3,$A5544)+C5543)/2</f>
        <v>0.458867440786002</v>
      </c>
    </row>
    <row r="5545" customFormat="false" ht="12.75" hidden="false" customHeight="false" outlineLevel="0" collapsed="false">
      <c r="A5545" s="3" t="n">
        <f aca="true">ROUNDDOWN(RAND()*3,0)+1</f>
        <v>2</v>
      </c>
      <c r="B5545" s="4" t="n">
        <f aca="false">(INDEX($B$1:$B$3,$A5545)+B5544)/2</f>
        <v>0.219419315764291</v>
      </c>
      <c r="C5545" s="4" t="n">
        <f aca="false">(INDEX($D$1:$D$3,$A5545)+C5544)/2</f>
        <v>0.229433720393001</v>
      </c>
    </row>
    <row r="5546" customFormat="false" ht="12.75" hidden="false" customHeight="false" outlineLevel="0" collapsed="false">
      <c r="A5546" s="3" t="n">
        <f aca="true">ROUNDDOWN(RAND()*3,0)+1</f>
        <v>3</v>
      </c>
      <c r="B5546" s="4" t="n">
        <f aca="false">(INDEX($B$1:$B$3,$A5546)+B5545)/2</f>
        <v>0.109709657882145</v>
      </c>
      <c r="C5546" s="4" t="n">
        <f aca="false">(INDEX($D$1:$D$3,$A5546)+C5545)/2</f>
        <v>0.864716860196501</v>
      </c>
    </row>
    <row r="5547" customFormat="false" ht="12.75" hidden="false" customHeight="false" outlineLevel="0" collapsed="false">
      <c r="A5547" s="3" t="n">
        <f aca="true">ROUNDDOWN(RAND()*3,0)+1</f>
        <v>3</v>
      </c>
      <c r="B5547" s="4" t="n">
        <f aca="false">(INDEX($B$1:$B$3,$A5547)+B5546)/2</f>
        <v>0.0548548289410727</v>
      </c>
      <c r="C5547" s="4" t="n">
        <f aca="false">(INDEX($D$1:$D$3,$A5547)+C5546)/2</f>
        <v>1.18235843009825</v>
      </c>
    </row>
    <row r="5548" customFormat="false" ht="12.75" hidden="false" customHeight="false" outlineLevel="0" collapsed="false">
      <c r="A5548" s="3" t="n">
        <f aca="true">ROUNDDOWN(RAND()*3,0)+1</f>
        <v>3</v>
      </c>
      <c r="B5548" s="4" t="n">
        <f aca="false">(INDEX($B$1:$B$3,$A5548)+B5547)/2</f>
        <v>0.0274274144705364</v>
      </c>
      <c r="C5548" s="4" t="n">
        <f aca="false">(INDEX($D$1:$D$3,$A5548)+C5547)/2</f>
        <v>1.34117921504913</v>
      </c>
    </row>
    <row r="5549" customFormat="false" ht="12.75" hidden="false" customHeight="false" outlineLevel="0" collapsed="false">
      <c r="A5549" s="3" t="n">
        <f aca="true">ROUNDDOWN(RAND()*3,0)+1</f>
        <v>1</v>
      </c>
      <c r="B5549" s="4" t="n">
        <f aca="false">(INDEX($B$1:$B$3,$A5549)+B5548)/2</f>
        <v>-0.486286292764732</v>
      </c>
      <c r="C5549" s="4" t="n">
        <f aca="false">(INDEX($D$1:$D$3,$A5549)+C5548)/2</f>
        <v>0.670589607524563</v>
      </c>
    </row>
    <row r="5550" customFormat="false" ht="12.75" hidden="false" customHeight="false" outlineLevel="0" collapsed="false">
      <c r="A5550" s="3" t="n">
        <f aca="true">ROUNDDOWN(RAND()*3,0)+1</f>
        <v>2</v>
      </c>
      <c r="B5550" s="4" t="n">
        <f aca="false">(INDEX($B$1:$B$3,$A5550)+B5549)/2</f>
        <v>0.256856853617634</v>
      </c>
      <c r="C5550" s="4" t="n">
        <f aca="false">(INDEX($D$1:$D$3,$A5550)+C5549)/2</f>
        <v>0.335294803762281</v>
      </c>
    </row>
    <row r="5551" customFormat="false" ht="12.75" hidden="false" customHeight="false" outlineLevel="0" collapsed="false">
      <c r="A5551" s="3" t="n">
        <f aca="true">ROUNDDOWN(RAND()*3,0)+1</f>
        <v>1</v>
      </c>
      <c r="B5551" s="4" t="n">
        <f aca="false">(INDEX($B$1:$B$3,$A5551)+B5550)/2</f>
        <v>-0.371571573191183</v>
      </c>
      <c r="C5551" s="4" t="n">
        <f aca="false">(INDEX($D$1:$D$3,$A5551)+C5550)/2</f>
        <v>0.167647401881141</v>
      </c>
    </row>
    <row r="5552" customFormat="false" ht="12.75" hidden="false" customHeight="false" outlineLevel="0" collapsed="false">
      <c r="A5552" s="3" t="n">
        <f aca="true">ROUNDDOWN(RAND()*3,0)+1</f>
        <v>3</v>
      </c>
      <c r="B5552" s="4" t="n">
        <f aca="false">(INDEX($B$1:$B$3,$A5552)+B5551)/2</f>
        <v>-0.185785786595591</v>
      </c>
      <c r="C5552" s="4" t="n">
        <f aca="false">(INDEX($D$1:$D$3,$A5552)+C5551)/2</f>
        <v>0.83382370094057</v>
      </c>
    </row>
    <row r="5553" customFormat="false" ht="12.75" hidden="false" customHeight="false" outlineLevel="0" collapsed="false">
      <c r="A5553" s="3" t="n">
        <f aca="true">ROUNDDOWN(RAND()*3,0)+1</f>
        <v>1</v>
      </c>
      <c r="B5553" s="4" t="n">
        <f aca="false">(INDEX($B$1:$B$3,$A5553)+B5552)/2</f>
        <v>-0.592892893297796</v>
      </c>
      <c r="C5553" s="4" t="n">
        <f aca="false">(INDEX($D$1:$D$3,$A5553)+C5552)/2</f>
        <v>0.416911850470285</v>
      </c>
    </row>
    <row r="5554" customFormat="false" ht="12.75" hidden="false" customHeight="false" outlineLevel="0" collapsed="false">
      <c r="A5554" s="3" t="n">
        <f aca="true">ROUNDDOWN(RAND()*3,0)+1</f>
        <v>1</v>
      </c>
      <c r="B5554" s="4" t="n">
        <f aca="false">(INDEX($B$1:$B$3,$A5554)+B5553)/2</f>
        <v>-0.796446446648898</v>
      </c>
      <c r="C5554" s="4" t="n">
        <f aca="false">(INDEX($D$1:$D$3,$A5554)+C5553)/2</f>
        <v>0.208455925235143</v>
      </c>
    </row>
    <row r="5555" customFormat="false" ht="12.75" hidden="false" customHeight="false" outlineLevel="0" collapsed="false">
      <c r="A5555" s="3" t="n">
        <f aca="true">ROUNDDOWN(RAND()*3,0)+1</f>
        <v>1</v>
      </c>
      <c r="B5555" s="4" t="n">
        <f aca="false">(INDEX($B$1:$B$3,$A5555)+B5554)/2</f>
        <v>-0.898223223324449</v>
      </c>
      <c r="C5555" s="4" t="n">
        <f aca="false">(INDEX($D$1:$D$3,$A5555)+C5554)/2</f>
        <v>0.104227962617571</v>
      </c>
    </row>
    <row r="5556" customFormat="false" ht="12.75" hidden="false" customHeight="false" outlineLevel="0" collapsed="false">
      <c r="A5556" s="3" t="n">
        <f aca="true">ROUNDDOWN(RAND()*3,0)+1</f>
        <v>1</v>
      </c>
      <c r="B5556" s="4" t="n">
        <f aca="false">(INDEX($B$1:$B$3,$A5556)+B5555)/2</f>
        <v>-0.949111611662225</v>
      </c>
      <c r="C5556" s="4" t="n">
        <f aca="false">(INDEX($D$1:$D$3,$A5556)+C5555)/2</f>
        <v>0.0521139813087857</v>
      </c>
    </row>
    <row r="5557" customFormat="false" ht="12.75" hidden="false" customHeight="false" outlineLevel="0" collapsed="false">
      <c r="A5557" s="3" t="n">
        <f aca="true">ROUNDDOWN(RAND()*3,0)+1</f>
        <v>3</v>
      </c>
      <c r="B5557" s="4" t="n">
        <f aca="false">(INDEX($B$1:$B$3,$A5557)+B5556)/2</f>
        <v>-0.474555805831112</v>
      </c>
      <c r="C5557" s="4" t="n">
        <f aca="false">(INDEX($D$1:$D$3,$A5557)+C5556)/2</f>
        <v>0.776056990654393</v>
      </c>
    </row>
    <row r="5558" customFormat="false" ht="12.75" hidden="false" customHeight="false" outlineLevel="0" collapsed="false">
      <c r="A5558" s="3" t="n">
        <f aca="true">ROUNDDOWN(RAND()*3,0)+1</f>
        <v>1</v>
      </c>
      <c r="B5558" s="4" t="n">
        <f aca="false">(INDEX($B$1:$B$3,$A5558)+B5557)/2</f>
        <v>-0.737277902915556</v>
      </c>
      <c r="C5558" s="4" t="n">
        <f aca="false">(INDEX($D$1:$D$3,$A5558)+C5557)/2</f>
        <v>0.388028495327196</v>
      </c>
    </row>
    <row r="5559" customFormat="false" ht="12.75" hidden="false" customHeight="false" outlineLevel="0" collapsed="false">
      <c r="A5559" s="3" t="n">
        <f aca="true">ROUNDDOWN(RAND()*3,0)+1</f>
        <v>1</v>
      </c>
      <c r="B5559" s="4" t="n">
        <f aca="false">(INDEX($B$1:$B$3,$A5559)+B5558)/2</f>
        <v>-0.868638951457778</v>
      </c>
      <c r="C5559" s="4" t="n">
        <f aca="false">(INDEX($D$1:$D$3,$A5559)+C5558)/2</f>
        <v>0.194014247663598</v>
      </c>
    </row>
    <row r="5560" customFormat="false" ht="12.75" hidden="false" customHeight="false" outlineLevel="0" collapsed="false">
      <c r="A5560" s="3" t="n">
        <f aca="true">ROUNDDOWN(RAND()*3,0)+1</f>
        <v>1</v>
      </c>
      <c r="B5560" s="4" t="n">
        <f aca="false">(INDEX($B$1:$B$3,$A5560)+B5559)/2</f>
        <v>-0.934319475728889</v>
      </c>
      <c r="C5560" s="4" t="n">
        <f aca="false">(INDEX($D$1:$D$3,$A5560)+C5559)/2</f>
        <v>0.0970071238317991</v>
      </c>
    </row>
    <row r="5561" customFormat="false" ht="12.75" hidden="false" customHeight="false" outlineLevel="0" collapsed="false">
      <c r="A5561" s="3" t="n">
        <f aca="true">ROUNDDOWN(RAND()*3,0)+1</f>
        <v>2</v>
      </c>
      <c r="B5561" s="4" t="n">
        <f aca="false">(INDEX($B$1:$B$3,$A5561)+B5560)/2</f>
        <v>0.0328402621355555</v>
      </c>
      <c r="C5561" s="4" t="n">
        <f aca="false">(INDEX($D$1:$D$3,$A5561)+C5560)/2</f>
        <v>0.0485035619158996</v>
      </c>
    </row>
    <row r="5562" customFormat="false" ht="12.75" hidden="false" customHeight="false" outlineLevel="0" collapsed="false">
      <c r="A5562" s="3" t="n">
        <f aca="true">ROUNDDOWN(RAND()*3,0)+1</f>
        <v>3</v>
      </c>
      <c r="B5562" s="4" t="n">
        <f aca="false">(INDEX($B$1:$B$3,$A5562)+B5561)/2</f>
        <v>0.0164201310677777</v>
      </c>
      <c r="C5562" s="4" t="n">
        <f aca="false">(INDEX($D$1:$D$3,$A5562)+C5561)/2</f>
        <v>0.77425178095795</v>
      </c>
    </row>
    <row r="5563" customFormat="false" ht="12.75" hidden="false" customHeight="false" outlineLevel="0" collapsed="false">
      <c r="A5563" s="3" t="n">
        <f aca="true">ROUNDDOWN(RAND()*3,0)+1</f>
        <v>2</v>
      </c>
      <c r="B5563" s="4" t="n">
        <f aca="false">(INDEX($B$1:$B$3,$A5563)+B5562)/2</f>
        <v>0.508210065533889</v>
      </c>
      <c r="C5563" s="4" t="n">
        <f aca="false">(INDEX($D$1:$D$3,$A5563)+C5562)/2</f>
        <v>0.387125890478975</v>
      </c>
    </row>
    <row r="5564" customFormat="false" ht="12.75" hidden="false" customHeight="false" outlineLevel="0" collapsed="false">
      <c r="A5564" s="3" t="n">
        <f aca="true">ROUNDDOWN(RAND()*3,0)+1</f>
        <v>2</v>
      </c>
      <c r="B5564" s="4" t="n">
        <f aca="false">(INDEX($B$1:$B$3,$A5564)+B5563)/2</f>
        <v>0.754105032766944</v>
      </c>
      <c r="C5564" s="4" t="n">
        <f aca="false">(INDEX($D$1:$D$3,$A5564)+C5563)/2</f>
        <v>0.193562945239487</v>
      </c>
    </row>
    <row r="5565" customFormat="false" ht="12.75" hidden="false" customHeight="false" outlineLevel="0" collapsed="false">
      <c r="A5565" s="3" t="n">
        <f aca="true">ROUNDDOWN(RAND()*3,0)+1</f>
        <v>2</v>
      </c>
      <c r="B5565" s="4" t="n">
        <f aca="false">(INDEX($B$1:$B$3,$A5565)+B5564)/2</f>
        <v>0.877052516383472</v>
      </c>
      <c r="C5565" s="4" t="n">
        <f aca="false">(INDEX($D$1:$D$3,$A5565)+C5564)/2</f>
        <v>0.0967814726197437</v>
      </c>
    </row>
    <row r="5566" customFormat="false" ht="12.75" hidden="false" customHeight="false" outlineLevel="0" collapsed="false">
      <c r="A5566" s="3" t="n">
        <f aca="true">ROUNDDOWN(RAND()*3,0)+1</f>
        <v>2</v>
      </c>
      <c r="B5566" s="4" t="n">
        <f aca="false">(INDEX($B$1:$B$3,$A5566)+B5565)/2</f>
        <v>0.938526258191736</v>
      </c>
      <c r="C5566" s="4" t="n">
        <f aca="false">(INDEX($D$1:$D$3,$A5566)+C5565)/2</f>
        <v>0.0483907363098719</v>
      </c>
    </row>
    <row r="5567" customFormat="false" ht="12.75" hidden="false" customHeight="false" outlineLevel="0" collapsed="false">
      <c r="A5567" s="3" t="n">
        <f aca="true">ROUNDDOWN(RAND()*3,0)+1</f>
        <v>1</v>
      </c>
      <c r="B5567" s="4" t="n">
        <f aca="false">(INDEX($B$1:$B$3,$A5567)+B5566)/2</f>
        <v>-0.030736870904132</v>
      </c>
      <c r="C5567" s="4" t="n">
        <f aca="false">(INDEX($D$1:$D$3,$A5567)+C5566)/2</f>
        <v>0.0241953681549359</v>
      </c>
    </row>
    <row r="5568" customFormat="false" ht="12.75" hidden="false" customHeight="false" outlineLevel="0" collapsed="false">
      <c r="A5568" s="3" t="n">
        <f aca="true">ROUNDDOWN(RAND()*3,0)+1</f>
        <v>2</v>
      </c>
      <c r="B5568" s="4" t="n">
        <f aca="false">(INDEX($B$1:$B$3,$A5568)+B5567)/2</f>
        <v>0.484631564547934</v>
      </c>
      <c r="C5568" s="4" t="n">
        <f aca="false">(INDEX($D$1:$D$3,$A5568)+C5567)/2</f>
        <v>0.012097684077468</v>
      </c>
    </row>
    <row r="5569" customFormat="false" ht="12.75" hidden="false" customHeight="false" outlineLevel="0" collapsed="false">
      <c r="A5569" s="3" t="n">
        <f aca="true">ROUNDDOWN(RAND()*3,0)+1</f>
        <v>3</v>
      </c>
      <c r="B5569" s="4" t="n">
        <f aca="false">(INDEX($B$1:$B$3,$A5569)+B5568)/2</f>
        <v>0.242315782273967</v>
      </c>
      <c r="C5569" s="4" t="n">
        <f aca="false">(INDEX($D$1:$D$3,$A5569)+C5568)/2</f>
        <v>0.756048842038734</v>
      </c>
    </row>
    <row r="5570" customFormat="false" ht="12.75" hidden="false" customHeight="false" outlineLevel="0" collapsed="false">
      <c r="A5570" s="3" t="n">
        <f aca="true">ROUNDDOWN(RAND()*3,0)+1</f>
        <v>3</v>
      </c>
      <c r="B5570" s="4" t="n">
        <f aca="false">(INDEX($B$1:$B$3,$A5570)+B5569)/2</f>
        <v>0.121157891136984</v>
      </c>
      <c r="C5570" s="4" t="n">
        <f aca="false">(INDEX($D$1:$D$3,$A5570)+C5569)/2</f>
        <v>1.12802442101937</v>
      </c>
    </row>
    <row r="5571" customFormat="false" ht="12.75" hidden="false" customHeight="false" outlineLevel="0" collapsed="false">
      <c r="A5571" s="3" t="n">
        <f aca="true">ROUNDDOWN(RAND()*3,0)+1</f>
        <v>2</v>
      </c>
      <c r="B5571" s="4" t="n">
        <f aca="false">(INDEX($B$1:$B$3,$A5571)+B5570)/2</f>
        <v>0.560578945568492</v>
      </c>
      <c r="C5571" s="4" t="n">
        <f aca="false">(INDEX($D$1:$D$3,$A5571)+C5570)/2</f>
        <v>0.564012210509684</v>
      </c>
    </row>
    <row r="5572" customFormat="false" ht="12.75" hidden="false" customHeight="false" outlineLevel="0" collapsed="false">
      <c r="A5572" s="3" t="n">
        <f aca="true">ROUNDDOWN(RAND()*3,0)+1</f>
        <v>1</v>
      </c>
      <c r="B5572" s="4" t="n">
        <f aca="false">(INDEX($B$1:$B$3,$A5572)+B5571)/2</f>
        <v>-0.219710527215754</v>
      </c>
      <c r="C5572" s="4" t="n">
        <f aca="false">(INDEX($D$1:$D$3,$A5572)+C5571)/2</f>
        <v>0.282006105254842</v>
      </c>
    </row>
    <row r="5573" customFormat="false" ht="12.75" hidden="false" customHeight="false" outlineLevel="0" collapsed="false">
      <c r="A5573" s="3" t="n">
        <f aca="true">ROUNDDOWN(RAND()*3,0)+1</f>
        <v>1</v>
      </c>
      <c r="B5573" s="4" t="n">
        <f aca="false">(INDEX($B$1:$B$3,$A5573)+B5572)/2</f>
        <v>-0.609855263607877</v>
      </c>
      <c r="C5573" s="4" t="n">
        <f aca="false">(INDEX($D$1:$D$3,$A5573)+C5572)/2</f>
        <v>0.141003052627421</v>
      </c>
    </row>
    <row r="5574" customFormat="false" ht="12.75" hidden="false" customHeight="false" outlineLevel="0" collapsed="false">
      <c r="A5574" s="3" t="n">
        <f aca="true">ROUNDDOWN(RAND()*3,0)+1</f>
        <v>3</v>
      </c>
      <c r="B5574" s="4" t="n">
        <f aca="false">(INDEX($B$1:$B$3,$A5574)+B5573)/2</f>
        <v>-0.304927631803939</v>
      </c>
      <c r="C5574" s="4" t="n">
        <f aca="false">(INDEX($D$1:$D$3,$A5574)+C5573)/2</f>
        <v>0.82050152631371</v>
      </c>
    </row>
    <row r="5575" customFormat="false" ht="12.75" hidden="false" customHeight="false" outlineLevel="0" collapsed="false">
      <c r="A5575" s="3" t="n">
        <f aca="true">ROUNDDOWN(RAND()*3,0)+1</f>
        <v>2</v>
      </c>
      <c r="B5575" s="4" t="n">
        <f aca="false">(INDEX($B$1:$B$3,$A5575)+B5574)/2</f>
        <v>0.347536184098031</v>
      </c>
      <c r="C5575" s="4" t="n">
        <f aca="false">(INDEX($D$1:$D$3,$A5575)+C5574)/2</f>
        <v>0.410250763156855</v>
      </c>
    </row>
    <row r="5576" customFormat="false" ht="12.75" hidden="false" customHeight="false" outlineLevel="0" collapsed="false">
      <c r="A5576" s="3" t="n">
        <f aca="true">ROUNDDOWN(RAND()*3,0)+1</f>
        <v>2</v>
      </c>
      <c r="B5576" s="4" t="n">
        <f aca="false">(INDEX($B$1:$B$3,$A5576)+B5575)/2</f>
        <v>0.673768092049015</v>
      </c>
      <c r="C5576" s="4" t="n">
        <f aca="false">(INDEX($D$1:$D$3,$A5576)+C5575)/2</f>
        <v>0.205125381578428</v>
      </c>
    </row>
    <row r="5577" customFormat="false" ht="12.75" hidden="false" customHeight="false" outlineLevel="0" collapsed="false">
      <c r="A5577" s="3" t="n">
        <f aca="true">ROUNDDOWN(RAND()*3,0)+1</f>
        <v>3</v>
      </c>
      <c r="B5577" s="4" t="n">
        <f aca="false">(INDEX($B$1:$B$3,$A5577)+B5576)/2</f>
        <v>0.336884046024508</v>
      </c>
      <c r="C5577" s="4" t="n">
        <f aca="false">(INDEX($D$1:$D$3,$A5577)+C5576)/2</f>
        <v>0.852562690789214</v>
      </c>
    </row>
    <row r="5578" customFormat="false" ht="12.75" hidden="false" customHeight="false" outlineLevel="0" collapsed="false">
      <c r="A5578" s="3" t="n">
        <f aca="true">ROUNDDOWN(RAND()*3,0)+1</f>
        <v>3</v>
      </c>
      <c r="B5578" s="4" t="n">
        <f aca="false">(INDEX($B$1:$B$3,$A5578)+B5577)/2</f>
        <v>0.168442023012254</v>
      </c>
      <c r="C5578" s="4" t="n">
        <f aca="false">(INDEX($D$1:$D$3,$A5578)+C5577)/2</f>
        <v>1.17628134539461</v>
      </c>
    </row>
    <row r="5579" customFormat="false" ht="12.75" hidden="false" customHeight="false" outlineLevel="0" collapsed="false">
      <c r="A5579" s="3" t="n">
        <f aca="true">ROUNDDOWN(RAND()*3,0)+1</f>
        <v>1</v>
      </c>
      <c r="B5579" s="4" t="n">
        <f aca="false">(INDEX($B$1:$B$3,$A5579)+B5578)/2</f>
        <v>-0.415778988493873</v>
      </c>
      <c r="C5579" s="4" t="n">
        <f aca="false">(INDEX($D$1:$D$3,$A5579)+C5578)/2</f>
        <v>0.588140672697303</v>
      </c>
    </row>
    <row r="5580" customFormat="false" ht="12.75" hidden="false" customHeight="false" outlineLevel="0" collapsed="false">
      <c r="A5580" s="3" t="n">
        <f aca="true">ROUNDDOWN(RAND()*3,0)+1</f>
        <v>3</v>
      </c>
      <c r="B5580" s="4" t="n">
        <f aca="false">(INDEX($B$1:$B$3,$A5580)+B5579)/2</f>
        <v>-0.207889494246937</v>
      </c>
      <c r="C5580" s="4" t="n">
        <f aca="false">(INDEX($D$1:$D$3,$A5580)+C5579)/2</f>
        <v>1.04407033634865</v>
      </c>
    </row>
    <row r="5581" customFormat="false" ht="12.75" hidden="false" customHeight="false" outlineLevel="0" collapsed="false">
      <c r="A5581" s="3" t="n">
        <f aca="true">ROUNDDOWN(RAND()*3,0)+1</f>
        <v>2</v>
      </c>
      <c r="B5581" s="4" t="n">
        <f aca="false">(INDEX($B$1:$B$3,$A5581)+B5580)/2</f>
        <v>0.396055252876532</v>
      </c>
      <c r="C5581" s="4" t="n">
        <f aca="false">(INDEX($D$1:$D$3,$A5581)+C5580)/2</f>
        <v>0.522035168174326</v>
      </c>
    </row>
    <row r="5582" customFormat="false" ht="12.75" hidden="false" customHeight="false" outlineLevel="0" collapsed="false">
      <c r="A5582" s="3" t="n">
        <f aca="true">ROUNDDOWN(RAND()*3,0)+1</f>
        <v>1</v>
      </c>
      <c r="B5582" s="4" t="n">
        <f aca="false">(INDEX($B$1:$B$3,$A5582)+B5581)/2</f>
        <v>-0.301972373561734</v>
      </c>
      <c r="C5582" s="4" t="n">
        <f aca="false">(INDEX($D$1:$D$3,$A5582)+C5581)/2</f>
        <v>0.261017584087163</v>
      </c>
    </row>
    <row r="5583" customFormat="false" ht="12.75" hidden="false" customHeight="false" outlineLevel="0" collapsed="false">
      <c r="A5583" s="3" t="n">
        <f aca="true">ROUNDDOWN(RAND()*3,0)+1</f>
        <v>3</v>
      </c>
      <c r="B5583" s="4" t="n">
        <f aca="false">(INDEX($B$1:$B$3,$A5583)+B5582)/2</f>
        <v>-0.150986186780867</v>
      </c>
      <c r="C5583" s="4" t="n">
        <f aca="false">(INDEX($D$1:$D$3,$A5583)+C5582)/2</f>
        <v>0.880508792043582</v>
      </c>
    </row>
    <row r="5584" customFormat="false" ht="12.75" hidden="false" customHeight="false" outlineLevel="0" collapsed="false">
      <c r="A5584" s="3" t="n">
        <f aca="true">ROUNDDOWN(RAND()*3,0)+1</f>
        <v>3</v>
      </c>
      <c r="B5584" s="4" t="n">
        <f aca="false">(INDEX($B$1:$B$3,$A5584)+B5583)/2</f>
        <v>-0.0754930933904335</v>
      </c>
      <c r="C5584" s="4" t="n">
        <f aca="false">(INDEX($D$1:$D$3,$A5584)+C5583)/2</f>
        <v>1.19025439602179</v>
      </c>
    </row>
    <row r="5585" customFormat="false" ht="12.75" hidden="false" customHeight="false" outlineLevel="0" collapsed="false">
      <c r="A5585" s="3" t="n">
        <f aca="true">ROUNDDOWN(RAND()*3,0)+1</f>
        <v>2</v>
      </c>
      <c r="B5585" s="4" t="n">
        <f aca="false">(INDEX($B$1:$B$3,$A5585)+B5584)/2</f>
        <v>0.462253453304783</v>
      </c>
      <c r="C5585" s="4" t="n">
        <f aca="false">(INDEX($D$1:$D$3,$A5585)+C5584)/2</f>
        <v>0.595127198010895</v>
      </c>
    </row>
    <row r="5586" customFormat="false" ht="12.75" hidden="false" customHeight="false" outlineLevel="0" collapsed="false">
      <c r="A5586" s="3" t="n">
        <f aca="true">ROUNDDOWN(RAND()*3,0)+1</f>
        <v>3</v>
      </c>
      <c r="B5586" s="4" t="n">
        <f aca="false">(INDEX($B$1:$B$3,$A5586)+B5585)/2</f>
        <v>0.231126726652392</v>
      </c>
      <c r="C5586" s="4" t="n">
        <f aca="false">(INDEX($D$1:$D$3,$A5586)+C5585)/2</f>
        <v>1.04756359900545</v>
      </c>
    </row>
    <row r="5587" customFormat="false" ht="12.75" hidden="false" customHeight="false" outlineLevel="0" collapsed="false">
      <c r="A5587" s="3" t="n">
        <f aca="true">ROUNDDOWN(RAND()*3,0)+1</f>
        <v>2</v>
      </c>
      <c r="B5587" s="4" t="n">
        <f aca="false">(INDEX($B$1:$B$3,$A5587)+B5586)/2</f>
        <v>0.615563363326196</v>
      </c>
      <c r="C5587" s="4" t="n">
        <f aca="false">(INDEX($D$1:$D$3,$A5587)+C5586)/2</f>
        <v>0.523781799502724</v>
      </c>
    </row>
    <row r="5588" customFormat="false" ht="12.75" hidden="false" customHeight="false" outlineLevel="0" collapsed="false">
      <c r="A5588" s="3" t="n">
        <f aca="true">ROUNDDOWN(RAND()*3,0)+1</f>
        <v>3</v>
      </c>
      <c r="B5588" s="4" t="n">
        <f aca="false">(INDEX($B$1:$B$3,$A5588)+B5587)/2</f>
        <v>0.307781681663098</v>
      </c>
      <c r="C5588" s="4" t="n">
        <f aca="false">(INDEX($D$1:$D$3,$A5588)+C5587)/2</f>
        <v>1.01189089975136</v>
      </c>
    </row>
    <row r="5589" customFormat="false" ht="12.75" hidden="false" customHeight="false" outlineLevel="0" collapsed="false">
      <c r="A5589" s="3" t="n">
        <f aca="true">ROUNDDOWN(RAND()*3,0)+1</f>
        <v>3</v>
      </c>
      <c r="B5589" s="4" t="n">
        <f aca="false">(INDEX($B$1:$B$3,$A5589)+B5588)/2</f>
        <v>0.153890840831549</v>
      </c>
      <c r="C5589" s="4" t="n">
        <f aca="false">(INDEX($D$1:$D$3,$A5589)+C5588)/2</f>
        <v>1.25594544987568</v>
      </c>
    </row>
    <row r="5590" customFormat="false" ht="12.75" hidden="false" customHeight="false" outlineLevel="0" collapsed="false">
      <c r="A5590" s="3" t="n">
        <f aca="true">ROUNDDOWN(RAND()*3,0)+1</f>
        <v>3</v>
      </c>
      <c r="B5590" s="4" t="n">
        <f aca="false">(INDEX($B$1:$B$3,$A5590)+B5589)/2</f>
        <v>0.0769454204157745</v>
      </c>
      <c r="C5590" s="4" t="n">
        <f aca="false">(INDEX($D$1:$D$3,$A5590)+C5589)/2</f>
        <v>1.37797272493784</v>
      </c>
    </row>
    <row r="5591" customFormat="false" ht="12.75" hidden="false" customHeight="false" outlineLevel="0" collapsed="false">
      <c r="A5591" s="3" t="n">
        <f aca="true">ROUNDDOWN(RAND()*3,0)+1</f>
        <v>1</v>
      </c>
      <c r="B5591" s="4" t="n">
        <f aca="false">(INDEX($B$1:$B$3,$A5591)+B5590)/2</f>
        <v>-0.461527289792113</v>
      </c>
      <c r="C5591" s="4" t="n">
        <f aca="false">(INDEX($D$1:$D$3,$A5591)+C5590)/2</f>
        <v>0.68898636246892</v>
      </c>
    </row>
    <row r="5592" customFormat="false" ht="12.75" hidden="false" customHeight="false" outlineLevel="0" collapsed="false">
      <c r="A5592" s="3" t="n">
        <f aca="true">ROUNDDOWN(RAND()*3,0)+1</f>
        <v>3</v>
      </c>
      <c r="B5592" s="4" t="n">
        <f aca="false">(INDEX($B$1:$B$3,$A5592)+B5591)/2</f>
        <v>-0.230763644896056</v>
      </c>
      <c r="C5592" s="4" t="n">
        <f aca="false">(INDEX($D$1:$D$3,$A5592)+C5591)/2</f>
        <v>1.09449318123446</v>
      </c>
    </row>
    <row r="5593" customFormat="false" ht="12.75" hidden="false" customHeight="false" outlineLevel="0" collapsed="false">
      <c r="A5593" s="3" t="n">
        <f aca="true">ROUNDDOWN(RAND()*3,0)+1</f>
        <v>2</v>
      </c>
      <c r="B5593" s="4" t="n">
        <f aca="false">(INDEX($B$1:$B$3,$A5593)+B5592)/2</f>
        <v>0.384618177551972</v>
      </c>
      <c r="C5593" s="4" t="n">
        <f aca="false">(INDEX($D$1:$D$3,$A5593)+C5592)/2</f>
        <v>0.54724659061723</v>
      </c>
    </row>
    <row r="5594" customFormat="false" ht="12.75" hidden="false" customHeight="false" outlineLevel="0" collapsed="false">
      <c r="A5594" s="3" t="n">
        <f aca="true">ROUNDDOWN(RAND()*3,0)+1</f>
        <v>1</v>
      </c>
      <c r="B5594" s="4" t="n">
        <f aca="false">(INDEX($B$1:$B$3,$A5594)+B5593)/2</f>
        <v>-0.307690911224014</v>
      </c>
      <c r="C5594" s="4" t="n">
        <f aca="false">(INDEX($D$1:$D$3,$A5594)+C5593)/2</f>
        <v>0.273623295308615</v>
      </c>
    </row>
    <row r="5595" customFormat="false" ht="12.75" hidden="false" customHeight="false" outlineLevel="0" collapsed="false">
      <c r="A5595" s="3" t="n">
        <f aca="true">ROUNDDOWN(RAND()*3,0)+1</f>
        <v>2</v>
      </c>
      <c r="B5595" s="4" t="n">
        <f aca="false">(INDEX($B$1:$B$3,$A5595)+B5594)/2</f>
        <v>0.346154544387993</v>
      </c>
      <c r="C5595" s="4" t="n">
        <f aca="false">(INDEX($D$1:$D$3,$A5595)+C5594)/2</f>
        <v>0.136811647654308</v>
      </c>
    </row>
    <row r="5596" customFormat="false" ht="12.75" hidden="false" customHeight="false" outlineLevel="0" collapsed="false">
      <c r="A5596" s="3" t="n">
        <f aca="true">ROUNDDOWN(RAND()*3,0)+1</f>
        <v>3</v>
      </c>
      <c r="B5596" s="4" t="n">
        <f aca="false">(INDEX($B$1:$B$3,$A5596)+B5595)/2</f>
        <v>0.173077272193997</v>
      </c>
      <c r="C5596" s="4" t="n">
        <f aca="false">(INDEX($D$1:$D$3,$A5596)+C5595)/2</f>
        <v>0.818405823827154</v>
      </c>
    </row>
    <row r="5597" customFormat="false" ht="12.75" hidden="false" customHeight="false" outlineLevel="0" collapsed="false">
      <c r="A5597" s="3" t="n">
        <f aca="true">ROUNDDOWN(RAND()*3,0)+1</f>
        <v>1</v>
      </c>
      <c r="B5597" s="4" t="n">
        <f aca="false">(INDEX($B$1:$B$3,$A5597)+B5596)/2</f>
        <v>-0.413461363903002</v>
      </c>
      <c r="C5597" s="4" t="n">
        <f aca="false">(INDEX($D$1:$D$3,$A5597)+C5596)/2</f>
        <v>0.409202911913577</v>
      </c>
    </row>
    <row r="5598" customFormat="false" ht="12.75" hidden="false" customHeight="false" outlineLevel="0" collapsed="false">
      <c r="A5598" s="3" t="n">
        <f aca="true">ROUNDDOWN(RAND()*3,0)+1</f>
        <v>3</v>
      </c>
      <c r="B5598" s="4" t="n">
        <f aca="false">(INDEX($B$1:$B$3,$A5598)+B5597)/2</f>
        <v>-0.206730681951501</v>
      </c>
      <c r="C5598" s="4" t="n">
        <f aca="false">(INDEX($D$1:$D$3,$A5598)+C5597)/2</f>
        <v>0.954601455956789</v>
      </c>
    </row>
    <row r="5599" customFormat="false" ht="12.75" hidden="false" customHeight="false" outlineLevel="0" collapsed="false">
      <c r="A5599" s="3" t="n">
        <f aca="true">ROUNDDOWN(RAND()*3,0)+1</f>
        <v>3</v>
      </c>
      <c r="B5599" s="4" t="n">
        <f aca="false">(INDEX($B$1:$B$3,$A5599)+B5598)/2</f>
        <v>-0.10336534097575</v>
      </c>
      <c r="C5599" s="4" t="n">
        <f aca="false">(INDEX($D$1:$D$3,$A5599)+C5598)/2</f>
        <v>1.22730072797839</v>
      </c>
    </row>
    <row r="5600" customFormat="false" ht="12.75" hidden="false" customHeight="false" outlineLevel="0" collapsed="false">
      <c r="A5600" s="3" t="n">
        <f aca="true">ROUNDDOWN(RAND()*3,0)+1</f>
        <v>3</v>
      </c>
      <c r="B5600" s="4" t="n">
        <f aca="false">(INDEX($B$1:$B$3,$A5600)+B5599)/2</f>
        <v>-0.0516826704878752</v>
      </c>
      <c r="C5600" s="4" t="n">
        <f aca="false">(INDEX($D$1:$D$3,$A5600)+C5599)/2</f>
        <v>1.3636503639892</v>
      </c>
    </row>
    <row r="5601" customFormat="false" ht="12.75" hidden="false" customHeight="false" outlineLevel="0" collapsed="false">
      <c r="A5601" s="3" t="n">
        <f aca="true">ROUNDDOWN(RAND()*3,0)+1</f>
        <v>3</v>
      </c>
      <c r="B5601" s="4" t="n">
        <f aca="false">(INDEX($B$1:$B$3,$A5601)+B5600)/2</f>
        <v>-0.0258413352439376</v>
      </c>
      <c r="C5601" s="4" t="n">
        <f aca="false">(INDEX($D$1:$D$3,$A5601)+C5600)/2</f>
        <v>1.4318251819946</v>
      </c>
    </row>
    <row r="5602" customFormat="false" ht="12.75" hidden="false" customHeight="false" outlineLevel="0" collapsed="false">
      <c r="A5602" s="3" t="n">
        <f aca="true">ROUNDDOWN(RAND()*3,0)+1</f>
        <v>3</v>
      </c>
      <c r="B5602" s="4" t="n">
        <f aca="false">(INDEX($B$1:$B$3,$A5602)+B5601)/2</f>
        <v>-0.0129206676219688</v>
      </c>
      <c r="C5602" s="4" t="n">
        <f aca="false">(INDEX($D$1:$D$3,$A5602)+C5601)/2</f>
        <v>1.4659125909973</v>
      </c>
    </row>
    <row r="5603" customFormat="false" ht="12.75" hidden="false" customHeight="false" outlineLevel="0" collapsed="false">
      <c r="A5603" s="3" t="n">
        <f aca="true">ROUNDDOWN(RAND()*3,0)+1</f>
        <v>1</v>
      </c>
      <c r="B5603" s="4" t="n">
        <f aca="false">(INDEX($B$1:$B$3,$A5603)+B5602)/2</f>
        <v>-0.506460333810984</v>
      </c>
      <c r="C5603" s="4" t="n">
        <f aca="false">(INDEX($D$1:$D$3,$A5603)+C5602)/2</f>
        <v>0.73295629549865</v>
      </c>
    </row>
    <row r="5604" customFormat="false" ht="12.75" hidden="false" customHeight="false" outlineLevel="0" collapsed="false">
      <c r="A5604" s="3" t="n">
        <f aca="true">ROUNDDOWN(RAND()*3,0)+1</f>
        <v>2</v>
      </c>
      <c r="B5604" s="4" t="n">
        <f aca="false">(INDEX($B$1:$B$3,$A5604)+B5603)/2</f>
        <v>0.246769833094508</v>
      </c>
      <c r="C5604" s="4" t="n">
        <f aca="false">(INDEX($D$1:$D$3,$A5604)+C5603)/2</f>
        <v>0.366478147749325</v>
      </c>
    </row>
    <row r="5605" customFormat="false" ht="12.75" hidden="false" customHeight="false" outlineLevel="0" collapsed="false">
      <c r="A5605" s="3" t="n">
        <f aca="true">ROUNDDOWN(RAND()*3,0)+1</f>
        <v>1</v>
      </c>
      <c r="B5605" s="4" t="n">
        <f aca="false">(INDEX($B$1:$B$3,$A5605)+B5604)/2</f>
        <v>-0.376615083452746</v>
      </c>
      <c r="C5605" s="4" t="n">
        <f aca="false">(INDEX($D$1:$D$3,$A5605)+C5604)/2</f>
        <v>0.183239073874662</v>
      </c>
    </row>
    <row r="5606" customFormat="false" ht="12.75" hidden="false" customHeight="false" outlineLevel="0" collapsed="false">
      <c r="A5606" s="3" t="n">
        <f aca="true">ROUNDDOWN(RAND()*3,0)+1</f>
        <v>3</v>
      </c>
      <c r="B5606" s="4" t="n">
        <f aca="false">(INDEX($B$1:$B$3,$A5606)+B5605)/2</f>
        <v>-0.188307541726373</v>
      </c>
      <c r="C5606" s="4" t="n">
        <f aca="false">(INDEX($D$1:$D$3,$A5606)+C5605)/2</f>
        <v>0.841619536937331</v>
      </c>
    </row>
    <row r="5607" customFormat="false" ht="12.75" hidden="false" customHeight="false" outlineLevel="0" collapsed="false">
      <c r="A5607" s="3" t="n">
        <f aca="true">ROUNDDOWN(RAND()*3,0)+1</f>
        <v>3</v>
      </c>
      <c r="B5607" s="4" t="n">
        <f aca="false">(INDEX($B$1:$B$3,$A5607)+B5606)/2</f>
        <v>-0.0941537708631865</v>
      </c>
      <c r="C5607" s="4" t="n">
        <f aca="false">(INDEX($D$1:$D$3,$A5607)+C5606)/2</f>
        <v>1.17080976846867</v>
      </c>
    </row>
    <row r="5608" customFormat="false" ht="12.75" hidden="false" customHeight="false" outlineLevel="0" collapsed="false">
      <c r="A5608" s="3" t="n">
        <f aca="true">ROUNDDOWN(RAND()*3,0)+1</f>
        <v>3</v>
      </c>
      <c r="B5608" s="4" t="n">
        <f aca="false">(INDEX($B$1:$B$3,$A5608)+B5607)/2</f>
        <v>-0.0470768854315933</v>
      </c>
      <c r="C5608" s="4" t="n">
        <f aca="false">(INDEX($D$1:$D$3,$A5608)+C5607)/2</f>
        <v>1.33540488423433</v>
      </c>
    </row>
    <row r="5609" customFormat="false" ht="12.75" hidden="false" customHeight="false" outlineLevel="0" collapsed="false">
      <c r="A5609" s="3" t="n">
        <f aca="true">ROUNDDOWN(RAND()*3,0)+1</f>
        <v>3</v>
      </c>
      <c r="B5609" s="4" t="n">
        <f aca="false">(INDEX($B$1:$B$3,$A5609)+B5608)/2</f>
        <v>-0.0235384427157966</v>
      </c>
      <c r="C5609" s="4" t="n">
        <f aca="false">(INDEX($D$1:$D$3,$A5609)+C5608)/2</f>
        <v>1.41770244211717</v>
      </c>
    </row>
    <row r="5610" customFormat="false" ht="12.75" hidden="false" customHeight="false" outlineLevel="0" collapsed="false">
      <c r="A5610" s="3" t="n">
        <f aca="true">ROUNDDOWN(RAND()*3,0)+1</f>
        <v>2</v>
      </c>
      <c r="B5610" s="4" t="n">
        <f aca="false">(INDEX($B$1:$B$3,$A5610)+B5609)/2</f>
        <v>0.488230778642102</v>
      </c>
      <c r="C5610" s="4" t="n">
        <f aca="false">(INDEX($D$1:$D$3,$A5610)+C5609)/2</f>
        <v>0.708851221058583</v>
      </c>
    </row>
    <row r="5611" customFormat="false" ht="12.75" hidden="false" customHeight="false" outlineLevel="0" collapsed="false">
      <c r="A5611" s="3" t="n">
        <f aca="true">ROUNDDOWN(RAND()*3,0)+1</f>
        <v>2</v>
      </c>
      <c r="B5611" s="4" t="n">
        <f aca="false">(INDEX($B$1:$B$3,$A5611)+B5610)/2</f>
        <v>0.744115389321051</v>
      </c>
      <c r="C5611" s="4" t="n">
        <f aca="false">(INDEX($D$1:$D$3,$A5611)+C5610)/2</f>
        <v>0.354425610529292</v>
      </c>
    </row>
    <row r="5612" customFormat="false" ht="12.75" hidden="false" customHeight="false" outlineLevel="0" collapsed="false">
      <c r="A5612" s="3" t="n">
        <f aca="true">ROUNDDOWN(RAND()*3,0)+1</f>
        <v>2</v>
      </c>
      <c r="B5612" s="4" t="n">
        <f aca="false">(INDEX($B$1:$B$3,$A5612)+B5611)/2</f>
        <v>0.872057694660525</v>
      </c>
      <c r="C5612" s="4" t="n">
        <f aca="false">(INDEX($D$1:$D$3,$A5612)+C5611)/2</f>
        <v>0.177212805264646</v>
      </c>
    </row>
    <row r="5613" customFormat="false" ht="12.75" hidden="false" customHeight="false" outlineLevel="0" collapsed="false">
      <c r="A5613" s="3" t="n">
        <f aca="true">ROUNDDOWN(RAND()*3,0)+1</f>
        <v>3</v>
      </c>
      <c r="B5613" s="4" t="n">
        <f aca="false">(INDEX($B$1:$B$3,$A5613)+B5612)/2</f>
        <v>0.436028847330263</v>
      </c>
      <c r="C5613" s="4" t="n">
        <f aca="false">(INDEX($D$1:$D$3,$A5613)+C5612)/2</f>
        <v>0.838606402632323</v>
      </c>
    </row>
    <row r="5614" customFormat="false" ht="12.75" hidden="false" customHeight="false" outlineLevel="0" collapsed="false">
      <c r="A5614" s="3" t="n">
        <f aca="true">ROUNDDOWN(RAND()*3,0)+1</f>
        <v>1</v>
      </c>
      <c r="B5614" s="4" t="n">
        <f aca="false">(INDEX($B$1:$B$3,$A5614)+B5613)/2</f>
        <v>-0.281985576334869</v>
      </c>
      <c r="C5614" s="4" t="n">
        <f aca="false">(INDEX($D$1:$D$3,$A5614)+C5613)/2</f>
        <v>0.419303201316161</v>
      </c>
    </row>
    <row r="5615" customFormat="false" ht="12.75" hidden="false" customHeight="false" outlineLevel="0" collapsed="false">
      <c r="A5615" s="3" t="n">
        <f aca="true">ROUNDDOWN(RAND()*3,0)+1</f>
        <v>2</v>
      </c>
      <c r="B5615" s="4" t="n">
        <f aca="false">(INDEX($B$1:$B$3,$A5615)+B5614)/2</f>
        <v>0.359007211832566</v>
      </c>
      <c r="C5615" s="4" t="n">
        <f aca="false">(INDEX($D$1:$D$3,$A5615)+C5614)/2</f>
        <v>0.209651600658081</v>
      </c>
    </row>
    <row r="5616" customFormat="false" ht="12.75" hidden="false" customHeight="false" outlineLevel="0" collapsed="false">
      <c r="A5616" s="3" t="n">
        <f aca="true">ROUNDDOWN(RAND()*3,0)+1</f>
        <v>2</v>
      </c>
      <c r="B5616" s="4" t="n">
        <f aca="false">(INDEX($B$1:$B$3,$A5616)+B5615)/2</f>
        <v>0.679503605916283</v>
      </c>
      <c r="C5616" s="4" t="n">
        <f aca="false">(INDEX($D$1:$D$3,$A5616)+C5615)/2</f>
        <v>0.10482580032904</v>
      </c>
    </row>
    <row r="5617" customFormat="false" ht="12.75" hidden="false" customHeight="false" outlineLevel="0" collapsed="false">
      <c r="A5617" s="3" t="n">
        <f aca="true">ROUNDDOWN(RAND()*3,0)+1</f>
        <v>1</v>
      </c>
      <c r="B5617" s="4" t="n">
        <f aca="false">(INDEX($B$1:$B$3,$A5617)+B5616)/2</f>
        <v>-0.160248197041859</v>
      </c>
      <c r="C5617" s="4" t="n">
        <f aca="false">(INDEX($D$1:$D$3,$A5617)+C5616)/2</f>
        <v>0.0524129001645202</v>
      </c>
    </row>
    <row r="5618" customFormat="false" ht="12.75" hidden="false" customHeight="false" outlineLevel="0" collapsed="false">
      <c r="A5618" s="3" t="n">
        <f aca="true">ROUNDDOWN(RAND()*3,0)+1</f>
        <v>1</v>
      </c>
      <c r="B5618" s="4" t="n">
        <f aca="false">(INDEX($B$1:$B$3,$A5618)+B5617)/2</f>
        <v>-0.580124098520929</v>
      </c>
      <c r="C5618" s="4" t="n">
        <f aca="false">(INDEX($D$1:$D$3,$A5618)+C5617)/2</f>
        <v>0.0262064500822601</v>
      </c>
    </row>
    <row r="5619" customFormat="false" ht="12.75" hidden="false" customHeight="false" outlineLevel="0" collapsed="false">
      <c r="A5619" s="3" t="n">
        <f aca="true">ROUNDDOWN(RAND()*3,0)+1</f>
        <v>2</v>
      </c>
      <c r="B5619" s="4" t="n">
        <f aca="false">(INDEX($B$1:$B$3,$A5619)+B5618)/2</f>
        <v>0.209937950739535</v>
      </c>
      <c r="C5619" s="4" t="n">
        <f aca="false">(INDEX($D$1:$D$3,$A5619)+C5618)/2</f>
        <v>0.01310322504113</v>
      </c>
    </row>
    <row r="5620" customFormat="false" ht="12.75" hidden="false" customHeight="false" outlineLevel="0" collapsed="false">
      <c r="A5620" s="3" t="n">
        <f aca="true">ROUNDDOWN(RAND()*3,0)+1</f>
        <v>3</v>
      </c>
      <c r="B5620" s="4" t="n">
        <f aca="false">(INDEX($B$1:$B$3,$A5620)+B5619)/2</f>
        <v>0.104968975369768</v>
      </c>
      <c r="C5620" s="4" t="n">
        <f aca="false">(INDEX($D$1:$D$3,$A5620)+C5619)/2</f>
        <v>0.756551612520565</v>
      </c>
    </row>
    <row r="5621" customFormat="false" ht="12.75" hidden="false" customHeight="false" outlineLevel="0" collapsed="false">
      <c r="A5621" s="3" t="n">
        <f aca="true">ROUNDDOWN(RAND()*3,0)+1</f>
        <v>1</v>
      </c>
      <c r="B5621" s="4" t="n">
        <f aca="false">(INDEX($B$1:$B$3,$A5621)+B5620)/2</f>
        <v>-0.447515512315116</v>
      </c>
      <c r="C5621" s="4" t="n">
        <f aca="false">(INDEX($D$1:$D$3,$A5621)+C5620)/2</f>
        <v>0.378275806260283</v>
      </c>
    </row>
    <row r="5622" customFormat="false" ht="12.75" hidden="false" customHeight="false" outlineLevel="0" collapsed="false">
      <c r="A5622" s="3" t="n">
        <f aca="true">ROUNDDOWN(RAND()*3,0)+1</f>
        <v>2</v>
      </c>
      <c r="B5622" s="4" t="n">
        <f aca="false">(INDEX($B$1:$B$3,$A5622)+B5621)/2</f>
        <v>0.276242243842442</v>
      </c>
      <c r="C5622" s="4" t="n">
        <f aca="false">(INDEX($D$1:$D$3,$A5622)+C5621)/2</f>
        <v>0.189137903130141</v>
      </c>
    </row>
    <row r="5623" customFormat="false" ht="12.75" hidden="false" customHeight="false" outlineLevel="0" collapsed="false">
      <c r="A5623" s="3" t="n">
        <f aca="true">ROUNDDOWN(RAND()*3,0)+1</f>
        <v>3</v>
      </c>
      <c r="B5623" s="4" t="n">
        <f aca="false">(INDEX($B$1:$B$3,$A5623)+B5622)/2</f>
        <v>0.138121121921221</v>
      </c>
      <c r="C5623" s="4" t="n">
        <f aca="false">(INDEX($D$1:$D$3,$A5623)+C5622)/2</f>
        <v>0.844568951565071</v>
      </c>
    </row>
    <row r="5624" customFormat="false" ht="12.75" hidden="false" customHeight="false" outlineLevel="0" collapsed="false">
      <c r="A5624" s="3" t="n">
        <f aca="true">ROUNDDOWN(RAND()*3,0)+1</f>
        <v>1</v>
      </c>
      <c r="B5624" s="4" t="n">
        <f aca="false">(INDEX($B$1:$B$3,$A5624)+B5623)/2</f>
        <v>-0.43093943903939</v>
      </c>
      <c r="C5624" s="4" t="n">
        <f aca="false">(INDEX($D$1:$D$3,$A5624)+C5623)/2</f>
        <v>0.422284475782535</v>
      </c>
    </row>
    <row r="5625" customFormat="false" ht="12.75" hidden="false" customHeight="false" outlineLevel="0" collapsed="false">
      <c r="A5625" s="3" t="n">
        <f aca="true">ROUNDDOWN(RAND()*3,0)+1</f>
        <v>2</v>
      </c>
      <c r="B5625" s="4" t="n">
        <f aca="false">(INDEX($B$1:$B$3,$A5625)+B5624)/2</f>
        <v>0.284530280480305</v>
      </c>
      <c r="C5625" s="4" t="n">
        <f aca="false">(INDEX($D$1:$D$3,$A5625)+C5624)/2</f>
        <v>0.211142237891268</v>
      </c>
    </row>
    <row r="5626" customFormat="false" ht="12.75" hidden="false" customHeight="false" outlineLevel="0" collapsed="false">
      <c r="A5626" s="3" t="n">
        <f aca="true">ROUNDDOWN(RAND()*3,0)+1</f>
        <v>3</v>
      </c>
      <c r="B5626" s="4" t="n">
        <f aca="false">(INDEX($B$1:$B$3,$A5626)+B5625)/2</f>
        <v>0.142265140240153</v>
      </c>
      <c r="C5626" s="4" t="n">
        <f aca="false">(INDEX($D$1:$D$3,$A5626)+C5625)/2</f>
        <v>0.855571118945634</v>
      </c>
    </row>
    <row r="5627" customFormat="false" ht="12.75" hidden="false" customHeight="false" outlineLevel="0" collapsed="false">
      <c r="A5627" s="3" t="n">
        <f aca="true">ROUNDDOWN(RAND()*3,0)+1</f>
        <v>1</v>
      </c>
      <c r="B5627" s="4" t="n">
        <f aca="false">(INDEX($B$1:$B$3,$A5627)+B5626)/2</f>
        <v>-0.428867429879924</v>
      </c>
      <c r="C5627" s="4" t="n">
        <f aca="false">(INDEX($D$1:$D$3,$A5627)+C5626)/2</f>
        <v>0.427785559472817</v>
      </c>
    </row>
    <row r="5628" customFormat="false" ht="12.75" hidden="false" customHeight="false" outlineLevel="0" collapsed="false">
      <c r="A5628" s="3" t="n">
        <f aca="true">ROUNDDOWN(RAND()*3,0)+1</f>
        <v>2</v>
      </c>
      <c r="B5628" s="4" t="n">
        <f aca="false">(INDEX($B$1:$B$3,$A5628)+B5627)/2</f>
        <v>0.285566285060038</v>
      </c>
      <c r="C5628" s="4" t="n">
        <f aca="false">(INDEX($D$1:$D$3,$A5628)+C5627)/2</f>
        <v>0.213892779736408</v>
      </c>
    </row>
    <row r="5629" customFormat="false" ht="12.75" hidden="false" customHeight="false" outlineLevel="0" collapsed="false">
      <c r="A5629" s="3" t="n">
        <f aca="true">ROUNDDOWN(RAND()*3,0)+1</f>
        <v>3</v>
      </c>
      <c r="B5629" s="4" t="n">
        <f aca="false">(INDEX($B$1:$B$3,$A5629)+B5628)/2</f>
        <v>0.142783142530019</v>
      </c>
      <c r="C5629" s="4" t="n">
        <f aca="false">(INDEX($D$1:$D$3,$A5629)+C5628)/2</f>
        <v>0.856946389868204</v>
      </c>
    </row>
    <row r="5630" customFormat="false" ht="12.75" hidden="false" customHeight="false" outlineLevel="0" collapsed="false">
      <c r="A5630" s="3" t="n">
        <f aca="true">ROUNDDOWN(RAND()*3,0)+1</f>
        <v>1</v>
      </c>
      <c r="B5630" s="4" t="n">
        <f aca="false">(INDEX($B$1:$B$3,$A5630)+B5629)/2</f>
        <v>-0.42860842873499</v>
      </c>
      <c r="C5630" s="4" t="n">
        <f aca="false">(INDEX($D$1:$D$3,$A5630)+C5629)/2</f>
        <v>0.428473194934102</v>
      </c>
    </row>
    <row r="5631" customFormat="false" ht="12.75" hidden="false" customHeight="false" outlineLevel="0" collapsed="false">
      <c r="A5631" s="3" t="n">
        <f aca="true">ROUNDDOWN(RAND()*3,0)+1</f>
        <v>3</v>
      </c>
      <c r="B5631" s="4" t="n">
        <f aca="false">(INDEX($B$1:$B$3,$A5631)+B5630)/2</f>
        <v>-0.214304214367495</v>
      </c>
      <c r="C5631" s="4" t="n">
        <f aca="false">(INDEX($D$1:$D$3,$A5631)+C5630)/2</f>
        <v>0.964236597467051</v>
      </c>
    </row>
    <row r="5632" customFormat="false" ht="12.75" hidden="false" customHeight="false" outlineLevel="0" collapsed="false">
      <c r="A5632" s="3" t="n">
        <f aca="true">ROUNDDOWN(RAND()*3,0)+1</f>
        <v>3</v>
      </c>
      <c r="B5632" s="4" t="n">
        <f aca="false">(INDEX($B$1:$B$3,$A5632)+B5631)/2</f>
        <v>-0.107152107183748</v>
      </c>
      <c r="C5632" s="4" t="n">
        <f aca="false">(INDEX($D$1:$D$3,$A5632)+C5631)/2</f>
        <v>1.23211829873353</v>
      </c>
    </row>
    <row r="5633" customFormat="false" ht="12.75" hidden="false" customHeight="false" outlineLevel="0" collapsed="false">
      <c r="A5633" s="3" t="n">
        <f aca="true">ROUNDDOWN(RAND()*3,0)+1</f>
        <v>3</v>
      </c>
      <c r="B5633" s="4" t="n">
        <f aca="false">(INDEX($B$1:$B$3,$A5633)+B5632)/2</f>
        <v>-0.0535760535918738</v>
      </c>
      <c r="C5633" s="4" t="n">
        <f aca="false">(INDEX($D$1:$D$3,$A5633)+C5632)/2</f>
        <v>1.36605914936676</v>
      </c>
    </row>
    <row r="5634" customFormat="false" ht="12.75" hidden="false" customHeight="false" outlineLevel="0" collapsed="false">
      <c r="A5634" s="3" t="n">
        <f aca="true">ROUNDDOWN(RAND()*3,0)+1</f>
        <v>2</v>
      </c>
      <c r="B5634" s="4" t="n">
        <f aca="false">(INDEX($B$1:$B$3,$A5634)+B5633)/2</f>
        <v>0.473211973204063</v>
      </c>
      <c r="C5634" s="4" t="n">
        <f aca="false">(INDEX($D$1:$D$3,$A5634)+C5633)/2</f>
        <v>0.683029574683381</v>
      </c>
    </row>
    <row r="5635" customFormat="false" ht="12.75" hidden="false" customHeight="false" outlineLevel="0" collapsed="false">
      <c r="A5635" s="3" t="n">
        <f aca="true">ROUNDDOWN(RAND()*3,0)+1</f>
        <v>3</v>
      </c>
      <c r="B5635" s="4" t="n">
        <f aca="false">(INDEX($B$1:$B$3,$A5635)+B5634)/2</f>
        <v>0.236605986602032</v>
      </c>
      <c r="C5635" s="4" t="n">
        <f aca="false">(INDEX($D$1:$D$3,$A5635)+C5634)/2</f>
        <v>1.09151478734169</v>
      </c>
    </row>
    <row r="5636" customFormat="false" ht="12.75" hidden="false" customHeight="false" outlineLevel="0" collapsed="false">
      <c r="A5636" s="3" t="n">
        <f aca="true">ROUNDDOWN(RAND()*3,0)+1</f>
        <v>3</v>
      </c>
      <c r="B5636" s="4" t="n">
        <f aca="false">(INDEX($B$1:$B$3,$A5636)+B5635)/2</f>
        <v>0.118302993301016</v>
      </c>
      <c r="C5636" s="4" t="n">
        <f aca="false">(INDEX($D$1:$D$3,$A5636)+C5635)/2</f>
        <v>1.29575739367085</v>
      </c>
    </row>
    <row r="5637" customFormat="false" ht="12.75" hidden="false" customHeight="false" outlineLevel="0" collapsed="false">
      <c r="A5637" s="3" t="n">
        <f aca="true">ROUNDDOWN(RAND()*3,0)+1</f>
        <v>3</v>
      </c>
      <c r="B5637" s="4" t="n">
        <f aca="false">(INDEX($B$1:$B$3,$A5637)+B5636)/2</f>
        <v>0.0591514966505079</v>
      </c>
      <c r="C5637" s="4" t="n">
        <f aca="false">(INDEX($D$1:$D$3,$A5637)+C5636)/2</f>
        <v>1.39787869683542</v>
      </c>
    </row>
    <row r="5638" customFormat="false" ht="12.75" hidden="false" customHeight="false" outlineLevel="0" collapsed="false">
      <c r="A5638" s="3" t="n">
        <f aca="true">ROUNDDOWN(RAND()*3,0)+1</f>
        <v>1</v>
      </c>
      <c r="B5638" s="4" t="n">
        <f aca="false">(INDEX($B$1:$B$3,$A5638)+B5637)/2</f>
        <v>-0.470424251674746</v>
      </c>
      <c r="C5638" s="4" t="n">
        <f aca="false">(INDEX($D$1:$D$3,$A5638)+C5637)/2</f>
        <v>0.698939348417711</v>
      </c>
    </row>
    <row r="5639" customFormat="false" ht="12.75" hidden="false" customHeight="false" outlineLevel="0" collapsed="false">
      <c r="A5639" s="3" t="n">
        <f aca="true">ROUNDDOWN(RAND()*3,0)+1</f>
        <v>2</v>
      </c>
      <c r="B5639" s="4" t="n">
        <f aca="false">(INDEX($B$1:$B$3,$A5639)+B5638)/2</f>
        <v>0.264787874162627</v>
      </c>
      <c r="C5639" s="4" t="n">
        <f aca="false">(INDEX($D$1:$D$3,$A5639)+C5638)/2</f>
        <v>0.349469674208856</v>
      </c>
    </row>
    <row r="5640" customFormat="false" ht="12.75" hidden="false" customHeight="false" outlineLevel="0" collapsed="false">
      <c r="A5640" s="3" t="n">
        <f aca="true">ROUNDDOWN(RAND()*3,0)+1</f>
        <v>3</v>
      </c>
      <c r="B5640" s="4" t="n">
        <f aca="false">(INDEX($B$1:$B$3,$A5640)+B5639)/2</f>
        <v>0.132393937081313</v>
      </c>
      <c r="C5640" s="4" t="n">
        <f aca="false">(INDEX($D$1:$D$3,$A5640)+C5639)/2</f>
        <v>0.924734837104428</v>
      </c>
    </row>
    <row r="5641" customFormat="false" ht="12.75" hidden="false" customHeight="false" outlineLevel="0" collapsed="false">
      <c r="A5641" s="3" t="n">
        <f aca="true">ROUNDDOWN(RAND()*3,0)+1</f>
        <v>2</v>
      </c>
      <c r="B5641" s="4" t="n">
        <f aca="false">(INDEX($B$1:$B$3,$A5641)+B5640)/2</f>
        <v>0.566196968540657</v>
      </c>
      <c r="C5641" s="4" t="n">
        <f aca="false">(INDEX($D$1:$D$3,$A5641)+C5640)/2</f>
        <v>0.462367418552214</v>
      </c>
    </row>
    <row r="5642" customFormat="false" ht="12.75" hidden="false" customHeight="false" outlineLevel="0" collapsed="false">
      <c r="A5642" s="3" t="n">
        <f aca="true">ROUNDDOWN(RAND()*3,0)+1</f>
        <v>1</v>
      </c>
      <c r="B5642" s="4" t="n">
        <f aca="false">(INDEX($B$1:$B$3,$A5642)+B5641)/2</f>
        <v>-0.216901515729672</v>
      </c>
      <c r="C5642" s="4" t="n">
        <f aca="false">(INDEX($D$1:$D$3,$A5642)+C5641)/2</f>
        <v>0.231183709276107</v>
      </c>
    </row>
    <row r="5643" customFormat="false" ht="12.75" hidden="false" customHeight="false" outlineLevel="0" collapsed="false">
      <c r="A5643" s="3" t="n">
        <f aca="true">ROUNDDOWN(RAND()*3,0)+1</f>
        <v>3</v>
      </c>
      <c r="B5643" s="4" t="n">
        <f aca="false">(INDEX($B$1:$B$3,$A5643)+B5642)/2</f>
        <v>-0.108450757864836</v>
      </c>
      <c r="C5643" s="4" t="n">
        <f aca="false">(INDEX($D$1:$D$3,$A5643)+C5642)/2</f>
        <v>0.865591854638053</v>
      </c>
    </row>
    <row r="5644" customFormat="false" ht="12.75" hidden="false" customHeight="false" outlineLevel="0" collapsed="false">
      <c r="A5644" s="3" t="n">
        <f aca="true">ROUNDDOWN(RAND()*3,0)+1</f>
        <v>1</v>
      </c>
      <c r="B5644" s="4" t="n">
        <f aca="false">(INDEX($B$1:$B$3,$A5644)+B5643)/2</f>
        <v>-0.554225378932418</v>
      </c>
      <c r="C5644" s="4" t="n">
        <f aca="false">(INDEX($D$1:$D$3,$A5644)+C5643)/2</f>
        <v>0.432795927319027</v>
      </c>
    </row>
    <row r="5645" customFormat="false" ht="12.75" hidden="false" customHeight="false" outlineLevel="0" collapsed="false">
      <c r="A5645" s="3" t="n">
        <f aca="true">ROUNDDOWN(RAND()*3,0)+1</f>
        <v>2</v>
      </c>
      <c r="B5645" s="4" t="n">
        <f aca="false">(INDEX($B$1:$B$3,$A5645)+B5644)/2</f>
        <v>0.222887310533791</v>
      </c>
      <c r="C5645" s="4" t="n">
        <f aca="false">(INDEX($D$1:$D$3,$A5645)+C5644)/2</f>
        <v>0.216397963659513</v>
      </c>
    </row>
    <row r="5646" customFormat="false" ht="12.75" hidden="false" customHeight="false" outlineLevel="0" collapsed="false">
      <c r="A5646" s="3" t="n">
        <f aca="true">ROUNDDOWN(RAND()*3,0)+1</f>
        <v>2</v>
      </c>
      <c r="B5646" s="4" t="n">
        <f aca="false">(INDEX($B$1:$B$3,$A5646)+B5645)/2</f>
        <v>0.611443655266896</v>
      </c>
      <c r="C5646" s="4" t="n">
        <f aca="false">(INDEX($D$1:$D$3,$A5646)+C5645)/2</f>
        <v>0.108198981829757</v>
      </c>
    </row>
    <row r="5647" customFormat="false" ht="12.75" hidden="false" customHeight="false" outlineLevel="0" collapsed="false">
      <c r="A5647" s="3" t="n">
        <f aca="true">ROUNDDOWN(RAND()*3,0)+1</f>
        <v>1</v>
      </c>
      <c r="B5647" s="4" t="n">
        <f aca="false">(INDEX($B$1:$B$3,$A5647)+B5646)/2</f>
        <v>-0.194278172366552</v>
      </c>
      <c r="C5647" s="4" t="n">
        <f aca="false">(INDEX($D$1:$D$3,$A5647)+C5646)/2</f>
        <v>0.0540994909148783</v>
      </c>
    </row>
    <row r="5648" customFormat="false" ht="12.75" hidden="false" customHeight="false" outlineLevel="0" collapsed="false">
      <c r="A5648" s="3" t="n">
        <f aca="true">ROUNDDOWN(RAND()*3,0)+1</f>
        <v>1</v>
      </c>
      <c r="B5648" s="4" t="n">
        <f aca="false">(INDEX($B$1:$B$3,$A5648)+B5647)/2</f>
        <v>-0.597139086183276</v>
      </c>
      <c r="C5648" s="4" t="n">
        <f aca="false">(INDEX($D$1:$D$3,$A5648)+C5647)/2</f>
        <v>0.0270497454574392</v>
      </c>
    </row>
    <row r="5649" customFormat="false" ht="12.75" hidden="false" customHeight="false" outlineLevel="0" collapsed="false">
      <c r="A5649" s="3" t="n">
        <f aca="true">ROUNDDOWN(RAND()*3,0)+1</f>
        <v>1</v>
      </c>
      <c r="B5649" s="4" t="n">
        <f aca="false">(INDEX($B$1:$B$3,$A5649)+B5648)/2</f>
        <v>-0.798569543091638</v>
      </c>
      <c r="C5649" s="4" t="n">
        <f aca="false">(INDEX($D$1:$D$3,$A5649)+C5648)/2</f>
        <v>0.0135248727287196</v>
      </c>
    </row>
    <row r="5650" customFormat="false" ht="12.75" hidden="false" customHeight="false" outlineLevel="0" collapsed="false">
      <c r="A5650" s="3" t="n">
        <f aca="true">ROUNDDOWN(RAND()*3,0)+1</f>
        <v>3</v>
      </c>
      <c r="B5650" s="4" t="n">
        <f aca="false">(INDEX($B$1:$B$3,$A5650)+B5649)/2</f>
        <v>-0.399284771545819</v>
      </c>
      <c r="C5650" s="4" t="n">
        <f aca="false">(INDEX($D$1:$D$3,$A5650)+C5649)/2</f>
        <v>0.75676243636436</v>
      </c>
    </row>
    <row r="5651" customFormat="false" ht="12.75" hidden="false" customHeight="false" outlineLevel="0" collapsed="false">
      <c r="A5651" s="3" t="n">
        <f aca="true">ROUNDDOWN(RAND()*3,0)+1</f>
        <v>1</v>
      </c>
      <c r="B5651" s="4" t="n">
        <f aca="false">(INDEX($B$1:$B$3,$A5651)+B5650)/2</f>
        <v>-0.69964238577291</v>
      </c>
      <c r="C5651" s="4" t="n">
        <f aca="false">(INDEX($D$1:$D$3,$A5651)+C5650)/2</f>
        <v>0.37838121818218</v>
      </c>
    </row>
    <row r="5652" customFormat="false" ht="12.75" hidden="false" customHeight="false" outlineLevel="0" collapsed="false">
      <c r="A5652" s="3" t="n">
        <f aca="true">ROUNDDOWN(RAND()*3,0)+1</f>
        <v>3</v>
      </c>
      <c r="B5652" s="4" t="n">
        <f aca="false">(INDEX($B$1:$B$3,$A5652)+B5651)/2</f>
        <v>-0.349821192886455</v>
      </c>
      <c r="C5652" s="4" t="n">
        <f aca="false">(INDEX($D$1:$D$3,$A5652)+C5651)/2</f>
        <v>0.93919060909109</v>
      </c>
    </row>
    <row r="5653" customFormat="false" ht="12.75" hidden="false" customHeight="false" outlineLevel="0" collapsed="false">
      <c r="A5653" s="3" t="n">
        <f aca="true">ROUNDDOWN(RAND()*3,0)+1</f>
        <v>2</v>
      </c>
      <c r="B5653" s="4" t="n">
        <f aca="false">(INDEX($B$1:$B$3,$A5653)+B5652)/2</f>
        <v>0.325089403556773</v>
      </c>
      <c r="C5653" s="4" t="n">
        <f aca="false">(INDEX($D$1:$D$3,$A5653)+C5652)/2</f>
        <v>0.469595304545545</v>
      </c>
    </row>
    <row r="5654" customFormat="false" ht="12.75" hidden="false" customHeight="false" outlineLevel="0" collapsed="false">
      <c r="A5654" s="3" t="n">
        <f aca="true">ROUNDDOWN(RAND()*3,0)+1</f>
        <v>2</v>
      </c>
      <c r="B5654" s="4" t="n">
        <f aca="false">(INDEX($B$1:$B$3,$A5654)+B5653)/2</f>
        <v>0.662544701778386</v>
      </c>
      <c r="C5654" s="4" t="n">
        <f aca="false">(INDEX($D$1:$D$3,$A5654)+C5653)/2</f>
        <v>0.234797652272773</v>
      </c>
    </row>
    <row r="5655" customFormat="false" ht="12.75" hidden="false" customHeight="false" outlineLevel="0" collapsed="false">
      <c r="A5655" s="3" t="n">
        <f aca="true">ROUNDDOWN(RAND()*3,0)+1</f>
        <v>2</v>
      </c>
      <c r="B5655" s="4" t="n">
        <f aca="false">(INDEX($B$1:$B$3,$A5655)+B5654)/2</f>
        <v>0.831272350889193</v>
      </c>
      <c r="C5655" s="4" t="n">
        <f aca="false">(INDEX($D$1:$D$3,$A5655)+C5654)/2</f>
        <v>0.117398826136386</v>
      </c>
    </row>
    <row r="5656" customFormat="false" ht="12.75" hidden="false" customHeight="false" outlineLevel="0" collapsed="false">
      <c r="A5656" s="3" t="n">
        <f aca="true">ROUNDDOWN(RAND()*3,0)+1</f>
        <v>1</v>
      </c>
      <c r="B5656" s="4" t="n">
        <f aca="false">(INDEX($B$1:$B$3,$A5656)+B5655)/2</f>
        <v>-0.0843638245554034</v>
      </c>
      <c r="C5656" s="4" t="n">
        <f aca="false">(INDEX($D$1:$D$3,$A5656)+C5655)/2</f>
        <v>0.0586994130681931</v>
      </c>
    </row>
    <row r="5657" customFormat="false" ht="12.75" hidden="false" customHeight="false" outlineLevel="0" collapsed="false">
      <c r="A5657" s="3" t="n">
        <f aca="true">ROUNDDOWN(RAND()*3,0)+1</f>
        <v>3</v>
      </c>
      <c r="B5657" s="4" t="n">
        <f aca="false">(INDEX($B$1:$B$3,$A5657)+B5656)/2</f>
        <v>-0.0421819122777017</v>
      </c>
      <c r="C5657" s="4" t="n">
        <f aca="false">(INDEX($D$1:$D$3,$A5657)+C5656)/2</f>
        <v>0.779349706534097</v>
      </c>
    </row>
    <row r="5658" customFormat="false" ht="12.75" hidden="false" customHeight="false" outlineLevel="0" collapsed="false">
      <c r="A5658" s="3" t="n">
        <f aca="true">ROUNDDOWN(RAND()*3,0)+1</f>
        <v>1</v>
      </c>
      <c r="B5658" s="4" t="n">
        <f aca="false">(INDEX($B$1:$B$3,$A5658)+B5657)/2</f>
        <v>-0.521090956138851</v>
      </c>
      <c r="C5658" s="4" t="n">
        <f aca="false">(INDEX($D$1:$D$3,$A5658)+C5657)/2</f>
        <v>0.389674853267048</v>
      </c>
    </row>
    <row r="5659" customFormat="false" ht="12.75" hidden="false" customHeight="false" outlineLevel="0" collapsed="false">
      <c r="A5659" s="3" t="n">
        <f aca="true">ROUNDDOWN(RAND()*3,0)+1</f>
        <v>3</v>
      </c>
      <c r="B5659" s="4" t="n">
        <f aca="false">(INDEX($B$1:$B$3,$A5659)+B5658)/2</f>
        <v>-0.260545478069425</v>
      </c>
      <c r="C5659" s="4" t="n">
        <f aca="false">(INDEX($D$1:$D$3,$A5659)+C5658)/2</f>
        <v>0.944837426633524</v>
      </c>
    </row>
    <row r="5660" customFormat="false" ht="12.75" hidden="false" customHeight="false" outlineLevel="0" collapsed="false">
      <c r="A5660" s="3" t="n">
        <f aca="true">ROUNDDOWN(RAND()*3,0)+1</f>
        <v>3</v>
      </c>
      <c r="B5660" s="4" t="n">
        <f aca="false">(INDEX($B$1:$B$3,$A5660)+B5659)/2</f>
        <v>-0.130272739034713</v>
      </c>
      <c r="C5660" s="4" t="n">
        <f aca="false">(INDEX($D$1:$D$3,$A5660)+C5659)/2</f>
        <v>1.22241871331676</v>
      </c>
    </row>
    <row r="5661" customFormat="false" ht="12.75" hidden="false" customHeight="false" outlineLevel="0" collapsed="false">
      <c r="A5661" s="3" t="n">
        <f aca="true">ROUNDDOWN(RAND()*3,0)+1</f>
        <v>2</v>
      </c>
      <c r="B5661" s="4" t="n">
        <f aca="false">(INDEX($B$1:$B$3,$A5661)+B5660)/2</f>
        <v>0.434863630482644</v>
      </c>
      <c r="C5661" s="4" t="n">
        <f aca="false">(INDEX($D$1:$D$3,$A5661)+C5660)/2</f>
        <v>0.611209356658381</v>
      </c>
    </row>
    <row r="5662" customFormat="false" ht="12.75" hidden="false" customHeight="false" outlineLevel="0" collapsed="false">
      <c r="A5662" s="3" t="n">
        <f aca="true">ROUNDDOWN(RAND()*3,0)+1</f>
        <v>2</v>
      </c>
      <c r="B5662" s="4" t="n">
        <f aca="false">(INDEX($B$1:$B$3,$A5662)+B5661)/2</f>
        <v>0.717431815241322</v>
      </c>
      <c r="C5662" s="4" t="n">
        <f aca="false">(INDEX($D$1:$D$3,$A5662)+C5661)/2</f>
        <v>0.305604678329191</v>
      </c>
    </row>
    <row r="5663" customFormat="false" ht="12.75" hidden="false" customHeight="false" outlineLevel="0" collapsed="false">
      <c r="A5663" s="3" t="n">
        <f aca="true">ROUNDDOWN(RAND()*3,0)+1</f>
        <v>3</v>
      </c>
      <c r="B5663" s="4" t="n">
        <f aca="false">(INDEX($B$1:$B$3,$A5663)+B5662)/2</f>
        <v>0.358715907620661</v>
      </c>
      <c r="C5663" s="4" t="n">
        <f aca="false">(INDEX($D$1:$D$3,$A5663)+C5662)/2</f>
        <v>0.902802339164595</v>
      </c>
    </row>
    <row r="5664" customFormat="false" ht="12.75" hidden="false" customHeight="false" outlineLevel="0" collapsed="false">
      <c r="A5664" s="3" t="n">
        <f aca="true">ROUNDDOWN(RAND()*3,0)+1</f>
        <v>2</v>
      </c>
      <c r="B5664" s="4" t="n">
        <f aca="false">(INDEX($B$1:$B$3,$A5664)+B5663)/2</f>
        <v>0.679357953810331</v>
      </c>
      <c r="C5664" s="4" t="n">
        <f aca="false">(INDEX($D$1:$D$3,$A5664)+C5663)/2</f>
        <v>0.451401169582298</v>
      </c>
    </row>
    <row r="5665" customFormat="false" ht="12.75" hidden="false" customHeight="false" outlineLevel="0" collapsed="false">
      <c r="A5665" s="3" t="n">
        <f aca="true">ROUNDDOWN(RAND()*3,0)+1</f>
        <v>1</v>
      </c>
      <c r="B5665" s="4" t="n">
        <f aca="false">(INDEX($B$1:$B$3,$A5665)+B5664)/2</f>
        <v>-0.160321023094835</v>
      </c>
      <c r="C5665" s="4" t="n">
        <f aca="false">(INDEX($D$1:$D$3,$A5665)+C5664)/2</f>
        <v>0.225700584791149</v>
      </c>
    </row>
    <row r="5666" customFormat="false" ht="12.75" hidden="false" customHeight="false" outlineLevel="0" collapsed="false">
      <c r="A5666" s="3" t="n">
        <f aca="true">ROUNDDOWN(RAND()*3,0)+1</f>
        <v>1</v>
      </c>
      <c r="B5666" s="4" t="n">
        <f aca="false">(INDEX($B$1:$B$3,$A5666)+B5665)/2</f>
        <v>-0.580160511547417</v>
      </c>
      <c r="C5666" s="4" t="n">
        <f aca="false">(INDEX($D$1:$D$3,$A5666)+C5665)/2</f>
        <v>0.112850292395574</v>
      </c>
    </row>
    <row r="5667" customFormat="false" ht="12.75" hidden="false" customHeight="false" outlineLevel="0" collapsed="false">
      <c r="A5667" s="3" t="n">
        <f aca="true">ROUNDDOWN(RAND()*3,0)+1</f>
        <v>3</v>
      </c>
      <c r="B5667" s="4" t="n">
        <f aca="false">(INDEX($B$1:$B$3,$A5667)+B5666)/2</f>
        <v>-0.290080255773709</v>
      </c>
      <c r="C5667" s="4" t="n">
        <f aca="false">(INDEX($D$1:$D$3,$A5667)+C5666)/2</f>
        <v>0.806425146197787</v>
      </c>
    </row>
    <row r="5668" customFormat="false" ht="12.75" hidden="false" customHeight="false" outlineLevel="0" collapsed="false">
      <c r="A5668" s="3" t="n">
        <f aca="true">ROUNDDOWN(RAND()*3,0)+1</f>
        <v>1</v>
      </c>
      <c r="B5668" s="4" t="n">
        <f aca="false">(INDEX($B$1:$B$3,$A5668)+B5667)/2</f>
        <v>-0.645040127886854</v>
      </c>
      <c r="C5668" s="4" t="n">
        <f aca="false">(INDEX($D$1:$D$3,$A5668)+C5667)/2</f>
        <v>0.403212573098894</v>
      </c>
    </row>
    <row r="5669" customFormat="false" ht="12.75" hidden="false" customHeight="false" outlineLevel="0" collapsed="false">
      <c r="A5669" s="3" t="n">
        <f aca="true">ROUNDDOWN(RAND()*3,0)+1</f>
        <v>1</v>
      </c>
      <c r="B5669" s="4" t="n">
        <f aca="false">(INDEX($B$1:$B$3,$A5669)+B5668)/2</f>
        <v>-0.822520063943427</v>
      </c>
      <c r="C5669" s="4" t="n">
        <f aca="false">(INDEX($D$1:$D$3,$A5669)+C5668)/2</f>
        <v>0.201606286549447</v>
      </c>
    </row>
    <row r="5670" customFormat="false" ht="12.75" hidden="false" customHeight="false" outlineLevel="0" collapsed="false">
      <c r="A5670" s="3" t="n">
        <f aca="true">ROUNDDOWN(RAND()*3,0)+1</f>
        <v>1</v>
      </c>
      <c r="B5670" s="4" t="n">
        <f aca="false">(INDEX($B$1:$B$3,$A5670)+B5669)/2</f>
        <v>-0.911260031971714</v>
      </c>
      <c r="C5670" s="4" t="n">
        <f aca="false">(INDEX($D$1:$D$3,$A5670)+C5669)/2</f>
        <v>0.100803143274723</v>
      </c>
    </row>
    <row r="5671" customFormat="false" ht="12.75" hidden="false" customHeight="false" outlineLevel="0" collapsed="false">
      <c r="A5671" s="3" t="n">
        <f aca="true">ROUNDDOWN(RAND()*3,0)+1</f>
        <v>1</v>
      </c>
      <c r="B5671" s="4" t="n">
        <f aca="false">(INDEX($B$1:$B$3,$A5671)+B5670)/2</f>
        <v>-0.955630015985857</v>
      </c>
      <c r="C5671" s="4" t="n">
        <f aca="false">(INDEX($D$1:$D$3,$A5671)+C5670)/2</f>
        <v>0.0504015716373617</v>
      </c>
    </row>
    <row r="5672" customFormat="false" ht="12.75" hidden="false" customHeight="false" outlineLevel="0" collapsed="false">
      <c r="A5672" s="3" t="n">
        <f aca="true">ROUNDDOWN(RAND()*3,0)+1</f>
        <v>3</v>
      </c>
      <c r="B5672" s="4" t="n">
        <f aca="false">(INDEX($B$1:$B$3,$A5672)+B5671)/2</f>
        <v>-0.477815007992928</v>
      </c>
      <c r="C5672" s="4" t="n">
        <f aca="false">(INDEX($D$1:$D$3,$A5672)+C5671)/2</f>
        <v>0.775200785818681</v>
      </c>
    </row>
    <row r="5673" customFormat="false" ht="12.75" hidden="false" customHeight="false" outlineLevel="0" collapsed="false">
      <c r="A5673" s="3" t="n">
        <f aca="true">ROUNDDOWN(RAND()*3,0)+1</f>
        <v>2</v>
      </c>
      <c r="B5673" s="4" t="n">
        <f aca="false">(INDEX($B$1:$B$3,$A5673)+B5672)/2</f>
        <v>0.261092496003536</v>
      </c>
      <c r="C5673" s="4" t="n">
        <f aca="false">(INDEX($D$1:$D$3,$A5673)+C5672)/2</f>
        <v>0.38760039290934</v>
      </c>
    </row>
    <row r="5674" customFormat="false" ht="12.75" hidden="false" customHeight="false" outlineLevel="0" collapsed="false">
      <c r="A5674" s="3" t="n">
        <f aca="true">ROUNDDOWN(RAND()*3,0)+1</f>
        <v>2</v>
      </c>
      <c r="B5674" s="4" t="n">
        <f aca="false">(INDEX($B$1:$B$3,$A5674)+B5673)/2</f>
        <v>0.630546248001768</v>
      </c>
      <c r="C5674" s="4" t="n">
        <f aca="false">(INDEX($D$1:$D$3,$A5674)+C5673)/2</f>
        <v>0.19380019645467</v>
      </c>
    </row>
    <row r="5675" customFormat="false" ht="12.75" hidden="false" customHeight="false" outlineLevel="0" collapsed="false">
      <c r="A5675" s="3" t="n">
        <f aca="true">ROUNDDOWN(RAND()*3,0)+1</f>
        <v>2</v>
      </c>
      <c r="B5675" s="4" t="n">
        <f aca="false">(INDEX($B$1:$B$3,$A5675)+B5674)/2</f>
        <v>0.815273124000884</v>
      </c>
      <c r="C5675" s="4" t="n">
        <f aca="false">(INDEX($D$1:$D$3,$A5675)+C5674)/2</f>
        <v>0.0969000982273351</v>
      </c>
    </row>
    <row r="5676" customFormat="false" ht="12.75" hidden="false" customHeight="false" outlineLevel="0" collapsed="false">
      <c r="A5676" s="3" t="n">
        <f aca="true">ROUNDDOWN(RAND()*3,0)+1</f>
        <v>1</v>
      </c>
      <c r="B5676" s="4" t="n">
        <f aca="false">(INDEX($B$1:$B$3,$A5676)+B5675)/2</f>
        <v>-0.092363437999558</v>
      </c>
      <c r="C5676" s="4" t="n">
        <f aca="false">(INDEX($D$1:$D$3,$A5676)+C5675)/2</f>
        <v>0.0484500491136676</v>
      </c>
    </row>
    <row r="5677" customFormat="false" ht="12.75" hidden="false" customHeight="false" outlineLevel="0" collapsed="false">
      <c r="A5677" s="3" t="n">
        <f aca="true">ROUNDDOWN(RAND()*3,0)+1</f>
        <v>1</v>
      </c>
      <c r="B5677" s="4" t="n">
        <f aca="false">(INDEX($B$1:$B$3,$A5677)+B5676)/2</f>
        <v>-0.546181718999779</v>
      </c>
      <c r="C5677" s="4" t="n">
        <f aca="false">(INDEX($D$1:$D$3,$A5677)+C5676)/2</f>
        <v>0.0242250245568338</v>
      </c>
    </row>
    <row r="5678" customFormat="false" ht="12.75" hidden="false" customHeight="false" outlineLevel="0" collapsed="false">
      <c r="A5678" s="3" t="n">
        <f aca="true">ROUNDDOWN(RAND()*3,0)+1</f>
        <v>2</v>
      </c>
      <c r="B5678" s="4" t="n">
        <f aca="false">(INDEX($B$1:$B$3,$A5678)+B5677)/2</f>
        <v>0.22690914050011</v>
      </c>
      <c r="C5678" s="4" t="n">
        <f aca="false">(INDEX($D$1:$D$3,$A5678)+C5677)/2</f>
        <v>0.0121125122784169</v>
      </c>
    </row>
    <row r="5679" customFormat="false" ht="12.75" hidden="false" customHeight="false" outlineLevel="0" collapsed="false">
      <c r="A5679" s="3" t="n">
        <f aca="true">ROUNDDOWN(RAND()*3,0)+1</f>
        <v>1</v>
      </c>
      <c r="B5679" s="4" t="n">
        <f aca="false">(INDEX($B$1:$B$3,$A5679)+B5678)/2</f>
        <v>-0.386545429749945</v>
      </c>
      <c r="C5679" s="4" t="n">
        <f aca="false">(INDEX($D$1:$D$3,$A5679)+C5678)/2</f>
        <v>0.00605625613920844</v>
      </c>
    </row>
    <row r="5680" customFormat="false" ht="12.75" hidden="false" customHeight="false" outlineLevel="0" collapsed="false">
      <c r="A5680" s="3" t="n">
        <f aca="true">ROUNDDOWN(RAND()*3,0)+1</f>
        <v>3</v>
      </c>
      <c r="B5680" s="4" t="n">
        <f aca="false">(INDEX($B$1:$B$3,$A5680)+B5679)/2</f>
        <v>-0.193272714874972</v>
      </c>
      <c r="C5680" s="4" t="n">
        <f aca="false">(INDEX($D$1:$D$3,$A5680)+C5679)/2</f>
        <v>0.753028128069604</v>
      </c>
    </row>
    <row r="5681" customFormat="false" ht="12.75" hidden="false" customHeight="false" outlineLevel="0" collapsed="false">
      <c r="A5681" s="3" t="n">
        <f aca="true">ROUNDDOWN(RAND()*3,0)+1</f>
        <v>2</v>
      </c>
      <c r="B5681" s="4" t="n">
        <f aca="false">(INDEX($B$1:$B$3,$A5681)+B5680)/2</f>
        <v>0.403363642562514</v>
      </c>
      <c r="C5681" s="4" t="n">
        <f aca="false">(INDEX($D$1:$D$3,$A5681)+C5680)/2</f>
        <v>0.376514064034802</v>
      </c>
    </row>
    <row r="5682" customFormat="false" ht="12.75" hidden="false" customHeight="false" outlineLevel="0" collapsed="false">
      <c r="A5682" s="3" t="n">
        <f aca="true">ROUNDDOWN(RAND()*3,0)+1</f>
        <v>3</v>
      </c>
      <c r="B5682" s="4" t="n">
        <f aca="false">(INDEX($B$1:$B$3,$A5682)+B5681)/2</f>
        <v>0.201681821281257</v>
      </c>
      <c r="C5682" s="4" t="n">
        <f aca="false">(INDEX($D$1:$D$3,$A5682)+C5681)/2</f>
        <v>0.938257032017401</v>
      </c>
    </row>
    <row r="5683" customFormat="false" ht="12.75" hidden="false" customHeight="false" outlineLevel="0" collapsed="false">
      <c r="A5683" s="3" t="n">
        <f aca="true">ROUNDDOWN(RAND()*3,0)+1</f>
        <v>1</v>
      </c>
      <c r="B5683" s="4" t="n">
        <f aca="false">(INDEX($B$1:$B$3,$A5683)+B5682)/2</f>
        <v>-0.399159089359372</v>
      </c>
      <c r="C5683" s="4" t="n">
        <f aca="false">(INDEX($D$1:$D$3,$A5683)+C5682)/2</f>
        <v>0.469128516008701</v>
      </c>
    </row>
    <row r="5684" customFormat="false" ht="12.75" hidden="false" customHeight="false" outlineLevel="0" collapsed="false">
      <c r="A5684" s="3" t="n">
        <f aca="true">ROUNDDOWN(RAND()*3,0)+1</f>
        <v>3</v>
      </c>
      <c r="B5684" s="4" t="n">
        <f aca="false">(INDEX($B$1:$B$3,$A5684)+B5683)/2</f>
        <v>-0.199579544679686</v>
      </c>
      <c r="C5684" s="4" t="n">
        <f aca="false">(INDEX($D$1:$D$3,$A5684)+C5683)/2</f>
        <v>0.98456425800435</v>
      </c>
    </row>
    <row r="5685" customFormat="false" ht="12.75" hidden="false" customHeight="false" outlineLevel="0" collapsed="false">
      <c r="A5685" s="3" t="n">
        <f aca="true">ROUNDDOWN(RAND()*3,0)+1</f>
        <v>1</v>
      </c>
      <c r="B5685" s="4" t="n">
        <f aca="false">(INDEX($B$1:$B$3,$A5685)+B5684)/2</f>
        <v>-0.599789772339843</v>
      </c>
      <c r="C5685" s="4" t="n">
        <f aca="false">(INDEX($D$1:$D$3,$A5685)+C5684)/2</f>
        <v>0.492282129002175</v>
      </c>
    </row>
    <row r="5686" customFormat="false" ht="12.75" hidden="false" customHeight="false" outlineLevel="0" collapsed="false">
      <c r="A5686" s="3" t="n">
        <f aca="true">ROUNDDOWN(RAND()*3,0)+1</f>
        <v>3</v>
      </c>
      <c r="B5686" s="4" t="n">
        <f aca="false">(INDEX($B$1:$B$3,$A5686)+B5685)/2</f>
        <v>-0.299894886169921</v>
      </c>
      <c r="C5686" s="4" t="n">
        <f aca="false">(INDEX($D$1:$D$3,$A5686)+C5685)/2</f>
        <v>0.996141064501088</v>
      </c>
    </row>
    <row r="5687" customFormat="false" ht="12.75" hidden="false" customHeight="false" outlineLevel="0" collapsed="false">
      <c r="A5687" s="3" t="n">
        <f aca="true">ROUNDDOWN(RAND()*3,0)+1</f>
        <v>1</v>
      </c>
      <c r="B5687" s="4" t="n">
        <f aca="false">(INDEX($B$1:$B$3,$A5687)+B5686)/2</f>
        <v>-0.649947443084961</v>
      </c>
      <c r="C5687" s="4" t="n">
        <f aca="false">(INDEX($D$1:$D$3,$A5687)+C5686)/2</f>
        <v>0.498070532250544</v>
      </c>
    </row>
    <row r="5688" customFormat="false" ht="12.75" hidden="false" customHeight="false" outlineLevel="0" collapsed="false">
      <c r="A5688" s="3" t="n">
        <f aca="true">ROUNDDOWN(RAND()*3,0)+1</f>
        <v>3</v>
      </c>
      <c r="B5688" s="4" t="n">
        <f aca="false">(INDEX($B$1:$B$3,$A5688)+B5687)/2</f>
        <v>-0.32497372154248</v>
      </c>
      <c r="C5688" s="4" t="n">
        <f aca="false">(INDEX($D$1:$D$3,$A5688)+C5687)/2</f>
        <v>0.999035266125272</v>
      </c>
    </row>
    <row r="5689" customFormat="false" ht="12.75" hidden="false" customHeight="false" outlineLevel="0" collapsed="false">
      <c r="A5689" s="3" t="n">
        <f aca="true">ROUNDDOWN(RAND()*3,0)+1</f>
        <v>3</v>
      </c>
      <c r="B5689" s="4" t="n">
        <f aca="false">(INDEX($B$1:$B$3,$A5689)+B5688)/2</f>
        <v>-0.16248686077124</v>
      </c>
      <c r="C5689" s="4" t="n">
        <f aca="false">(INDEX($D$1:$D$3,$A5689)+C5688)/2</f>
        <v>1.24951763306264</v>
      </c>
    </row>
    <row r="5690" customFormat="false" ht="12.75" hidden="false" customHeight="false" outlineLevel="0" collapsed="false">
      <c r="A5690" s="3" t="n">
        <f aca="true">ROUNDDOWN(RAND()*3,0)+1</f>
        <v>2</v>
      </c>
      <c r="B5690" s="4" t="n">
        <f aca="false">(INDEX($B$1:$B$3,$A5690)+B5689)/2</f>
        <v>0.41875656961438</v>
      </c>
      <c r="C5690" s="4" t="n">
        <f aca="false">(INDEX($D$1:$D$3,$A5690)+C5689)/2</f>
        <v>0.624758816531318</v>
      </c>
    </row>
    <row r="5691" customFormat="false" ht="12.75" hidden="false" customHeight="false" outlineLevel="0" collapsed="false">
      <c r="A5691" s="3" t="n">
        <f aca="true">ROUNDDOWN(RAND()*3,0)+1</f>
        <v>3</v>
      </c>
      <c r="B5691" s="4" t="n">
        <f aca="false">(INDEX($B$1:$B$3,$A5691)+B5690)/2</f>
        <v>0.20937828480719</v>
      </c>
      <c r="C5691" s="4" t="n">
        <f aca="false">(INDEX($D$1:$D$3,$A5691)+C5690)/2</f>
        <v>1.06237940826566</v>
      </c>
    </row>
    <row r="5692" customFormat="false" ht="12.75" hidden="false" customHeight="false" outlineLevel="0" collapsed="false">
      <c r="A5692" s="3" t="n">
        <f aca="true">ROUNDDOWN(RAND()*3,0)+1</f>
        <v>1</v>
      </c>
      <c r="B5692" s="4" t="n">
        <f aca="false">(INDEX($B$1:$B$3,$A5692)+B5691)/2</f>
        <v>-0.395310857596405</v>
      </c>
      <c r="C5692" s="4" t="n">
        <f aca="false">(INDEX($D$1:$D$3,$A5692)+C5691)/2</f>
        <v>0.53118970413283</v>
      </c>
    </row>
    <row r="5693" customFormat="false" ht="12.75" hidden="false" customHeight="false" outlineLevel="0" collapsed="false">
      <c r="A5693" s="3" t="n">
        <f aca="true">ROUNDDOWN(RAND()*3,0)+1</f>
        <v>3</v>
      </c>
      <c r="B5693" s="4" t="n">
        <f aca="false">(INDEX($B$1:$B$3,$A5693)+B5692)/2</f>
        <v>-0.197655428798203</v>
      </c>
      <c r="C5693" s="4" t="n">
        <f aca="false">(INDEX($D$1:$D$3,$A5693)+C5692)/2</f>
        <v>1.01559485206641</v>
      </c>
    </row>
    <row r="5694" customFormat="false" ht="12.75" hidden="false" customHeight="false" outlineLevel="0" collapsed="false">
      <c r="A5694" s="3" t="n">
        <f aca="true">ROUNDDOWN(RAND()*3,0)+1</f>
        <v>1</v>
      </c>
      <c r="B5694" s="4" t="n">
        <f aca="false">(INDEX($B$1:$B$3,$A5694)+B5693)/2</f>
        <v>-0.598827714399101</v>
      </c>
      <c r="C5694" s="4" t="n">
        <f aca="false">(INDEX($D$1:$D$3,$A5694)+C5693)/2</f>
        <v>0.507797426033207</v>
      </c>
    </row>
    <row r="5695" customFormat="false" ht="12.75" hidden="false" customHeight="false" outlineLevel="0" collapsed="false">
      <c r="A5695" s="3" t="n">
        <f aca="true">ROUNDDOWN(RAND()*3,0)+1</f>
        <v>2</v>
      </c>
      <c r="B5695" s="4" t="n">
        <f aca="false">(INDEX($B$1:$B$3,$A5695)+B5694)/2</f>
        <v>0.200586142800449</v>
      </c>
      <c r="C5695" s="4" t="n">
        <f aca="false">(INDEX($D$1:$D$3,$A5695)+C5694)/2</f>
        <v>0.253898713016604</v>
      </c>
    </row>
    <row r="5696" customFormat="false" ht="12.75" hidden="false" customHeight="false" outlineLevel="0" collapsed="false">
      <c r="A5696" s="3" t="n">
        <f aca="true">ROUNDDOWN(RAND()*3,0)+1</f>
        <v>3</v>
      </c>
      <c r="B5696" s="4" t="n">
        <f aca="false">(INDEX($B$1:$B$3,$A5696)+B5695)/2</f>
        <v>0.100293071400225</v>
      </c>
      <c r="C5696" s="4" t="n">
        <f aca="false">(INDEX($D$1:$D$3,$A5696)+C5695)/2</f>
        <v>0.876949356508302</v>
      </c>
    </row>
    <row r="5697" customFormat="false" ht="12.75" hidden="false" customHeight="false" outlineLevel="0" collapsed="false">
      <c r="A5697" s="3" t="n">
        <f aca="true">ROUNDDOWN(RAND()*3,0)+1</f>
        <v>3</v>
      </c>
      <c r="B5697" s="4" t="n">
        <f aca="false">(INDEX($B$1:$B$3,$A5697)+B5696)/2</f>
        <v>0.0501465357001124</v>
      </c>
      <c r="C5697" s="4" t="n">
        <f aca="false">(INDEX($D$1:$D$3,$A5697)+C5696)/2</f>
        <v>1.18847467825415</v>
      </c>
    </row>
    <row r="5698" customFormat="false" ht="12.75" hidden="false" customHeight="false" outlineLevel="0" collapsed="false">
      <c r="A5698" s="3" t="n">
        <f aca="true">ROUNDDOWN(RAND()*3,0)+1</f>
        <v>2</v>
      </c>
      <c r="B5698" s="4" t="n">
        <f aca="false">(INDEX($B$1:$B$3,$A5698)+B5697)/2</f>
        <v>0.525073267850056</v>
      </c>
      <c r="C5698" s="4" t="n">
        <f aca="false">(INDEX($D$1:$D$3,$A5698)+C5697)/2</f>
        <v>0.594237339127075</v>
      </c>
    </row>
    <row r="5699" customFormat="false" ht="12.75" hidden="false" customHeight="false" outlineLevel="0" collapsed="false">
      <c r="A5699" s="3" t="n">
        <f aca="true">ROUNDDOWN(RAND()*3,0)+1</f>
        <v>2</v>
      </c>
      <c r="B5699" s="4" t="n">
        <f aca="false">(INDEX($B$1:$B$3,$A5699)+B5698)/2</f>
        <v>0.762536633925028</v>
      </c>
      <c r="C5699" s="4" t="n">
        <f aca="false">(INDEX($D$1:$D$3,$A5699)+C5698)/2</f>
        <v>0.297118669563538</v>
      </c>
    </row>
    <row r="5700" customFormat="false" ht="12.75" hidden="false" customHeight="false" outlineLevel="0" collapsed="false">
      <c r="A5700" s="3" t="n">
        <f aca="true">ROUNDDOWN(RAND()*3,0)+1</f>
        <v>3</v>
      </c>
      <c r="B5700" s="4" t="n">
        <f aca="false">(INDEX($B$1:$B$3,$A5700)+B5699)/2</f>
        <v>0.381268316962514</v>
      </c>
      <c r="C5700" s="4" t="n">
        <f aca="false">(INDEX($D$1:$D$3,$A5700)+C5699)/2</f>
        <v>0.898559334781769</v>
      </c>
    </row>
    <row r="5701" customFormat="false" ht="12.75" hidden="false" customHeight="false" outlineLevel="0" collapsed="false">
      <c r="A5701" s="3" t="n">
        <f aca="true">ROUNDDOWN(RAND()*3,0)+1</f>
        <v>2</v>
      </c>
      <c r="B5701" s="4" t="n">
        <f aca="false">(INDEX($B$1:$B$3,$A5701)+B5700)/2</f>
        <v>0.690634158481257</v>
      </c>
      <c r="C5701" s="4" t="n">
        <f aca="false">(INDEX($D$1:$D$3,$A5701)+C5700)/2</f>
        <v>0.449279667390884</v>
      </c>
    </row>
    <row r="5702" customFormat="false" ht="12.75" hidden="false" customHeight="false" outlineLevel="0" collapsed="false">
      <c r="A5702" s="3" t="n">
        <f aca="true">ROUNDDOWN(RAND()*3,0)+1</f>
        <v>2</v>
      </c>
      <c r="B5702" s="4" t="n">
        <f aca="false">(INDEX($B$1:$B$3,$A5702)+B5701)/2</f>
        <v>0.845317079240629</v>
      </c>
      <c r="C5702" s="4" t="n">
        <f aca="false">(INDEX($D$1:$D$3,$A5702)+C5701)/2</f>
        <v>0.224639833695442</v>
      </c>
    </row>
    <row r="5703" customFormat="false" ht="12.75" hidden="false" customHeight="false" outlineLevel="0" collapsed="false">
      <c r="A5703" s="3" t="n">
        <f aca="true">ROUNDDOWN(RAND()*3,0)+1</f>
        <v>2</v>
      </c>
      <c r="B5703" s="4" t="n">
        <f aca="false">(INDEX($B$1:$B$3,$A5703)+B5702)/2</f>
        <v>0.922658539620314</v>
      </c>
      <c r="C5703" s="4" t="n">
        <f aca="false">(INDEX($D$1:$D$3,$A5703)+C5702)/2</f>
        <v>0.112319916847721</v>
      </c>
    </row>
    <row r="5704" customFormat="false" ht="12.75" hidden="false" customHeight="false" outlineLevel="0" collapsed="false">
      <c r="A5704" s="3" t="n">
        <f aca="true">ROUNDDOWN(RAND()*3,0)+1</f>
        <v>2</v>
      </c>
      <c r="B5704" s="4" t="n">
        <f aca="false">(INDEX($B$1:$B$3,$A5704)+B5703)/2</f>
        <v>0.961329269810157</v>
      </c>
      <c r="C5704" s="4" t="n">
        <f aca="false">(INDEX($D$1:$D$3,$A5704)+C5703)/2</f>
        <v>0.0561599584238606</v>
      </c>
    </row>
    <row r="5705" customFormat="false" ht="12.75" hidden="false" customHeight="false" outlineLevel="0" collapsed="false">
      <c r="A5705" s="3" t="n">
        <f aca="true">ROUNDDOWN(RAND()*3,0)+1</f>
        <v>1</v>
      </c>
      <c r="B5705" s="4" t="n">
        <f aca="false">(INDEX($B$1:$B$3,$A5705)+B5704)/2</f>
        <v>-0.0193353650949215</v>
      </c>
      <c r="C5705" s="4" t="n">
        <f aca="false">(INDEX($D$1:$D$3,$A5705)+C5704)/2</f>
        <v>0.0280799792119303</v>
      </c>
    </row>
    <row r="5706" customFormat="false" ht="12.75" hidden="false" customHeight="false" outlineLevel="0" collapsed="false">
      <c r="A5706" s="3" t="n">
        <f aca="true">ROUNDDOWN(RAND()*3,0)+1</f>
        <v>2</v>
      </c>
      <c r="B5706" s="4" t="n">
        <f aca="false">(INDEX($B$1:$B$3,$A5706)+B5705)/2</f>
        <v>0.490332317452539</v>
      </c>
      <c r="C5706" s="4" t="n">
        <f aca="false">(INDEX($D$1:$D$3,$A5706)+C5705)/2</f>
        <v>0.0140399896059651</v>
      </c>
    </row>
    <row r="5707" customFormat="false" ht="12.75" hidden="false" customHeight="false" outlineLevel="0" collapsed="false">
      <c r="A5707" s="3" t="n">
        <f aca="true">ROUNDDOWN(RAND()*3,0)+1</f>
        <v>3</v>
      </c>
      <c r="B5707" s="4" t="n">
        <f aca="false">(INDEX($B$1:$B$3,$A5707)+B5706)/2</f>
        <v>0.24516615872627</v>
      </c>
      <c r="C5707" s="4" t="n">
        <f aca="false">(INDEX($D$1:$D$3,$A5707)+C5706)/2</f>
        <v>0.757019994802983</v>
      </c>
    </row>
    <row r="5708" customFormat="false" ht="12.75" hidden="false" customHeight="false" outlineLevel="0" collapsed="false">
      <c r="A5708" s="3" t="n">
        <f aca="true">ROUNDDOWN(RAND()*3,0)+1</f>
        <v>1</v>
      </c>
      <c r="B5708" s="4" t="n">
        <f aca="false">(INDEX($B$1:$B$3,$A5708)+B5707)/2</f>
        <v>-0.377416920636865</v>
      </c>
      <c r="C5708" s="4" t="n">
        <f aca="false">(INDEX($D$1:$D$3,$A5708)+C5707)/2</f>
        <v>0.378509997401491</v>
      </c>
    </row>
    <row r="5709" customFormat="false" ht="12.75" hidden="false" customHeight="false" outlineLevel="0" collapsed="false">
      <c r="A5709" s="3" t="n">
        <f aca="true">ROUNDDOWN(RAND()*3,0)+1</f>
        <v>1</v>
      </c>
      <c r="B5709" s="4" t="n">
        <f aca="false">(INDEX($B$1:$B$3,$A5709)+B5708)/2</f>
        <v>-0.688708460318433</v>
      </c>
      <c r="C5709" s="4" t="n">
        <f aca="false">(INDEX($D$1:$D$3,$A5709)+C5708)/2</f>
        <v>0.189254998700746</v>
      </c>
    </row>
    <row r="5710" customFormat="false" ht="12.75" hidden="false" customHeight="false" outlineLevel="0" collapsed="false">
      <c r="A5710" s="3" t="n">
        <f aca="true">ROUNDDOWN(RAND()*3,0)+1</f>
        <v>1</v>
      </c>
      <c r="B5710" s="4" t="n">
        <f aca="false">(INDEX($B$1:$B$3,$A5710)+B5709)/2</f>
        <v>-0.844354230159216</v>
      </c>
      <c r="C5710" s="4" t="n">
        <f aca="false">(INDEX($D$1:$D$3,$A5710)+C5709)/2</f>
        <v>0.0946274993503728</v>
      </c>
    </row>
    <row r="5711" customFormat="false" ht="12.75" hidden="false" customHeight="false" outlineLevel="0" collapsed="false">
      <c r="A5711" s="3" t="n">
        <f aca="true">ROUNDDOWN(RAND()*3,0)+1</f>
        <v>2</v>
      </c>
      <c r="B5711" s="4" t="n">
        <f aca="false">(INDEX($B$1:$B$3,$A5711)+B5710)/2</f>
        <v>0.0778228849203919</v>
      </c>
      <c r="C5711" s="4" t="n">
        <f aca="false">(INDEX($D$1:$D$3,$A5711)+C5710)/2</f>
        <v>0.0473137496751864</v>
      </c>
    </row>
    <row r="5712" customFormat="false" ht="12.75" hidden="false" customHeight="false" outlineLevel="0" collapsed="false">
      <c r="A5712" s="3" t="n">
        <f aca="true">ROUNDDOWN(RAND()*3,0)+1</f>
        <v>1</v>
      </c>
      <c r="B5712" s="4" t="n">
        <f aca="false">(INDEX($B$1:$B$3,$A5712)+B5711)/2</f>
        <v>-0.461088557539804</v>
      </c>
      <c r="C5712" s="4" t="n">
        <f aca="false">(INDEX($D$1:$D$3,$A5712)+C5711)/2</f>
        <v>0.0236568748375932</v>
      </c>
    </row>
    <row r="5713" customFormat="false" ht="12.75" hidden="false" customHeight="false" outlineLevel="0" collapsed="false">
      <c r="A5713" s="3" t="n">
        <f aca="true">ROUNDDOWN(RAND()*3,0)+1</f>
        <v>2</v>
      </c>
      <c r="B5713" s="4" t="n">
        <f aca="false">(INDEX($B$1:$B$3,$A5713)+B5712)/2</f>
        <v>0.269455721230098</v>
      </c>
      <c r="C5713" s="4" t="n">
        <f aca="false">(INDEX($D$1:$D$3,$A5713)+C5712)/2</f>
        <v>0.0118284374187966</v>
      </c>
    </row>
    <row r="5714" customFormat="false" ht="12.75" hidden="false" customHeight="false" outlineLevel="0" collapsed="false">
      <c r="A5714" s="3" t="n">
        <f aca="true">ROUNDDOWN(RAND()*3,0)+1</f>
        <v>3</v>
      </c>
      <c r="B5714" s="4" t="n">
        <f aca="false">(INDEX($B$1:$B$3,$A5714)+B5713)/2</f>
        <v>0.134727860615049</v>
      </c>
      <c r="C5714" s="4" t="n">
        <f aca="false">(INDEX($D$1:$D$3,$A5714)+C5713)/2</f>
        <v>0.755914218709398</v>
      </c>
    </row>
    <row r="5715" customFormat="false" ht="12.75" hidden="false" customHeight="false" outlineLevel="0" collapsed="false">
      <c r="A5715" s="3" t="n">
        <f aca="true">ROUNDDOWN(RAND()*3,0)+1</f>
        <v>1</v>
      </c>
      <c r="B5715" s="4" t="n">
        <f aca="false">(INDEX($B$1:$B$3,$A5715)+B5714)/2</f>
        <v>-0.432636069692476</v>
      </c>
      <c r="C5715" s="4" t="n">
        <f aca="false">(INDEX($D$1:$D$3,$A5715)+C5714)/2</f>
        <v>0.377957109354699</v>
      </c>
    </row>
    <row r="5716" customFormat="false" ht="12.75" hidden="false" customHeight="false" outlineLevel="0" collapsed="false">
      <c r="A5716" s="3" t="n">
        <f aca="true">ROUNDDOWN(RAND()*3,0)+1</f>
        <v>3</v>
      </c>
      <c r="B5716" s="4" t="n">
        <f aca="false">(INDEX($B$1:$B$3,$A5716)+B5715)/2</f>
        <v>-0.216318034846238</v>
      </c>
      <c r="C5716" s="4" t="n">
        <f aca="false">(INDEX($D$1:$D$3,$A5716)+C5715)/2</f>
        <v>0.93897855467735</v>
      </c>
    </row>
    <row r="5717" customFormat="false" ht="12.75" hidden="false" customHeight="false" outlineLevel="0" collapsed="false">
      <c r="A5717" s="3" t="n">
        <f aca="true">ROUNDDOWN(RAND()*3,0)+1</f>
        <v>3</v>
      </c>
      <c r="B5717" s="4" t="n">
        <f aca="false">(INDEX($B$1:$B$3,$A5717)+B5716)/2</f>
        <v>-0.108159017423119</v>
      </c>
      <c r="C5717" s="4" t="n">
        <f aca="false">(INDEX($D$1:$D$3,$A5717)+C5716)/2</f>
        <v>1.21948927733867</v>
      </c>
    </row>
    <row r="5718" customFormat="false" ht="12.75" hidden="false" customHeight="false" outlineLevel="0" collapsed="false">
      <c r="A5718" s="3" t="n">
        <f aca="true">ROUNDDOWN(RAND()*3,0)+1</f>
        <v>3</v>
      </c>
      <c r="B5718" s="4" t="n">
        <f aca="false">(INDEX($B$1:$B$3,$A5718)+B5717)/2</f>
        <v>-0.0540795087115594</v>
      </c>
      <c r="C5718" s="4" t="n">
        <f aca="false">(INDEX($D$1:$D$3,$A5718)+C5717)/2</f>
        <v>1.35974463866934</v>
      </c>
    </row>
    <row r="5719" customFormat="false" ht="12.75" hidden="false" customHeight="false" outlineLevel="0" collapsed="false">
      <c r="A5719" s="3" t="n">
        <f aca="true">ROUNDDOWN(RAND()*3,0)+1</f>
        <v>3</v>
      </c>
      <c r="B5719" s="4" t="n">
        <f aca="false">(INDEX($B$1:$B$3,$A5719)+B5718)/2</f>
        <v>-0.0270397543557797</v>
      </c>
      <c r="C5719" s="4" t="n">
        <f aca="false">(INDEX($D$1:$D$3,$A5719)+C5718)/2</f>
        <v>1.42987231933467</v>
      </c>
    </row>
    <row r="5720" customFormat="false" ht="12.75" hidden="false" customHeight="false" outlineLevel="0" collapsed="false">
      <c r="A5720" s="3" t="n">
        <f aca="true">ROUNDDOWN(RAND()*3,0)+1</f>
        <v>1</v>
      </c>
      <c r="B5720" s="4" t="n">
        <f aca="false">(INDEX($B$1:$B$3,$A5720)+B5719)/2</f>
        <v>-0.51351987717789</v>
      </c>
      <c r="C5720" s="4" t="n">
        <f aca="false">(INDEX($D$1:$D$3,$A5720)+C5719)/2</f>
        <v>0.714936159667334</v>
      </c>
    </row>
    <row r="5721" customFormat="false" ht="12.75" hidden="false" customHeight="false" outlineLevel="0" collapsed="false">
      <c r="A5721" s="3" t="n">
        <f aca="true">ROUNDDOWN(RAND()*3,0)+1</f>
        <v>3</v>
      </c>
      <c r="B5721" s="4" t="n">
        <f aca="false">(INDEX($B$1:$B$3,$A5721)+B5720)/2</f>
        <v>-0.256759938588945</v>
      </c>
      <c r="C5721" s="4" t="n">
        <f aca="false">(INDEX($D$1:$D$3,$A5721)+C5720)/2</f>
        <v>1.10746807983367</v>
      </c>
    </row>
    <row r="5722" customFormat="false" ht="12.75" hidden="false" customHeight="false" outlineLevel="0" collapsed="false">
      <c r="A5722" s="3" t="n">
        <f aca="true">ROUNDDOWN(RAND()*3,0)+1</f>
        <v>3</v>
      </c>
      <c r="B5722" s="4" t="n">
        <f aca="false">(INDEX($B$1:$B$3,$A5722)+B5721)/2</f>
        <v>-0.128379969294472</v>
      </c>
      <c r="C5722" s="4" t="n">
        <f aca="false">(INDEX($D$1:$D$3,$A5722)+C5721)/2</f>
        <v>1.30373403991683</v>
      </c>
    </row>
    <row r="5723" customFormat="false" ht="12.75" hidden="false" customHeight="false" outlineLevel="0" collapsed="false">
      <c r="A5723" s="3" t="n">
        <f aca="true">ROUNDDOWN(RAND()*3,0)+1</f>
        <v>1</v>
      </c>
      <c r="B5723" s="4" t="n">
        <f aca="false">(INDEX($B$1:$B$3,$A5723)+B5722)/2</f>
        <v>-0.564189984647236</v>
      </c>
      <c r="C5723" s="4" t="n">
        <f aca="false">(INDEX($D$1:$D$3,$A5723)+C5722)/2</f>
        <v>0.651867019958417</v>
      </c>
    </row>
    <row r="5724" customFormat="false" ht="12.75" hidden="false" customHeight="false" outlineLevel="0" collapsed="false">
      <c r="A5724" s="3" t="n">
        <f aca="true">ROUNDDOWN(RAND()*3,0)+1</f>
        <v>1</v>
      </c>
      <c r="B5724" s="4" t="n">
        <f aca="false">(INDEX($B$1:$B$3,$A5724)+B5723)/2</f>
        <v>-0.782094992323618</v>
      </c>
      <c r="C5724" s="4" t="n">
        <f aca="false">(INDEX($D$1:$D$3,$A5724)+C5723)/2</f>
        <v>0.325933509979208</v>
      </c>
    </row>
    <row r="5725" customFormat="false" ht="12.75" hidden="false" customHeight="false" outlineLevel="0" collapsed="false">
      <c r="A5725" s="3" t="n">
        <f aca="true">ROUNDDOWN(RAND()*3,0)+1</f>
        <v>1</v>
      </c>
      <c r="B5725" s="4" t="n">
        <f aca="false">(INDEX($B$1:$B$3,$A5725)+B5724)/2</f>
        <v>-0.891047496161809</v>
      </c>
      <c r="C5725" s="4" t="n">
        <f aca="false">(INDEX($D$1:$D$3,$A5725)+C5724)/2</f>
        <v>0.162966754989604</v>
      </c>
    </row>
    <row r="5726" customFormat="false" ht="12.75" hidden="false" customHeight="false" outlineLevel="0" collapsed="false">
      <c r="A5726" s="3" t="n">
        <f aca="true">ROUNDDOWN(RAND()*3,0)+1</f>
        <v>2</v>
      </c>
      <c r="B5726" s="4" t="n">
        <f aca="false">(INDEX($B$1:$B$3,$A5726)+B5725)/2</f>
        <v>0.0544762519190954</v>
      </c>
      <c r="C5726" s="4" t="n">
        <f aca="false">(INDEX($D$1:$D$3,$A5726)+C5725)/2</f>
        <v>0.0814833774948021</v>
      </c>
    </row>
    <row r="5727" customFormat="false" ht="12.75" hidden="false" customHeight="false" outlineLevel="0" collapsed="false">
      <c r="A5727" s="3" t="n">
        <f aca="true">ROUNDDOWN(RAND()*3,0)+1</f>
        <v>3</v>
      </c>
      <c r="B5727" s="4" t="n">
        <f aca="false">(INDEX($B$1:$B$3,$A5727)+B5726)/2</f>
        <v>0.0272381259595477</v>
      </c>
      <c r="C5727" s="4" t="n">
        <f aca="false">(INDEX($D$1:$D$3,$A5727)+C5726)/2</f>
        <v>0.790741688747401</v>
      </c>
    </row>
    <row r="5728" customFormat="false" ht="12.75" hidden="false" customHeight="false" outlineLevel="0" collapsed="false">
      <c r="A5728" s="3" t="n">
        <f aca="true">ROUNDDOWN(RAND()*3,0)+1</f>
        <v>2</v>
      </c>
      <c r="B5728" s="4" t="n">
        <f aca="false">(INDEX($B$1:$B$3,$A5728)+B5727)/2</f>
        <v>0.513619062979774</v>
      </c>
      <c r="C5728" s="4" t="n">
        <f aca="false">(INDEX($D$1:$D$3,$A5728)+C5727)/2</f>
        <v>0.395370844373701</v>
      </c>
    </row>
    <row r="5729" customFormat="false" ht="12.75" hidden="false" customHeight="false" outlineLevel="0" collapsed="false">
      <c r="A5729" s="3" t="n">
        <f aca="true">ROUNDDOWN(RAND()*3,0)+1</f>
        <v>3</v>
      </c>
      <c r="B5729" s="4" t="n">
        <f aca="false">(INDEX($B$1:$B$3,$A5729)+B5728)/2</f>
        <v>0.256809531489887</v>
      </c>
      <c r="C5729" s="4" t="n">
        <f aca="false">(INDEX($D$1:$D$3,$A5729)+C5728)/2</f>
        <v>0.94768542218685</v>
      </c>
    </row>
    <row r="5730" customFormat="false" ht="12.75" hidden="false" customHeight="false" outlineLevel="0" collapsed="false">
      <c r="A5730" s="3" t="n">
        <f aca="true">ROUNDDOWN(RAND()*3,0)+1</f>
        <v>3</v>
      </c>
      <c r="B5730" s="4" t="n">
        <f aca="false">(INDEX($B$1:$B$3,$A5730)+B5729)/2</f>
        <v>0.128404765744943</v>
      </c>
      <c r="C5730" s="4" t="n">
        <f aca="false">(INDEX($D$1:$D$3,$A5730)+C5729)/2</f>
        <v>1.22384271109343</v>
      </c>
    </row>
    <row r="5731" customFormat="false" ht="12.75" hidden="false" customHeight="false" outlineLevel="0" collapsed="false">
      <c r="A5731" s="3" t="n">
        <f aca="true">ROUNDDOWN(RAND()*3,0)+1</f>
        <v>2</v>
      </c>
      <c r="B5731" s="4" t="n">
        <f aca="false">(INDEX($B$1:$B$3,$A5731)+B5730)/2</f>
        <v>0.564202382872472</v>
      </c>
      <c r="C5731" s="4" t="n">
        <f aca="false">(INDEX($D$1:$D$3,$A5731)+C5730)/2</f>
        <v>0.611921355546713</v>
      </c>
    </row>
    <row r="5732" customFormat="false" ht="12.75" hidden="false" customHeight="false" outlineLevel="0" collapsed="false">
      <c r="A5732" s="3" t="n">
        <f aca="true">ROUNDDOWN(RAND()*3,0)+1</f>
        <v>3</v>
      </c>
      <c r="B5732" s="4" t="n">
        <f aca="false">(INDEX($B$1:$B$3,$A5732)+B5731)/2</f>
        <v>0.282101191436236</v>
      </c>
      <c r="C5732" s="4" t="n">
        <f aca="false">(INDEX($D$1:$D$3,$A5732)+C5731)/2</f>
        <v>1.05596067777336</v>
      </c>
    </row>
    <row r="5733" customFormat="false" ht="12.75" hidden="false" customHeight="false" outlineLevel="0" collapsed="false">
      <c r="A5733" s="3" t="n">
        <f aca="true">ROUNDDOWN(RAND()*3,0)+1</f>
        <v>2</v>
      </c>
      <c r="B5733" s="4" t="n">
        <f aca="false">(INDEX($B$1:$B$3,$A5733)+B5732)/2</f>
        <v>0.641050595718118</v>
      </c>
      <c r="C5733" s="4" t="n">
        <f aca="false">(INDEX($D$1:$D$3,$A5733)+C5732)/2</f>
        <v>0.527980338886678</v>
      </c>
    </row>
    <row r="5734" customFormat="false" ht="12.75" hidden="false" customHeight="false" outlineLevel="0" collapsed="false">
      <c r="A5734" s="3" t="n">
        <f aca="true">ROUNDDOWN(RAND()*3,0)+1</f>
        <v>1</v>
      </c>
      <c r="B5734" s="4" t="n">
        <f aca="false">(INDEX($B$1:$B$3,$A5734)+B5733)/2</f>
        <v>-0.179474702140941</v>
      </c>
      <c r="C5734" s="4" t="n">
        <f aca="false">(INDEX($D$1:$D$3,$A5734)+C5733)/2</f>
        <v>0.263990169443339</v>
      </c>
    </row>
    <row r="5735" customFormat="false" ht="12.75" hidden="false" customHeight="false" outlineLevel="0" collapsed="false">
      <c r="A5735" s="3" t="n">
        <f aca="true">ROUNDDOWN(RAND()*3,0)+1</f>
        <v>3</v>
      </c>
      <c r="B5735" s="4" t="n">
        <f aca="false">(INDEX($B$1:$B$3,$A5735)+B5734)/2</f>
        <v>-0.0897373510704705</v>
      </c>
      <c r="C5735" s="4" t="n">
        <f aca="false">(INDEX($D$1:$D$3,$A5735)+C5734)/2</f>
        <v>0.88199508472167</v>
      </c>
    </row>
    <row r="5736" customFormat="false" ht="12.75" hidden="false" customHeight="false" outlineLevel="0" collapsed="false">
      <c r="A5736" s="3" t="n">
        <f aca="true">ROUNDDOWN(RAND()*3,0)+1</f>
        <v>3</v>
      </c>
      <c r="B5736" s="4" t="n">
        <f aca="false">(INDEX($B$1:$B$3,$A5736)+B5735)/2</f>
        <v>-0.0448686755352353</v>
      </c>
      <c r="C5736" s="4" t="n">
        <f aca="false">(INDEX($D$1:$D$3,$A5736)+C5735)/2</f>
        <v>1.19099754236083</v>
      </c>
    </row>
    <row r="5737" customFormat="false" ht="12.75" hidden="false" customHeight="false" outlineLevel="0" collapsed="false">
      <c r="A5737" s="3" t="n">
        <f aca="true">ROUNDDOWN(RAND()*3,0)+1</f>
        <v>2</v>
      </c>
      <c r="B5737" s="4" t="n">
        <f aca="false">(INDEX($B$1:$B$3,$A5737)+B5736)/2</f>
        <v>0.477565662232382</v>
      </c>
      <c r="C5737" s="4" t="n">
        <f aca="false">(INDEX($D$1:$D$3,$A5737)+C5736)/2</f>
        <v>0.595498771180417</v>
      </c>
    </row>
    <row r="5738" customFormat="false" ht="12.75" hidden="false" customHeight="false" outlineLevel="0" collapsed="false">
      <c r="A5738" s="3" t="n">
        <f aca="true">ROUNDDOWN(RAND()*3,0)+1</f>
        <v>1</v>
      </c>
      <c r="B5738" s="4" t="n">
        <f aca="false">(INDEX($B$1:$B$3,$A5738)+B5737)/2</f>
        <v>-0.261217168883809</v>
      </c>
      <c r="C5738" s="4" t="n">
        <f aca="false">(INDEX($D$1:$D$3,$A5738)+C5737)/2</f>
        <v>0.297749385590209</v>
      </c>
    </row>
    <row r="5739" customFormat="false" ht="12.75" hidden="false" customHeight="false" outlineLevel="0" collapsed="false">
      <c r="A5739" s="3" t="n">
        <f aca="true">ROUNDDOWN(RAND()*3,0)+1</f>
        <v>2</v>
      </c>
      <c r="B5739" s="4" t="n">
        <f aca="false">(INDEX($B$1:$B$3,$A5739)+B5738)/2</f>
        <v>0.369391415558096</v>
      </c>
      <c r="C5739" s="4" t="n">
        <f aca="false">(INDEX($D$1:$D$3,$A5739)+C5738)/2</f>
        <v>0.148874692795104</v>
      </c>
    </row>
    <row r="5740" customFormat="false" ht="12.75" hidden="false" customHeight="false" outlineLevel="0" collapsed="false">
      <c r="A5740" s="3" t="n">
        <f aca="true">ROUNDDOWN(RAND()*3,0)+1</f>
        <v>3</v>
      </c>
      <c r="B5740" s="4" t="n">
        <f aca="false">(INDEX($B$1:$B$3,$A5740)+B5739)/2</f>
        <v>0.184695707779048</v>
      </c>
      <c r="C5740" s="4" t="n">
        <f aca="false">(INDEX($D$1:$D$3,$A5740)+C5739)/2</f>
        <v>0.824437346397552</v>
      </c>
    </row>
    <row r="5741" customFormat="false" ht="12.75" hidden="false" customHeight="false" outlineLevel="0" collapsed="false">
      <c r="A5741" s="3" t="n">
        <f aca="true">ROUNDDOWN(RAND()*3,0)+1</f>
        <v>1</v>
      </c>
      <c r="B5741" s="4" t="n">
        <f aca="false">(INDEX($B$1:$B$3,$A5741)+B5740)/2</f>
        <v>-0.407652146110476</v>
      </c>
      <c r="C5741" s="4" t="n">
        <f aca="false">(INDEX($D$1:$D$3,$A5741)+C5740)/2</f>
        <v>0.412218673198776</v>
      </c>
    </row>
    <row r="5742" customFormat="false" ht="12.75" hidden="false" customHeight="false" outlineLevel="0" collapsed="false">
      <c r="A5742" s="3" t="n">
        <f aca="true">ROUNDDOWN(RAND()*3,0)+1</f>
        <v>2</v>
      </c>
      <c r="B5742" s="4" t="n">
        <f aca="false">(INDEX($B$1:$B$3,$A5742)+B5741)/2</f>
        <v>0.296173926944762</v>
      </c>
      <c r="C5742" s="4" t="n">
        <f aca="false">(INDEX($D$1:$D$3,$A5742)+C5741)/2</f>
        <v>0.206109336599388</v>
      </c>
    </row>
    <row r="5743" customFormat="false" ht="12.75" hidden="false" customHeight="false" outlineLevel="0" collapsed="false">
      <c r="A5743" s="3" t="n">
        <f aca="true">ROUNDDOWN(RAND()*3,0)+1</f>
        <v>1</v>
      </c>
      <c r="B5743" s="4" t="n">
        <f aca="false">(INDEX($B$1:$B$3,$A5743)+B5742)/2</f>
        <v>-0.351913036527619</v>
      </c>
      <c r="C5743" s="4" t="n">
        <f aca="false">(INDEX($D$1:$D$3,$A5743)+C5742)/2</f>
        <v>0.103054668299694</v>
      </c>
    </row>
    <row r="5744" customFormat="false" ht="12.75" hidden="false" customHeight="false" outlineLevel="0" collapsed="false">
      <c r="A5744" s="3" t="n">
        <f aca="true">ROUNDDOWN(RAND()*3,0)+1</f>
        <v>1</v>
      </c>
      <c r="B5744" s="4" t="n">
        <f aca="false">(INDEX($B$1:$B$3,$A5744)+B5743)/2</f>
        <v>-0.67595651826381</v>
      </c>
      <c r="C5744" s="4" t="n">
        <f aca="false">(INDEX($D$1:$D$3,$A5744)+C5743)/2</f>
        <v>0.051527334149847</v>
      </c>
    </row>
    <row r="5745" customFormat="false" ht="12.75" hidden="false" customHeight="false" outlineLevel="0" collapsed="false">
      <c r="A5745" s="3" t="n">
        <f aca="true">ROUNDDOWN(RAND()*3,0)+1</f>
        <v>3</v>
      </c>
      <c r="B5745" s="4" t="n">
        <f aca="false">(INDEX($B$1:$B$3,$A5745)+B5744)/2</f>
        <v>-0.337978259131905</v>
      </c>
      <c r="C5745" s="4" t="n">
        <f aca="false">(INDEX($D$1:$D$3,$A5745)+C5744)/2</f>
        <v>0.775763667074924</v>
      </c>
    </row>
    <row r="5746" customFormat="false" ht="12.75" hidden="false" customHeight="false" outlineLevel="0" collapsed="false">
      <c r="A5746" s="3" t="n">
        <f aca="true">ROUNDDOWN(RAND()*3,0)+1</f>
        <v>2</v>
      </c>
      <c r="B5746" s="4" t="n">
        <f aca="false">(INDEX($B$1:$B$3,$A5746)+B5745)/2</f>
        <v>0.331010870434048</v>
      </c>
      <c r="C5746" s="4" t="n">
        <f aca="false">(INDEX($D$1:$D$3,$A5746)+C5745)/2</f>
        <v>0.387881833537462</v>
      </c>
    </row>
    <row r="5747" customFormat="false" ht="12.75" hidden="false" customHeight="false" outlineLevel="0" collapsed="false">
      <c r="A5747" s="3" t="n">
        <f aca="true">ROUNDDOWN(RAND()*3,0)+1</f>
        <v>1</v>
      </c>
      <c r="B5747" s="4" t="n">
        <f aca="false">(INDEX($B$1:$B$3,$A5747)+B5746)/2</f>
        <v>-0.334494564782976</v>
      </c>
      <c r="C5747" s="4" t="n">
        <f aca="false">(INDEX($D$1:$D$3,$A5747)+C5746)/2</f>
        <v>0.193940916768731</v>
      </c>
    </row>
    <row r="5748" customFormat="false" ht="12.75" hidden="false" customHeight="false" outlineLevel="0" collapsed="false">
      <c r="A5748" s="3" t="n">
        <f aca="true">ROUNDDOWN(RAND()*3,0)+1</f>
        <v>3</v>
      </c>
      <c r="B5748" s="4" t="n">
        <f aca="false">(INDEX($B$1:$B$3,$A5748)+B5747)/2</f>
        <v>-0.167247282391488</v>
      </c>
      <c r="C5748" s="4" t="n">
        <f aca="false">(INDEX($D$1:$D$3,$A5748)+C5747)/2</f>
        <v>0.846970458384366</v>
      </c>
    </row>
    <row r="5749" customFormat="false" ht="12.75" hidden="false" customHeight="false" outlineLevel="0" collapsed="false">
      <c r="A5749" s="3" t="n">
        <f aca="true">ROUNDDOWN(RAND()*3,0)+1</f>
        <v>1</v>
      </c>
      <c r="B5749" s="4" t="n">
        <f aca="false">(INDEX($B$1:$B$3,$A5749)+B5748)/2</f>
        <v>-0.583623641195744</v>
      </c>
      <c r="C5749" s="4" t="n">
        <f aca="false">(INDEX($D$1:$D$3,$A5749)+C5748)/2</f>
        <v>0.423485229192183</v>
      </c>
    </row>
    <row r="5750" customFormat="false" ht="12.75" hidden="false" customHeight="false" outlineLevel="0" collapsed="false">
      <c r="A5750" s="3" t="n">
        <f aca="true">ROUNDDOWN(RAND()*3,0)+1</f>
        <v>2</v>
      </c>
      <c r="B5750" s="4" t="n">
        <f aca="false">(INDEX($B$1:$B$3,$A5750)+B5749)/2</f>
        <v>0.208188179402128</v>
      </c>
      <c r="C5750" s="4" t="n">
        <f aca="false">(INDEX($D$1:$D$3,$A5750)+C5749)/2</f>
        <v>0.211742614596091</v>
      </c>
    </row>
    <row r="5751" customFormat="false" ht="12.75" hidden="false" customHeight="false" outlineLevel="0" collapsed="false">
      <c r="A5751" s="3" t="n">
        <f aca="true">ROUNDDOWN(RAND()*3,0)+1</f>
        <v>2</v>
      </c>
      <c r="B5751" s="4" t="n">
        <f aca="false">(INDEX($B$1:$B$3,$A5751)+B5750)/2</f>
        <v>0.604094089701064</v>
      </c>
      <c r="C5751" s="4" t="n">
        <f aca="false">(INDEX($D$1:$D$3,$A5751)+C5750)/2</f>
        <v>0.105871307298046</v>
      </c>
    </row>
    <row r="5752" customFormat="false" ht="12.75" hidden="false" customHeight="false" outlineLevel="0" collapsed="false">
      <c r="A5752" s="3" t="n">
        <f aca="true">ROUNDDOWN(RAND()*3,0)+1</f>
        <v>3</v>
      </c>
      <c r="B5752" s="4" t="n">
        <f aca="false">(INDEX($B$1:$B$3,$A5752)+B5751)/2</f>
        <v>0.302047044850532</v>
      </c>
      <c r="C5752" s="4" t="n">
        <f aca="false">(INDEX($D$1:$D$3,$A5752)+C5751)/2</f>
        <v>0.802935653649023</v>
      </c>
    </row>
    <row r="5753" customFormat="false" ht="12.75" hidden="false" customHeight="false" outlineLevel="0" collapsed="false">
      <c r="A5753" s="3" t="n">
        <f aca="true">ROUNDDOWN(RAND()*3,0)+1</f>
        <v>1</v>
      </c>
      <c r="B5753" s="4" t="n">
        <f aca="false">(INDEX($B$1:$B$3,$A5753)+B5752)/2</f>
        <v>-0.348976477574734</v>
      </c>
      <c r="C5753" s="4" t="n">
        <f aca="false">(INDEX($D$1:$D$3,$A5753)+C5752)/2</f>
        <v>0.401467826824511</v>
      </c>
    </row>
    <row r="5754" customFormat="false" ht="12.75" hidden="false" customHeight="false" outlineLevel="0" collapsed="false">
      <c r="A5754" s="3" t="n">
        <f aca="true">ROUNDDOWN(RAND()*3,0)+1</f>
        <v>3</v>
      </c>
      <c r="B5754" s="4" t="n">
        <f aca="false">(INDEX($B$1:$B$3,$A5754)+B5753)/2</f>
        <v>-0.174488238787367</v>
      </c>
      <c r="C5754" s="4" t="n">
        <f aca="false">(INDEX($D$1:$D$3,$A5754)+C5753)/2</f>
        <v>0.950733913412256</v>
      </c>
    </row>
    <row r="5755" customFormat="false" ht="12.75" hidden="false" customHeight="false" outlineLevel="0" collapsed="false">
      <c r="A5755" s="3" t="n">
        <f aca="true">ROUNDDOWN(RAND()*3,0)+1</f>
        <v>3</v>
      </c>
      <c r="B5755" s="4" t="n">
        <f aca="false">(INDEX($B$1:$B$3,$A5755)+B5754)/2</f>
        <v>-0.0872441193936835</v>
      </c>
      <c r="C5755" s="4" t="n">
        <f aca="false">(INDEX($D$1:$D$3,$A5755)+C5754)/2</f>
        <v>1.22536695670613</v>
      </c>
    </row>
    <row r="5756" customFormat="false" ht="12.75" hidden="false" customHeight="false" outlineLevel="0" collapsed="false">
      <c r="A5756" s="3" t="n">
        <f aca="true">ROUNDDOWN(RAND()*3,0)+1</f>
        <v>3</v>
      </c>
      <c r="B5756" s="4" t="n">
        <f aca="false">(INDEX($B$1:$B$3,$A5756)+B5755)/2</f>
        <v>-0.0436220596968418</v>
      </c>
      <c r="C5756" s="4" t="n">
        <f aca="false">(INDEX($D$1:$D$3,$A5756)+C5755)/2</f>
        <v>1.36268347835306</v>
      </c>
    </row>
    <row r="5757" customFormat="false" ht="12.75" hidden="false" customHeight="false" outlineLevel="0" collapsed="false">
      <c r="A5757" s="3" t="n">
        <f aca="true">ROUNDDOWN(RAND()*3,0)+1</f>
        <v>3</v>
      </c>
      <c r="B5757" s="4" t="n">
        <f aca="false">(INDEX($B$1:$B$3,$A5757)+B5756)/2</f>
        <v>-0.0218110298484209</v>
      </c>
      <c r="C5757" s="4" t="n">
        <f aca="false">(INDEX($D$1:$D$3,$A5757)+C5756)/2</f>
        <v>1.43134173917653</v>
      </c>
    </row>
    <row r="5758" customFormat="false" ht="12.75" hidden="false" customHeight="false" outlineLevel="0" collapsed="false">
      <c r="A5758" s="3" t="n">
        <f aca="true">ROUNDDOWN(RAND()*3,0)+1</f>
        <v>3</v>
      </c>
      <c r="B5758" s="4" t="n">
        <f aca="false">(INDEX($B$1:$B$3,$A5758)+B5757)/2</f>
        <v>-0.0109055149242104</v>
      </c>
      <c r="C5758" s="4" t="n">
        <f aca="false">(INDEX($D$1:$D$3,$A5758)+C5757)/2</f>
        <v>1.46567086958827</v>
      </c>
    </row>
    <row r="5759" customFormat="false" ht="12.75" hidden="false" customHeight="false" outlineLevel="0" collapsed="false">
      <c r="A5759" s="3" t="n">
        <f aca="true">ROUNDDOWN(RAND()*3,0)+1</f>
        <v>3</v>
      </c>
      <c r="B5759" s="4" t="n">
        <f aca="false">(INDEX($B$1:$B$3,$A5759)+B5758)/2</f>
        <v>-0.00545275746210522</v>
      </c>
      <c r="C5759" s="4" t="n">
        <f aca="false">(INDEX($D$1:$D$3,$A5759)+C5758)/2</f>
        <v>1.48283543479413</v>
      </c>
    </row>
    <row r="5760" customFormat="false" ht="12.75" hidden="false" customHeight="false" outlineLevel="0" collapsed="false">
      <c r="A5760" s="3" t="n">
        <f aca="true">ROUNDDOWN(RAND()*3,0)+1</f>
        <v>2</v>
      </c>
      <c r="B5760" s="4" t="n">
        <f aca="false">(INDEX($B$1:$B$3,$A5760)+B5759)/2</f>
        <v>0.497273621268947</v>
      </c>
      <c r="C5760" s="4" t="n">
        <f aca="false">(INDEX($D$1:$D$3,$A5760)+C5759)/2</f>
        <v>0.741417717397067</v>
      </c>
    </row>
    <row r="5761" customFormat="false" ht="12.75" hidden="false" customHeight="false" outlineLevel="0" collapsed="false">
      <c r="A5761" s="3" t="n">
        <f aca="true">ROUNDDOWN(RAND()*3,0)+1</f>
        <v>2</v>
      </c>
      <c r="B5761" s="4" t="n">
        <f aca="false">(INDEX($B$1:$B$3,$A5761)+B5760)/2</f>
        <v>0.748636810634474</v>
      </c>
      <c r="C5761" s="4" t="n">
        <f aca="false">(INDEX($D$1:$D$3,$A5761)+C5760)/2</f>
        <v>0.370708858698533</v>
      </c>
    </row>
    <row r="5762" customFormat="false" ht="12.75" hidden="false" customHeight="false" outlineLevel="0" collapsed="false">
      <c r="A5762" s="3" t="n">
        <f aca="true">ROUNDDOWN(RAND()*3,0)+1</f>
        <v>1</v>
      </c>
      <c r="B5762" s="4" t="n">
        <f aca="false">(INDEX($B$1:$B$3,$A5762)+B5761)/2</f>
        <v>-0.125681594682763</v>
      </c>
      <c r="C5762" s="4" t="n">
        <f aca="false">(INDEX($D$1:$D$3,$A5762)+C5761)/2</f>
        <v>0.185354429349267</v>
      </c>
    </row>
    <row r="5763" customFormat="false" ht="12.75" hidden="false" customHeight="false" outlineLevel="0" collapsed="false">
      <c r="A5763" s="3" t="n">
        <f aca="true">ROUNDDOWN(RAND()*3,0)+1</f>
        <v>2</v>
      </c>
      <c r="B5763" s="4" t="n">
        <f aca="false">(INDEX($B$1:$B$3,$A5763)+B5762)/2</f>
        <v>0.437159202658618</v>
      </c>
      <c r="C5763" s="4" t="n">
        <f aca="false">(INDEX($D$1:$D$3,$A5763)+C5762)/2</f>
        <v>0.0926772146746333</v>
      </c>
    </row>
    <row r="5764" customFormat="false" ht="12.75" hidden="false" customHeight="false" outlineLevel="0" collapsed="false">
      <c r="A5764" s="3" t="n">
        <f aca="true">ROUNDDOWN(RAND()*3,0)+1</f>
        <v>1</v>
      </c>
      <c r="B5764" s="4" t="n">
        <f aca="false">(INDEX($B$1:$B$3,$A5764)+B5763)/2</f>
        <v>-0.281420398670691</v>
      </c>
      <c r="C5764" s="4" t="n">
        <f aca="false">(INDEX($D$1:$D$3,$A5764)+C5763)/2</f>
        <v>0.0463386073373167</v>
      </c>
    </row>
    <row r="5765" customFormat="false" ht="12.75" hidden="false" customHeight="false" outlineLevel="0" collapsed="false">
      <c r="A5765" s="3" t="n">
        <f aca="true">ROUNDDOWN(RAND()*3,0)+1</f>
        <v>1</v>
      </c>
      <c r="B5765" s="4" t="n">
        <f aca="false">(INDEX($B$1:$B$3,$A5765)+B5764)/2</f>
        <v>-0.640710199335346</v>
      </c>
      <c r="C5765" s="4" t="n">
        <f aca="false">(INDEX($D$1:$D$3,$A5765)+C5764)/2</f>
        <v>0.0231693036686583</v>
      </c>
    </row>
    <row r="5766" customFormat="false" ht="12.75" hidden="false" customHeight="false" outlineLevel="0" collapsed="false">
      <c r="A5766" s="3" t="n">
        <f aca="true">ROUNDDOWN(RAND()*3,0)+1</f>
        <v>3</v>
      </c>
      <c r="B5766" s="4" t="n">
        <f aca="false">(INDEX($B$1:$B$3,$A5766)+B5765)/2</f>
        <v>-0.320355099667673</v>
      </c>
      <c r="C5766" s="4" t="n">
        <f aca="false">(INDEX($D$1:$D$3,$A5766)+C5765)/2</f>
        <v>0.761584651834329</v>
      </c>
    </row>
    <row r="5767" customFormat="false" ht="12.75" hidden="false" customHeight="false" outlineLevel="0" collapsed="false">
      <c r="A5767" s="3" t="n">
        <f aca="true">ROUNDDOWN(RAND()*3,0)+1</f>
        <v>3</v>
      </c>
      <c r="B5767" s="4" t="n">
        <f aca="false">(INDEX($B$1:$B$3,$A5767)+B5766)/2</f>
        <v>-0.160177549833836</v>
      </c>
      <c r="C5767" s="4" t="n">
        <f aca="false">(INDEX($D$1:$D$3,$A5767)+C5766)/2</f>
        <v>1.13079232591716</v>
      </c>
    </row>
    <row r="5768" customFormat="false" ht="12.75" hidden="false" customHeight="false" outlineLevel="0" collapsed="false">
      <c r="A5768" s="3" t="n">
        <f aca="true">ROUNDDOWN(RAND()*3,0)+1</f>
        <v>2</v>
      </c>
      <c r="B5768" s="4" t="n">
        <f aca="false">(INDEX($B$1:$B$3,$A5768)+B5767)/2</f>
        <v>0.419911225083082</v>
      </c>
      <c r="C5768" s="4" t="n">
        <f aca="false">(INDEX($D$1:$D$3,$A5768)+C5767)/2</f>
        <v>0.565396162958582</v>
      </c>
    </row>
    <row r="5769" customFormat="false" ht="12.75" hidden="false" customHeight="false" outlineLevel="0" collapsed="false">
      <c r="A5769" s="3" t="n">
        <f aca="true">ROUNDDOWN(RAND()*3,0)+1</f>
        <v>2</v>
      </c>
      <c r="B5769" s="4" t="n">
        <f aca="false">(INDEX($B$1:$B$3,$A5769)+B5768)/2</f>
        <v>0.709955612541541</v>
      </c>
      <c r="C5769" s="4" t="n">
        <f aca="false">(INDEX($D$1:$D$3,$A5769)+C5768)/2</f>
        <v>0.282698081479291</v>
      </c>
    </row>
    <row r="5770" customFormat="false" ht="12.75" hidden="false" customHeight="false" outlineLevel="0" collapsed="false">
      <c r="A5770" s="3" t="n">
        <f aca="true">ROUNDDOWN(RAND()*3,0)+1</f>
        <v>1</v>
      </c>
      <c r="B5770" s="4" t="n">
        <f aca="false">(INDEX($B$1:$B$3,$A5770)+B5769)/2</f>
        <v>-0.14502219372923</v>
      </c>
      <c r="C5770" s="4" t="n">
        <f aca="false">(INDEX($D$1:$D$3,$A5770)+C5769)/2</f>
        <v>0.141349040739646</v>
      </c>
    </row>
    <row r="5771" customFormat="false" ht="12.75" hidden="false" customHeight="false" outlineLevel="0" collapsed="false">
      <c r="A5771" s="3" t="n">
        <f aca="true">ROUNDDOWN(RAND()*3,0)+1</f>
        <v>2</v>
      </c>
      <c r="B5771" s="4" t="n">
        <f aca="false">(INDEX($B$1:$B$3,$A5771)+B5770)/2</f>
        <v>0.427488903135385</v>
      </c>
      <c r="C5771" s="4" t="n">
        <f aca="false">(INDEX($D$1:$D$3,$A5771)+C5770)/2</f>
        <v>0.0706745203698228</v>
      </c>
    </row>
    <row r="5772" customFormat="false" ht="12.75" hidden="false" customHeight="false" outlineLevel="0" collapsed="false">
      <c r="A5772" s="3" t="n">
        <f aca="true">ROUNDDOWN(RAND()*3,0)+1</f>
        <v>1</v>
      </c>
      <c r="B5772" s="4" t="n">
        <f aca="false">(INDEX($B$1:$B$3,$A5772)+B5771)/2</f>
        <v>-0.286255548432307</v>
      </c>
      <c r="C5772" s="4" t="n">
        <f aca="false">(INDEX($D$1:$D$3,$A5772)+C5771)/2</f>
        <v>0.0353372601849114</v>
      </c>
    </row>
    <row r="5773" customFormat="false" ht="12.75" hidden="false" customHeight="false" outlineLevel="0" collapsed="false">
      <c r="A5773" s="3" t="n">
        <f aca="true">ROUNDDOWN(RAND()*3,0)+1</f>
        <v>3</v>
      </c>
      <c r="B5773" s="4" t="n">
        <f aca="false">(INDEX($B$1:$B$3,$A5773)+B5772)/2</f>
        <v>-0.143127774216154</v>
      </c>
      <c r="C5773" s="4" t="n">
        <f aca="false">(INDEX($D$1:$D$3,$A5773)+C5772)/2</f>
        <v>0.767668630092456</v>
      </c>
    </row>
    <row r="5774" customFormat="false" ht="12.75" hidden="false" customHeight="false" outlineLevel="0" collapsed="false">
      <c r="A5774" s="3" t="n">
        <f aca="true">ROUNDDOWN(RAND()*3,0)+1</f>
        <v>3</v>
      </c>
      <c r="B5774" s="4" t="n">
        <f aca="false">(INDEX($B$1:$B$3,$A5774)+B5773)/2</f>
        <v>-0.0715638871080769</v>
      </c>
      <c r="C5774" s="4" t="n">
        <f aca="false">(INDEX($D$1:$D$3,$A5774)+C5773)/2</f>
        <v>1.13383431504623</v>
      </c>
    </row>
    <row r="5775" customFormat="false" ht="12.75" hidden="false" customHeight="false" outlineLevel="0" collapsed="false">
      <c r="A5775" s="3" t="n">
        <f aca="true">ROUNDDOWN(RAND()*3,0)+1</f>
        <v>1</v>
      </c>
      <c r="B5775" s="4" t="n">
        <f aca="false">(INDEX($B$1:$B$3,$A5775)+B5774)/2</f>
        <v>-0.535781943554038</v>
      </c>
      <c r="C5775" s="4" t="n">
        <f aca="false">(INDEX($D$1:$D$3,$A5775)+C5774)/2</f>
        <v>0.566917157523114</v>
      </c>
    </row>
    <row r="5776" customFormat="false" ht="12.75" hidden="false" customHeight="false" outlineLevel="0" collapsed="false">
      <c r="A5776" s="3" t="n">
        <f aca="true">ROUNDDOWN(RAND()*3,0)+1</f>
        <v>3</v>
      </c>
      <c r="B5776" s="4" t="n">
        <f aca="false">(INDEX($B$1:$B$3,$A5776)+B5775)/2</f>
        <v>-0.267890971777019</v>
      </c>
      <c r="C5776" s="4" t="n">
        <f aca="false">(INDEX($D$1:$D$3,$A5776)+C5775)/2</f>
        <v>1.03345857876156</v>
      </c>
    </row>
    <row r="5777" customFormat="false" ht="12.75" hidden="false" customHeight="false" outlineLevel="0" collapsed="false">
      <c r="A5777" s="3" t="n">
        <f aca="true">ROUNDDOWN(RAND()*3,0)+1</f>
        <v>3</v>
      </c>
      <c r="B5777" s="4" t="n">
        <f aca="false">(INDEX($B$1:$B$3,$A5777)+B5776)/2</f>
        <v>-0.13394548588851</v>
      </c>
      <c r="C5777" s="4" t="n">
        <f aca="false">(INDEX($D$1:$D$3,$A5777)+C5776)/2</f>
        <v>1.26672928938078</v>
      </c>
    </row>
    <row r="5778" customFormat="false" ht="12.75" hidden="false" customHeight="false" outlineLevel="0" collapsed="false">
      <c r="A5778" s="3" t="n">
        <f aca="true">ROUNDDOWN(RAND()*3,0)+1</f>
        <v>2</v>
      </c>
      <c r="B5778" s="4" t="n">
        <f aca="false">(INDEX($B$1:$B$3,$A5778)+B5777)/2</f>
        <v>0.433027257055745</v>
      </c>
      <c r="C5778" s="4" t="n">
        <f aca="false">(INDEX($D$1:$D$3,$A5778)+C5777)/2</f>
        <v>0.633364644690389</v>
      </c>
    </row>
    <row r="5779" customFormat="false" ht="12.75" hidden="false" customHeight="false" outlineLevel="0" collapsed="false">
      <c r="A5779" s="3" t="n">
        <f aca="true">ROUNDDOWN(RAND()*3,0)+1</f>
        <v>2</v>
      </c>
      <c r="B5779" s="4" t="n">
        <f aca="false">(INDEX($B$1:$B$3,$A5779)+B5778)/2</f>
        <v>0.716513628527873</v>
      </c>
      <c r="C5779" s="4" t="n">
        <f aca="false">(INDEX($D$1:$D$3,$A5779)+C5778)/2</f>
        <v>0.316682322345195</v>
      </c>
    </row>
    <row r="5780" customFormat="false" ht="12.75" hidden="false" customHeight="false" outlineLevel="0" collapsed="false">
      <c r="A5780" s="3" t="n">
        <f aca="true">ROUNDDOWN(RAND()*3,0)+1</f>
        <v>3</v>
      </c>
      <c r="B5780" s="4" t="n">
        <f aca="false">(INDEX($B$1:$B$3,$A5780)+B5779)/2</f>
        <v>0.358256814263936</v>
      </c>
      <c r="C5780" s="4" t="n">
        <f aca="false">(INDEX($D$1:$D$3,$A5780)+C5779)/2</f>
        <v>0.908341161172597</v>
      </c>
    </row>
    <row r="5781" customFormat="false" ht="12.75" hidden="false" customHeight="false" outlineLevel="0" collapsed="false">
      <c r="A5781" s="3" t="n">
        <f aca="true">ROUNDDOWN(RAND()*3,0)+1</f>
        <v>3</v>
      </c>
      <c r="B5781" s="4" t="n">
        <f aca="false">(INDEX($B$1:$B$3,$A5781)+B5780)/2</f>
        <v>0.179128407131968</v>
      </c>
      <c r="C5781" s="4" t="n">
        <f aca="false">(INDEX($D$1:$D$3,$A5781)+C5780)/2</f>
        <v>1.2041705805863</v>
      </c>
    </row>
    <row r="5782" customFormat="false" ht="12.75" hidden="false" customHeight="false" outlineLevel="0" collapsed="false">
      <c r="A5782" s="3" t="n">
        <f aca="true">ROUNDDOWN(RAND()*3,0)+1</f>
        <v>2</v>
      </c>
      <c r="B5782" s="4" t="n">
        <f aca="false">(INDEX($B$1:$B$3,$A5782)+B5781)/2</f>
        <v>0.589564203565984</v>
      </c>
      <c r="C5782" s="4" t="n">
        <f aca="false">(INDEX($D$1:$D$3,$A5782)+C5781)/2</f>
        <v>0.602085290293149</v>
      </c>
    </row>
    <row r="5783" customFormat="false" ht="12.75" hidden="false" customHeight="false" outlineLevel="0" collapsed="false">
      <c r="A5783" s="3" t="n">
        <f aca="true">ROUNDDOWN(RAND()*3,0)+1</f>
        <v>3</v>
      </c>
      <c r="B5783" s="4" t="n">
        <f aca="false">(INDEX($B$1:$B$3,$A5783)+B5782)/2</f>
        <v>0.294782101782992</v>
      </c>
      <c r="C5783" s="4" t="n">
        <f aca="false">(INDEX($D$1:$D$3,$A5783)+C5782)/2</f>
        <v>1.05104264514657</v>
      </c>
    </row>
    <row r="5784" customFormat="false" ht="12.75" hidden="false" customHeight="false" outlineLevel="0" collapsed="false">
      <c r="A5784" s="3" t="n">
        <f aca="true">ROUNDDOWN(RAND()*3,0)+1</f>
        <v>1</v>
      </c>
      <c r="B5784" s="4" t="n">
        <f aca="false">(INDEX($B$1:$B$3,$A5784)+B5783)/2</f>
        <v>-0.352608949108504</v>
      </c>
      <c r="C5784" s="4" t="n">
        <f aca="false">(INDEX($D$1:$D$3,$A5784)+C5783)/2</f>
        <v>0.525521322573287</v>
      </c>
    </row>
    <row r="5785" customFormat="false" ht="12.75" hidden="false" customHeight="false" outlineLevel="0" collapsed="false">
      <c r="A5785" s="3" t="n">
        <f aca="true">ROUNDDOWN(RAND()*3,0)+1</f>
        <v>3</v>
      </c>
      <c r="B5785" s="4" t="n">
        <f aca="false">(INDEX($B$1:$B$3,$A5785)+B5784)/2</f>
        <v>-0.176304474554252</v>
      </c>
      <c r="C5785" s="4" t="n">
        <f aca="false">(INDEX($D$1:$D$3,$A5785)+C5784)/2</f>
        <v>1.01276066128664</v>
      </c>
    </row>
    <row r="5786" customFormat="false" ht="12.75" hidden="false" customHeight="false" outlineLevel="0" collapsed="false">
      <c r="A5786" s="3" t="n">
        <f aca="true">ROUNDDOWN(RAND()*3,0)+1</f>
        <v>3</v>
      </c>
      <c r="B5786" s="4" t="n">
        <f aca="false">(INDEX($B$1:$B$3,$A5786)+B5785)/2</f>
        <v>-0.088152237277126</v>
      </c>
      <c r="C5786" s="4" t="n">
        <f aca="false">(INDEX($D$1:$D$3,$A5786)+C5785)/2</f>
        <v>1.25638033064332</v>
      </c>
    </row>
    <row r="5787" customFormat="false" ht="12.75" hidden="false" customHeight="false" outlineLevel="0" collapsed="false">
      <c r="A5787" s="3" t="n">
        <f aca="true">ROUNDDOWN(RAND()*3,0)+1</f>
        <v>3</v>
      </c>
      <c r="B5787" s="4" t="n">
        <f aca="false">(INDEX($B$1:$B$3,$A5787)+B5786)/2</f>
        <v>-0.044076118638563</v>
      </c>
      <c r="C5787" s="4" t="n">
        <f aca="false">(INDEX($D$1:$D$3,$A5787)+C5786)/2</f>
        <v>1.37819016532166</v>
      </c>
    </row>
    <row r="5788" customFormat="false" ht="12.75" hidden="false" customHeight="false" outlineLevel="0" collapsed="false">
      <c r="A5788" s="3" t="n">
        <f aca="true">ROUNDDOWN(RAND()*3,0)+1</f>
        <v>1</v>
      </c>
      <c r="B5788" s="4" t="n">
        <f aca="false">(INDEX($B$1:$B$3,$A5788)+B5787)/2</f>
        <v>-0.522038059319282</v>
      </c>
      <c r="C5788" s="4" t="n">
        <f aca="false">(INDEX($D$1:$D$3,$A5788)+C5787)/2</f>
        <v>0.68909508266083</v>
      </c>
    </row>
    <row r="5789" customFormat="false" ht="12.75" hidden="false" customHeight="false" outlineLevel="0" collapsed="false">
      <c r="A5789" s="3" t="n">
        <f aca="true">ROUNDDOWN(RAND()*3,0)+1</f>
        <v>2</v>
      </c>
      <c r="B5789" s="4" t="n">
        <f aca="false">(INDEX($B$1:$B$3,$A5789)+B5788)/2</f>
        <v>0.238980970340359</v>
      </c>
      <c r="C5789" s="4" t="n">
        <f aca="false">(INDEX($D$1:$D$3,$A5789)+C5788)/2</f>
        <v>0.344547541330415</v>
      </c>
    </row>
    <row r="5790" customFormat="false" ht="12.75" hidden="false" customHeight="false" outlineLevel="0" collapsed="false">
      <c r="A5790" s="3" t="n">
        <f aca="true">ROUNDDOWN(RAND()*3,0)+1</f>
        <v>1</v>
      </c>
      <c r="B5790" s="4" t="n">
        <f aca="false">(INDEX($B$1:$B$3,$A5790)+B5789)/2</f>
        <v>-0.38050951482982</v>
      </c>
      <c r="C5790" s="4" t="n">
        <f aca="false">(INDEX($D$1:$D$3,$A5790)+C5789)/2</f>
        <v>0.172273770665208</v>
      </c>
    </row>
    <row r="5791" customFormat="false" ht="12.75" hidden="false" customHeight="false" outlineLevel="0" collapsed="false">
      <c r="A5791" s="3" t="n">
        <f aca="true">ROUNDDOWN(RAND()*3,0)+1</f>
        <v>1</v>
      </c>
      <c r="B5791" s="4" t="n">
        <f aca="false">(INDEX($B$1:$B$3,$A5791)+B5790)/2</f>
        <v>-0.69025475741491</v>
      </c>
      <c r="C5791" s="4" t="n">
        <f aca="false">(INDEX($D$1:$D$3,$A5791)+C5790)/2</f>
        <v>0.0861368853326038</v>
      </c>
    </row>
    <row r="5792" customFormat="false" ht="12.75" hidden="false" customHeight="false" outlineLevel="0" collapsed="false">
      <c r="A5792" s="3" t="n">
        <f aca="true">ROUNDDOWN(RAND()*3,0)+1</f>
        <v>2</v>
      </c>
      <c r="B5792" s="4" t="n">
        <f aca="false">(INDEX($B$1:$B$3,$A5792)+B5791)/2</f>
        <v>0.154872621292545</v>
      </c>
      <c r="C5792" s="4" t="n">
        <f aca="false">(INDEX($D$1:$D$3,$A5792)+C5791)/2</f>
        <v>0.0430684426663019</v>
      </c>
    </row>
    <row r="5793" customFormat="false" ht="12.75" hidden="false" customHeight="false" outlineLevel="0" collapsed="false">
      <c r="A5793" s="3" t="n">
        <f aca="true">ROUNDDOWN(RAND()*3,0)+1</f>
        <v>3</v>
      </c>
      <c r="B5793" s="4" t="n">
        <f aca="false">(INDEX($B$1:$B$3,$A5793)+B5792)/2</f>
        <v>0.0774363106462725</v>
      </c>
      <c r="C5793" s="4" t="n">
        <f aca="false">(INDEX($D$1:$D$3,$A5793)+C5792)/2</f>
        <v>0.771534221333151</v>
      </c>
    </row>
    <row r="5794" customFormat="false" ht="12.75" hidden="false" customHeight="false" outlineLevel="0" collapsed="false">
      <c r="A5794" s="3" t="n">
        <f aca="true">ROUNDDOWN(RAND()*3,0)+1</f>
        <v>3</v>
      </c>
      <c r="B5794" s="4" t="n">
        <f aca="false">(INDEX($B$1:$B$3,$A5794)+B5793)/2</f>
        <v>0.0387181553231362</v>
      </c>
      <c r="C5794" s="4" t="n">
        <f aca="false">(INDEX($D$1:$D$3,$A5794)+C5793)/2</f>
        <v>1.13576711066658</v>
      </c>
    </row>
    <row r="5795" customFormat="false" ht="12.75" hidden="false" customHeight="false" outlineLevel="0" collapsed="false">
      <c r="A5795" s="3" t="n">
        <f aca="true">ROUNDDOWN(RAND()*3,0)+1</f>
        <v>1</v>
      </c>
      <c r="B5795" s="4" t="n">
        <f aca="false">(INDEX($B$1:$B$3,$A5795)+B5794)/2</f>
        <v>-0.480640922338432</v>
      </c>
      <c r="C5795" s="4" t="n">
        <f aca="false">(INDEX($D$1:$D$3,$A5795)+C5794)/2</f>
        <v>0.567883555333288</v>
      </c>
    </row>
    <row r="5796" customFormat="false" ht="12.75" hidden="false" customHeight="false" outlineLevel="0" collapsed="false">
      <c r="A5796" s="3" t="n">
        <f aca="true">ROUNDDOWN(RAND()*3,0)+1</f>
        <v>3</v>
      </c>
      <c r="B5796" s="4" t="n">
        <f aca="false">(INDEX($B$1:$B$3,$A5796)+B5795)/2</f>
        <v>-0.240320461169216</v>
      </c>
      <c r="C5796" s="4" t="n">
        <f aca="false">(INDEX($D$1:$D$3,$A5796)+C5795)/2</f>
        <v>1.03394177766664</v>
      </c>
    </row>
    <row r="5797" customFormat="false" ht="12.75" hidden="false" customHeight="false" outlineLevel="0" collapsed="false">
      <c r="A5797" s="3" t="n">
        <f aca="true">ROUNDDOWN(RAND()*3,0)+1</f>
        <v>1</v>
      </c>
      <c r="B5797" s="4" t="n">
        <f aca="false">(INDEX($B$1:$B$3,$A5797)+B5796)/2</f>
        <v>-0.620160230584608</v>
      </c>
      <c r="C5797" s="4" t="n">
        <f aca="false">(INDEX($D$1:$D$3,$A5797)+C5796)/2</f>
        <v>0.516970888833322</v>
      </c>
    </row>
    <row r="5798" customFormat="false" ht="12.75" hidden="false" customHeight="false" outlineLevel="0" collapsed="false">
      <c r="A5798" s="3" t="n">
        <f aca="true">ROUNDDOWN(RAND()*3,0)+1</f>
        <v>3</v>
      </c>
      <c r="B5798" s="4" t="n">
        <f aca="false">(INDEX($B$1:$B$3,$A5798)+B5797)/2</f>
        <v>-0.310080115292304</v>
      </c>
      <c r="C5798" s="4" t="n">
        <f aca="false">(INDEX($D$1:$D$3,$A5798)+C5797)/2</f>
        <v>1.00848544441666</v>
      </c>
    </row>
    <row r="5799" customFormat="false" ht="12.75" hidden="false" customHeight="false" outlineLevel="0" collapsed="false">
      <c r="A5799" s="3" t="n">
        <f aca="true">ROUNDDOWN(RAND()*3,0)+1</f>
        <v>3</v>
      </c>
      <c r="B5799" s="4" t="n">
        <f aca="false">(INDEX($B$1:$B$3,$A5799)+B5798)/2</f>
        <v>-0.155040057646152</v>
      </c>
      <c r="C5799" s="4" t="n">
        <f aca="false">(INDEX($D$1:$D$3,$A5799)+C5798)/2</f>
        <v>1.25424272220833</v>
      </c>
    </row>
    <row r="5800" customFormat="false" ht="12.75" hidden="false" customHeight="false" outlineLevel="0" collapsed="false">
      <c r="A5800" s="3" t="n">
        <f aca="true">ROUNDDOWN(RAND()*3,0)+1</f>
        <v>2</v>
      </c>
      <c r="B5800" s="4" t="n">
        <f aca="false">(INDEX($B$1:$B$3,$A5800)+B5799)/2</f>
        <v>0.422479971176924</v>
      </c>
      <c r="C5800" s="4" t="n">
        <f aca="false">(INDEX($D$1:$D$3,$A5800)+C5799)/2</f>
        <v>0.627121361104165</v>
      </c>
    </row>
    <row r="5801" customFormat="false" ht="12.75" hidden="false" customHeight="false" outlineLevel="0" collapsed="false">
      <c r="A5801" s="3" t="n">
        <f aca="true">ROUNDDOWN(RAND()*3,0)+1</f>
        <v>2</v>
      </c>
      <c r="B5801" s="4" t="n">
        <f aca="false">(INDEX($B$1:$B$3,$A5801)+B5800)/2</f>
        <v>0.711239985588462</v>
      </c>
      <c r="C5801" s="4" t="n">
        <f aca="false">(INDEX($D$1:$D$3,$A5801)+C5800)/2</f>
        <v>0.313560680552083</v>
      </c>
    </row>
    <row r="5802" customFormat="false" ht="12.75" hidden="false" customHeight="false" outlineLevel="0" collapsed="false">
      <c r="A5802" s="3" t="n">
        <f aca="true">ROUNDDOWN(RAND()*3,0)+1</f>
        <v>2</v>
      </c>
      <c r="B5802" s="4" t="n">
        <f aca="false">(INDEX($B$1:$B$3,$A5802)+B5801)/2</f>
        <v>0.855619992794231</v>
      </c>
      <c r="C5802" s="4" t="n">
        <f aca="false">(INDEX($D$1:$D$3,$A5802)+C5801)/2</f>
        <v>0.156780340276041</v>
      </c>
    </row>
    <row r="5803" customFormat="false" ht="12.75" hidden="false" customHeight="false" outlineLevel="0" collapsed="false">
      <c r="A5803" s="3" t="n">
        <f aca="true">ROUNDDOWN(RAND()*3,0)+1</f>
        <v>3</v>
      </c>
      <c r="B5803" s="4" t="n">
        <f aca="false">(INDEX($B$1:$B$3,$A5803)+B5802)/2</f>
        <v>0.427809996397116</v>
      </c>
      <c r="C5803" s="4" t="n">
        <f aca="false">(INDEX($D$1:$D$3,$A5803)+C5802)/2</f>
        <v>0.828390170138021</v>
      </c>
    </row>
    <row r="5804" customFormat="false" ht="12.75" hidden="false" customHeight="false" outlineLevel="0" collapsed="false">
      <c r="A5804" s="3" t="n">
        <f aca="true">ROUNDDOWN(RAND()*3,0)+1</f>
        <v>1</v>
      </c>
      <c r="B5804" s="4" t="n">
        <f aca="false">(INDEX($B$1:$B$3,$A5804)+B5803)/2</f>
        <v>-0.286095001801442</v>
      </c>
      <c r="C5804" s="4" t="n">
        <f aca="false">(INDEX($D$1:$D$3,$A5804)+C5803)/2</f>
        <v>0.41419508506901</v>
      </c>
    </row>
    <row r="5805" customFormat="false" ht="12.75" hidden="false" customHeight="false" outlineLevel="0" collapsed="false">
      <c r="A5805" s="3" t="n">
        <f aca="true">ROUNDDOWN(RAND()*3,0)+1</f>
        <v>1</v>
      </c>
      <c r="B5805" s="4" t="n">
        <f aca="false">(INDEX($B$1:$B$3,$A5805)+B5804)/2</f>
        <v>-0.643047500900721</v>
      </c>
      <c r="C5805" s="4" t="n">
        <f aca="false">(INDEX($D$1:$D$3,$A5805)+C5804)/2</f>
        <v>0.207097542534505</v>
      </c>
    </row>
    <row r="5806" customFormat="false" ht="12.75" hidden="false" customHeight="false" outlineLevel="0" collapsed="false">
      <c r="A5806" s="3" t="n">
        <f aca="true">ROUNDDOWN(RAND()*3,0)+1</f>
        <v>2</v>
      </c>
      <c r="B5806" s="4" t="n">
        <f aca="false">(INDEX($B$1:$B$3,$A5806)+B5805)/2</f>
        <v>0.178476249549639</v>
      </c>
      <c r="C5806" s="4" t="n">
        <f aca="false">(INDEX($D$1:$D$3,$A5806)+C5805)/2</f>
        <v>0.103548771267253</v>
      </c>
    </row>
    <row r="5807" customFormat="false" ht="12.75" hidden="false" customHeight="false" outlineLevel="0" collapsed="false">
      <c r="A5807" s="3" t="n">
        <f aca="true">ROUNDDOWN(RAND()*3,0)+1</f>
        <v>1</v>
      </c>
      <c r="B5807" s="4" t="n">
        <f aca="false">(INDEX($B$1:$B$3,$A5807)+B5806)/2</f>
        <v>-0.41076187522518</v>
      </c>
      <c r="C5807" s="4" t="n">
        <f aca="false">(INDEX($D$1:$D$3,$A5807)+C5806)/2</f>
        <v>0.0517743856336263</v>
      </c>
    </row>
    <row r="5808" customFormat="false" ht="12.75" hidden="false" customHeight="false" outlineLevel="0" collapsed="false">
      <c r="A5808" s="3" t="n">
        <f aca="true">ROUNDDOWN(RAND()*3,0)+1</f>
        <v>2</v>
      </c>
      <c r="B5808" s="4" t="n">
        <f aca="false">(INDEX($B$1:$B$3,$A5808)+B5807)/2</f>
        <v>0.29461906238741</v>
      </c>
      <c r="C5808" s="4" t="n">
        <f aca="false">(INDEX($D$1:$D$3,$A5808)+C5807)/2</f>
        <v>0.0258871928168131</v>
      </c>
    </row>
    <row r="5809" customFormat="false" ht="12.75" hidden="false" customHeight="false" outlineLevel="0" collapsed="false">
      <c r="A5809" s="3" t="n">
        <f aca="true">ROUNDDOWN(RAND()*3,0)+1</f>
        <v>2</v>
      </c>
      <c r="B5809" s="4" t="n">
        <f aca="false">(INDEX($B$1:$B$3,$A5809)+B5808)/2</f>
        <v>0.647309531193705</v>
      </c>
      <c r="C5809" s="4" t="n">
        <f aca="false">(INDEX($D$1:$D$3,$A5809)+C5808)/2</f>
        <v>0.0129435964084066</v>
      </c>
    </row>
    <row r="5810" customFormat="false" ht="12.75" hidden="false" customHeight="false" outlineLevel="0" collapsed="false">
      <c r="A5810" s="3" t="n">
        <f aca="true">ROUNDDOWN(RAND()*3,0)+1</f>
        <v>3</v>
      </c>
      <c r="B5810" s="4" t="n">
        <f aca="false">(INDEX($B$1:$B$3,$A5810)+B5809)/2</f>
        <v>0.323654765596852</v>
      </c>
      <c r="C5810" s="4" t="n">
        <f aca="false">(INDEX($D$1:$D$3,$A5810)+C5809)/2</f>
        <v>0.756471798204203</v>
      </c>
    </row>
    <row r="5811" customFormat="false" ht="12.75" hidden="false" customHeight="false" outlineLevel="0" collapsed="false">
      <c r="A5811" s="3" t="n">
        <f aca="true">ROUNDDOWN(RAND()*3,0)+1</f>
        <v>3</v>
      </c>
      <c r="B5811" s="4" t="n">
        <f aca="false">(INDEX($B$1:$B$3,$A5811)+B5810)/2</f>
        <v>0.161827382798426</v>
      </c>
      <c r="C5811" s="4" t="n">
        <f aca="false">(INDEX($D$1:$D$3,$A5811)+C5810)/2</f>
        <v>1.1282358991021</v>
      </c>
    </row>
    <row r="5812" customFormat="false" ht="12.75" hidden="false" customHeight="false" outlineLevel="0" collapsed="false">
      <c r="A5812" s="3" t="n">
        <f aca="true">ROUNDDOWN(RAND()*3,0)+1</f>
        <v>3</v>
      </c>
      <c r="B5812" s="4" t="n">
        <f aca="false">(INDEX($B$1:$B$3,$A5812)+B5811)/2</f>
        <v>0.0809136913992131</v>
      </c>
      <c r="C5812" s="4" t="n">
        <f aca="false">(INDEX($D$1:$D$3,$A5812)+C5811)/2</f>
        <v>1.31411794955105</v>
      </c>
    </row>
    <row r="5813" customFormat="false" ht="12.75" hidden="false" customHeight="false" outlineLevel="0" collapsed="false">
      <c r="A5813" s="3" t="n">
        <f aca="true">ROUNDDOWN(RAND()*3,0)+1</f>
        <v>3</v>
      </c>
      <c r="B5813" s="4" t="n">
        <f aca="false">(INDEX($B$1:$B$3,$A5813)+B5812)/2</f>
        <v>0.0404568456996066</v>
      </c>
      <c r="C5813" s="4" t="n">
        <f aca="false">(INDEX($D$1:$D$3,$A5813)+C5812)/2</f>
        <v>1.40705897477553</v>
      </c>
    </row>
    <row r="5814" customFormat="false" ht="12.75" hidden="false" customHeight="false" outlineLevel="0" collapsed="false">
      <c r="A5814" s="3" t="n">
        <f aca="true">ROUNDDOWN(RAND()*3,0)+1</f>
        <v>1</v>
      </c>
      <c r="B5814" s="4" t="n">
        <f aca="false">(INDEX($B$1:$B$3,$A5814)+B5813)/2</f>
        <v>-0.479771577150197</v>
      </c>
      <c r="C5814" s="4" t="n">
        <f aca="false">(INDEX($D$1:$D$3,$A5814)+C5813)/2</f>
        <v>0.703529487387763</v>
      </c>
    </row>
    <row r="5815" customFormat="false" ht="12.75" hidden="false" customHeight="false" outlineLevel="0" collapsed="false">
      <c r="A5815" s="3" t="n">
        <f aca="true">ROUNDDOWN(RAND()*3,0)+1</f>
        <v>1</v>
      </c>
      <c r="B5815" s="4" t="n">
        <f aca="false">(INDEX($B$1:$B$3,$A5815)+B5814)/2</f>
        <v>-0.739885788575098</v>
      </c>
      <c r="C5815" s="4" t="n">
        <f aca="false">(INDEX($D$1:$D$3,$A5815)+C5814)/2</f>
        <v>0.351764743693881</v>
      </c>
    </row>
    <row r="5816" customFormat="false" ht="12.75" hidden="false" customHeight="false" outlineLevel="0" collapsed="false">
      <c r="A5816" s="3" t="n">
        <f aca="true">ROUNDDOWN(RAND()*3,0)+1</f>
        <v>3</v>
      </c>
      <c r="B5816" s="4" t="n">
        <f aca="false">(INDEX($B$1:$B$3,$A5816)+B5815)/2</f>
        <v>-0.369942894287549</v>
      </c>
      <c r="C5816" s="4" t="n">
        <f aca="false">(INDEX($D$1:$D$3,$A5816)+C5815)/2</f>
        <v>0.925882371846941</v>
      </c>
    </row>
    <row r="5817" customFormat="false" ht="12.75" hidden="false" customHeight="false" outlineLevel="0" collapsed="false">
      <c r="A5817" s="3" t="n">
        <f aca="true">ROUNDDOWN(RAND()*3,0)+1</f>
        <v>2</v>
      </c>
      <c r="B5817" s="4" t="n">
        <f aca="false">(INDEX($B$1:$B$3,$A5817)+B5816)/2</f>
        <v>0.315028552856225</v>
      </c>
      <c r="C5817" s="4" t="n">
        <f aca="false">(INDEX($D$1:$D$3,$A5817)+C5816)/2</f>
        <v>0.46294118592347</v>
      </c>
    </row>
    <row r="5818" customFormat="false" ht="12.75" hidden="false" customHeight="false" outlineLevel="0" collapsed="false">
      <c r="A5818" s="3" t="n">
        <f aca="true">ROUNDDOWN(RAND()*3,0)+1</f>
        <v>1</v>
      </c>
      <c r="B5818" s="4" t="n">
        <f aca="false">(INDEX($B$1:$B$3,$A5818)+B5817)/2</f>
        <v>-0.342485723571887</v>
      </c>
      <c r="C5818" s="4" t="n">
        <f aca="false">(INDEX($D$1:$D$3,$A5818)+C5817)/2</f>
        <v>0.231470592961735</v>
      </c>
    </row>
    <row r="5819" customFormat="false" ht="12.75" hidden="false" customHeight="false" outlineLevel="0" collapsed="false">
      <c r="A5819" s="3" t="n">
        <f aca="true">ROUNDDOWN(RAND()*3,0)+1</f>
        <v>1</v>
      </c>
      <c r="B5819" s="4" t="n">
        <f aca="false">(INDEX($B$1:$B$3,$A5819)+B5818)/2</f>
        <v>-0.671242861785944</v>
      </c>
      <c r="C5819" s="4" t="n">
        <f aca="false">(INDEX($D$1:$D$3,$A5819)+C5818)/2</f>
        <v>0.115735296480868</v>
      </c>
    </row>
    <row r="5820" customFormat="false" ht="12.75" hidden="false" customHeight="false" outlineLevel="0" collapsed="false">
      <c r="A5820" s="3" t="n">
        <f aca="true">ROUNDDOWN(RAND()*3,0)+1</f>
        <v>2</v>
      </c>
      <c r="B5820" s="4" t="n">
        <f aca="false">(INDEX($B$1:$B$3,$A5820)+B5819)/2</f>
        <v>0.164378569107028</v>
      </c>
      <c r="C5820" s="4" t="n">
        <f aca="false">(INDEX($D$1:$D$3,$A5820)+C5819)/2</f>
        <v>0.0578676482404338</v>
      </c>
    </row>
    <row r="5821" customFormat="false" ht="12.75" hidden="false" customHeight="false" outlineLevel="0" collapsed="false">
      <c r="A5821" s="3" t="n">
        <f aca="true">ROUNDDOWN(RAND()*3,0)+1</f>
        <v>2</v>
      </c>
      <c r="B5821" s="4" t="n">
        <f aca="false">(INDEX($B$1:$B$3,$A5821)+B5820)/2</f>
        <v>0.582189284553514</v>
      </c>
      <c r="C5821" s="4" t="n">
        <f aca="false">(INDEX($D$1:$D$3,$A5821)+C5820)/2</f>
        <v>0.0289338241202169</v>
      </c>
    </row>
    <row r="5822" customFormat="false" ht="12.75" hidden="false" customHeight="false" outlineLevel="0" collapsed="false">
      <c r="A5822" s="3" t="n">
        <f aca="true">ROUNDDOWN(RAND()*3,0)+1</f>
        <v>2</v>
      </c>
      <c r="B5822" s="4" t="n">
        <f aca="false">(INDEX($B$1:$B$3,$A5822)+B5821)/2</f>
        <v>0.791094642276757</v>
      </c>
      <c r="C5822" s="4" t="n">
        <f aca="false">(INDEX($D$1:$D$3,$A5822)+C5821)/2</f>
        <v>0.0144669120601084</v>
      </c>
    </row>
    <row r="5823" customFormat="false" ht="12.75" hidden="false" customHeight="false" outlineLevel="0" collapsed="false">
      <c r="A5823" s="3" t="n">
        <f aca="true">ROUNDDOWN(RAND()*3,0)+1</f>
        <v>2</v>
      </c>
      <c r="B5823" s="4" t="n">
        <f aca="false">(INDEX($B$1:$B$3,$A5823)+B5822)/2</f>
        <v>0.895547321138379</v>
      </c>
      <c r="C5823" s="4" t="n">
        <f aca="false">(INDEX($D$1:$D$3,$A5823)+C5822)/2</f>
        <v>0.00723345603005422</v>
      </c>
    </row>
    <row r="5824" customFormat="false" ht="12.75" hidden="false" customHeight="false" outlineLevel="0" collapsed="false">
      <c r="A5824" s="3" t="n">
        <f aca="true">ROUNDDOWN(RAND()*3,0)+1</f>
        <v>3</v>
      </c>
      <c r="B5824" s="4" t="n">
        <f aca="false">(INDEX($B$1:$B$3,$A5824)+B5823)/2</f>
        <v>0.447773660569189</v>
      </c>
      <c r="C5824" s="4" t="n">
        <f aca="false">(INDEX($D$1:$D$3,$A5824)+C5823)/2</f>
        <v>0.753616728015027</v>
      </c>
    </row>
    <row r="5825" customFormat="false" ht="12.75" hidden="false" customHeight="false" outlineLevel="0" collapsed="false">
      <c r="A5825" s="3" t="n">
        <f aca="true">ROUNDDOWN(RAND()*3,0)+1</f>
        <v>1</v>
      </c>
      <c r="B5825" s="4" t="n">
        <f aca="false">(INDEX($B$1:$B$3,$A5825)+B5824)/2</f>
        <v>-0.276113169715405</v>
      </c>
      <c r="C5825" s="4" t="n">
        <f aca="false">(INDEX($D$1:$D$3,$A5825)+C5824)/2</f>
        <v>0.376808364007514</v>
      </c>
    </row>
    <row r="5826" customFormat="false" ht="12.75" hidden="false" customHeight="false" outlineLevel="0" collapsed="false">
      <c r="A5826" s="3" t="n">
        <f aca="true">ROUNDDOWN(RAND()*3,0)+1</f>
        <v>3</v>
      </c>
      <c r="B5826" s="4" t="n">
        <f aca="false">(INDEX($B$1:$B$3,$A5826)+B5825)/2</f>
        <v>-0.138056584857703</v>
      </c>
      <c r="C5826" s="4" t="n">
        <f aca="false">(INDEX($D$1:$D$3,$A5826)+C5825)/2</f>
        <v>0.938404182003757</v>
      </c>
    </row>
    <row r="5827" customFormat="false" ht="12.75" hidden="false" customHeight="false" outlineLevel="0" collapsed="false">
      <c r="A5827" s="3" t="n">
        <f aca="true">ROUNDDOWN(RAND()*3,0)+1</f>
        <v>2</v>
      </c>
      <c r="B5827" s="4" t="n">
        <f aca="false">(INDEX($B$1:$B$3,$A5827)+B5826)/2</f>
        <v>0.430971707571149</v>
      </c>
      <c r="C5827" s="4" t="n">
        <f aca="false">(INDEX($D$1:$D$3,$A5827)+C5826)/2</f>
        <v>0.469202091001878</v>
      </c>
    </row>
    <row r="5828" customFormat="false" ht="12.75" hidden="false" customHeight="false" outlineLevel="0" collapsed="false">
      <c r="A5828" s="3" t="n">
        <f aca="true">ROUNDDOWN(RAND()*3,0)+1</f>
        <v>1</v>
      </c>
      <c r="B5828" s="4" t="n">
        <f aca="false">(INDEX($B$1:$B$3,$A5828)+B5827)/2</f>
        <v>-0.284514146214426</v>
      </c>
      <c r="C5828" s="4" t="n">
        <f aca="false">(INDEX($D$1:$D$3,$A5828)+C5827)/2</f>
        <v>0.234601045500939</v>
      </c>
    </row>
    <row r="5829" customFormat="false" ht="12.75" hidden="false" customHeight="false" outlineLevel="0" collapsed="false">
      <c r="A5829" s="3" t="n">
        <f aca="true">ROUNDDOWN(RAND()*3,0)+1</f>
        <v>1</v>
      </c>
      <c r="B5829" s="4" t="n">
        <f aca="false">(INDEX($B$1:$B$3,$A5829)+B5828)/2</f>
        <v>-0.642257073107213</v>
      </c>
      <c r="C5829" s="4" t="n">
        <f aca="false">(INDEX($D$1:$D$3,$A5829)+C5828)/2</f>
        <v>0.11730052275047</v>
      </c>
    </row>
    <row r="5830" customFormat="false" ht="12.75" hidden="false" customHeight="false" outlineLevel="0" collapsed="false">
      <c r="A5830" s="3" t="n">
        <f aca="true">ROUNDDOWN(RAND()*3,0)+1</f>
        <v>3</v>
      </c>
      <c r="B5830" s="4" t="n">
        <f aca="false">(INDEX($B$1:$B$3,$A5830)+B5829)/2</f>
        <v>-0.321128536553606</v>
      </c>
      <c r="C5830" s="4" t="n">
        <f aca="false">(INDEX($D$1:$D$3,$A5830)+C5829)/2</f>
        <v>0.808650261375235</v>
      </c>
    </row>
    <row r="5831" customFormat="false" ht="12.75" hidden="false" customHeight="false" outlineLevel="0" collapsed="false">
      <c r="A5831" s="3" t="n">
        <f aca="true">ROUNDDOWN(RAND()*3,0)+1</f>
        <v>3</v>
      </c>
      <c r="B5831" s="4" t="n">
        <f aca="false">(INDEX($B$1:$B$3,$A5831)+B5830)/2</f>
        <v>-0.160564268276803</v>
      </c>
      <c r="C5831" s="4" t="n">
        <f aca="false">(INDEX($D$1:$D$3,$A5831)+C5830)/2</f>
        <v>1.15432513068762</v>
      </c>
    </row>
    <row r="5832" customFormat="false" ht="12.75" hidden="false" customHeight="false" outlineLevel="0" collapsed="false">
      <c r="A5832" s="3" t="n">
        <f aca="true">ROUNDDOWN(RAND()*3,0)+1</f>
        <v>1</v>
      </c>
      <c r="B5832" s="4" t="n">
        <f aca="false">(INDEX($B$1:$B$3,$A5832)+B5831)/2</f>
        <v>-0.580282134138402</v>
      </c>
      <c r="C5832" s="4" t="n">
        <f aca="false">(INDEX($D$1:$D$3,$A5832)+C5831)/2</f>
        <v>0.577162565343809</v>
      </c>
    </row>
    <row r="5833" customFormat="false" ht="12.75" hidden="false" customHeight="false" outlineLevel="0" collapsed="false">
      <c r="A5833" s="3" t="n">
        <f aca="true">ROUNDDOWN(RAND()*3,0)+1</f>
        <v>2</v>
      </c>
      <c r="B5833" s="4" t="n">
        <f aca="false">(INDEX($B$1:$B$3,$A5833)+B5832)/2</f>
        <v>0.209858932930799</v>
      </c>
      <c r="C5833" s="4" t="n">
        <f aca="false">(INDEX($D$1:$D$3,$A5833)+C5832)/2</f>
        <v>0.288581282671904</v>
      </c>
    </row>
    <row r="5834" customFormat="false" ht="12.75" hidden="false" customHeight="false" outlineLevel="0" collapsed="false">
      <c r="A5834" s="3" t="n">
        <f aca="true">ROUNDDOWN(RAND()*3,0)+1</f>
        <v>3</v>
      </c>
      <c r="B5834" s="4" t="n">
        <f aca="false">(INDEX($B$1:$B$3,$A5834)+B5833)/2</f>
        <v>0.1049294664654</v>
      </c>
      <c r="C5834" s="4" t="n">
        <f aca="false">(INDEX($D$1:$D$3,$A5834)+C5833)/2</f>
        <v>0.894290641335952</v>
      </c>
    </row>
    <row r="5835" customFormat="false" ht="12.75" hidden="false" customHeight="false" outlineLevel="0" collapsed="false">
      <c r="A5835" s="3" t="n">
        <f aca="true">ROUNDDOWN(RAND()*3,0)+1</f>
        <v>3</v>
      </c>
      <c r="B5835" s="4" t="n">
        <f aca="false">(INDEX($B$1:$B$3,$A5835)+B5834)/2</f>
        <v>0.0524647332326998</v>
      </c>
      <c r="C5835" s="4" t="n">
        <f aca="false">(INDEX($D$1:$D$3,$A5835)+C5834)/2</f>
        <v>1.19714532066798</v>
      </c>
    </row>
    <row r="5836" customFormat="false" ht="12.75" hidden="false" customHeight="false" outlineLevel="0" collapsed="false">
      <c r="A5836" s="3" t="n">
        <f aca="true">ROUNDDOWN(RAND()*3,0)+1</f>
        <v>1</v>
      </c>
      <c r="B5836" s="4" t="n">
        <f aca="false">(INDEX($B$1:$B$3,$A5836)+B5835)/2</f>
        <v>-0.47376763338365</v>
      </c>
      <c r="C5836" s="4" t="n">
        <f aca="false">(INDEX($D$1:$D$3,$A5836)+C5835)/2</f>
        <v>0.598572660333988</v>
      </c>
    </row>
    <row r="5837" customFormat="false" ht="12.75" hidden="false" customHeight="false" outlineLevel="0" collapsed="false">
      <c r="A5837" s="3" t="n">
        <f aca="true">ROUNDDOWN(RAND()*3,0)+1</f>
        <v>1</v>
      </c>
      <c r="B5837" s="4" t="n">
        <f aca="false">(INDEX($B$1:$B$3,$A5837)+B5836)/2</f>
        <v>-0.736883816691825</v>
      </c>
      <c r="C5837" s="4" t="n">
        <f aca="false">(INDEX($D$1:$D$3,$A5837)+C5836)/2</f>
        <v>0.299286330166994</v>
      </c>
    </row>
    <row r="5838" customFormat="false" ht="12.75" hidden="false" customHeight="false" outlineLevel="0" collapsed="false">
      <c r="A5838" s="3" t="n">
        <f aca="true">ROUNDDOWN(RAND()*3,0)+1</f>
        <v>3</v>
      </c>
      <c r="B5838" s="4" t="n">
        <f aca="false">(INDEX($B$1:$B$3,$A5838)+B5837)/2</f>
        <v>-0.368441908345913</v>
      </c>
      <c r="C5838" s="4" t="n">
        <f aca="false">(INDEX($D$1:$D$3,$A5838)+C5837)/2</f>
        <v>0.899643165083497</v>
      </c>
    </row>
    <row r="5839" customFormat="false" ht="12.75" hidden="false" customHeight="false" outlineLevel="0" collapsed="false">
      <c r="A5839" s="3" t="n">
        <f aca="true">ROUNDDOWN(RAND()*3,0)+1</f>
        <v>2</v>
      </c>
      <c r="B5839" s="4" t="n">
        <f aca="false">(INDEX($B$1:$B$3,$A5839)+B5838)/2</f>
        <v>0.315779045827044</v>
      </c>
      <c r="C5839" s="4" t="n">
        <f aca="false">(INDEX($D$1:$D$3,$A5839)+C5838)/2</f>
        <v>0.449821582541749</v>
      </c>
    </row>
    <row r="5840" customFormat="false" ht="12.75" hidden="false" customHeight="false" outlineLevel="0" collapsed="false">
      <c r="A5840" s="3" t="n">
        <f aca="true">ROUNDDOWN(RAND()*3,0)+1</f>
        <v>1</v>
      </c>
      <c r="B5840" s="4" t="n">
        <f aca="false">(INDEX($B$1:$B$3,$A5840)+B5839)/2</f>
        <v>-0.342110477086478</v>
      </c>
      <c r="C5840" s="4" t="n">
        <f aca="false">(INDEX($D$1:$D$3,$A5840)+C5839)/2</f>
        <v>0.224910791270874</v>
      </c>
    </row>
    <row r="5841" customFormat="false" ht="12.75" hidden="false" customHeight="false" outlineLevel="0" collapsed="false">
      <c r="A5841" s="3" t="n">
        <f aca="true">ROUNDDOWN(RAND()*3,0)+1</f>
        <v>1</v>
      </c>
      <c r="B5841" s="4" t="n">
        <f aca="false">(INDEX($B$1:$B$3,$A5841)+B5840)/2</f>
        <v>-0.671055238543239</v>
      </c>
      <c r="C5841" s="4" t="n">
        <f aca="false">(INDEX($D$1:$D$3,$A5841)+C5840)/2</f>
        <v>0.112455395635437</v>
      </c>
    </row>
    <row r="5842" customFormat="false" ht="12.75" hidden="false" customHeight="false" outlineLevel="0" collapsed="false">
      <c r="A5842" s="3" t="n">
        <f aca="true">ROUNDDOWN(RAND()*3,0)+1</f>
        <v>1</v>
      </c>
      <c r="B5842" s="4" t="n">
        <f aca="false">(INDEX($B$1:$B$3,$A5842)+B5841)/2</f>
        <v>-0.83552761927162</v>
      </c>
      <c r="C5842" s="4" t="n">
        <f aca="false">(INDEX($D$1:$D$3,$A5842)+C5841)/2</f>
        <v>0.0562276978177186</v>
      </c>
    </row>
    <row r="5843" customFormat="false" ht="12.75" hidden="false" customHeight="false" outlineLevel="0" collapsed="false">
      <c r="A5843" s="3" t="n">
        <f aca="true">ROUNDDOWN(RAND()*3,0)+1</f>
        <v>1</v>
      </c>
      <c r="B5843" s="4" t="n">
        <f aca="false">(INDEX($B$1:$B$3,$A5843)+B5842)/2</f>
        <v>-0.91776380963581</v>
      </c>
      <c r="C5843" s="4" t="n">
        <f aca="false">(INDEX($D$1:$D$3,$A5843)+C5842)/2</f>
        <v>0.0281138489088593</v>
      </c>
    </row>
    <row r="5844" customFormat="false" ht="12.75" hidden="false" customHeight="false" outlineLevel="0" collapsed="false">
      <c r="A5844" s="3" t="n">
        <f aca="true">ROUNDDOWN(RAND()*3,0)+1</f>
        <v>2</v>
      </c>
      <c r="B5844" s="4" t="n">
        <f aca="false">(INDEX($B$1:$B$3,$A5844)+B5843)/2</f>
        <v>0.0411180951820951</v>
      </c>
      <c r="C5844" s="4" t="n">
        <f aca="false">(INDEX($D$1:$D$3,$A5844)+C5843)/2</f>
        <v>0.0140569244544296</v>
      </c>
    </row>
    <row r="5845" customFormat="false" ht="12.75" hidden="false" customHeight="false" outlineLevel="0" collapsed="false">
      <c r="A5845" s="3" t="n">
        <f aca="true">ROUNDDOWN(RAND()*3,0)+1</f>
        <v>1</v>
      </c>
      <c r="B5845" s="4" t="n">
        <f aca="false">(INDEX($B$1:$B$3,$A5845)+B5844)/2</f>
        <v>-0.479440952408952</v>
      </c>
      <c r="C5845" s="4" t="n">
        <f aca="false">(INDEX($D$1:$D$3,$A5845)+C5844)/2</f>
        <v>0.00702846222721482</v>
      </c>
    </row>
    <row r="5846" customFormat="false" ht="12.75" hidden="false" customHeight="false" outlineLevel="0" collapsed="false">
      <c r="A5846" s="3" t="n">
        <f aca="true">ROUNDDOWN(RAND()*3,0)+1</f>
        <v>2</v>
      </c>
      <c r="B5846" s="4" t="n">
        <f aca="false">(INDEX($B$1:$B$3,$A5846)+B5845)/2</f>
        <v>0.260279523795524</v>
      </c>
      <c r="C5846" s="4" t="n">
        <f aca="false">(INDEX($D$1:$D$3,$A5846)+C5845)/2</f>
        <v>0.00351423111360741</v>
      </c>
    </row>
    <row r="5847" customFormat="false" ht="12.75" hidden="false" customHeight="false" outlineLevel="0" collapsed="false">
      <c r="A5847" s="3" t="n">
        <f aca="true">ROUNDDOWN(RAND()*3,0)+1</f>
        <v>2</v>
      </c>
      <c r="B5847" s="4" t="n">
        <f aca="false">(INDEX($B$1:$B$3,$A5847)+B5846)/2</f>
        <v>0.630139761897762</v>
      </c>
      <c r="C5847" s="4" t="n">
        <f aca="false">(INDEX($D$1:$D$3,$A5847)+C5846)/2</f>
        <v>0.00175711555680371</v>
      </c>
    </row>
    <row r="5848" customFormat="false" ht="12.75" hidden="false" customHeight="false" outlineLevel="0" collapsed="false">
      <c r="A5848" s="3" t="n">
        <f aca="true">ROUNDDOWN(RAND()*3,0)+1</f>
        <v>3</v>
      </c>
      <c r="B5848" s="4" t="n">
        <f aca="false">(INDEX($B$1:$B$3,$A5848)+B5847)/2</f>
        <v>0.315069880948881</v>
      </c>
      <c r="C5848" s="4" t="n">
        <f aca="false">(INDEX($D$1:$D$3,$A5848)+C5847)/2</f>
        <v>0.750878557778402</v>
      </c>
    </row>
    <row r="5849" customFormat="false" ht="12.75" hidden="false" customHeight="false" outlineLevel="0" collapsed="false">
      <c r="A5849" s="3" t="n">
        <f aca="true">ROUNDDOWN(RAND()*3,0)+1</f>
        <v>2</v>
      </c>
      <c r="B5849" s="4" t="n">
        <f aca="false">(INDEX($B$1:$B$3,$A5849)+B5848)/2</f>
        <v>0.657534940474441</v>
      </c>
      <c r="C5849" s="4" t="n">
        <f aca="false">(INDEX($D$1:$D$3,$A5849)+C5848)/2</f>
        <v>0.375439278889201</v>
      </c>
    </row>
    <row r="5850" customFormat="false" ht="12.75" hidden="false" customHeight="false" outlineLevel="0" collapsed="false">
      <c r="A5850" s="3" t="n">
        <f aca="true">ROUNDDOWN(RAND()*3,0)+1</f>
        <v>3</v>
      </c>
      <c r="B5850" s="4" t="n">
        <f aca="false">(INDEX($B$1:$B$3,$A5850)+B5849)/2</f>
        <v>0.32876747023722</v>
      </c>
      <c r="C5850" s="4" t="n">
        <f aca="false">(INDEX($D$1:$D$3,$A5850)+C5849)/2</f>
        <v>0.937719639444601</v>
      </c>
    </row>
    <row r="5851" customFormat="false" ht="12.75" hidden="false" customHeight="false" outlineLevel="0" collapsed="false">
      <c r="A5851" s="3" t="n">
        <f aca="true">ROUNDDOWN(RAND()*3,0)+1</f>
        <v>2</v>
      </c>
      <c r="B5851" s="4" t="n">
        <f aca="false">(INDEX($B$1:$B$3,$A5851)+B5850)/2</f>
        <v>0.66438373511861</v>
      </c>
      <c r="C5851" s="4" t="n">
        <f aca="false">(INDEX($D$1:$D$3,$A5851)+C5850)/2</f>
        <v>0.4688598197223</v>
      </c>
    </row>
    <row r="5852" customFormat="false" ht="12.75" hidden="false" customHeight="false" outlineLevel="0" collapsed="false">
      <c r="A5852" s="3" t="n">
        <f aca="true">ROUNDDOWN(RAND()*3,0)+1</f>
        <v>3</v>
      </c>
      <c r="B5852" s="4" t="n">
        <f aca="false">(INDEX($B$1:$B$3,$A5852)+B5851)/2</f>
        <v>0.332191867559305</v>
      </c>
      <c r="C5852" s="4" t="n">
        <f aca="false">(INDEX($D$1:$D$3,$A5852)+C5851)/2</f>
        <v>0.98442990986115</v>
      </c>
    </row>
    <row r="5853" customFormat="false" ht="12.75" hidden="false" customHeight="false" outlineLevel="0" collapsed="false">
      <c r="A5853" s="3" t="n">
        <f aca="true">ROUNDDOWN(RAND()*3,0)+1</f>
        <v>1</v>
      </c>
      <c r="B5853" s="4" t="n">
        <f aca="false">(INDEX($B$1:$B$3,$A5853)+B5852)/2</f>
        <v>-0.333904066220347</v>
      </c>
      <c r="C5853" s="4" t="n">
        <f aca="false">(INDEX($D$1:$D$3,$A5853)+C5852)/2</f>
        <v>0.492214954930575</v>
      </c>
    </row>
    <row r="5854" customFormat="false" ht="12.75" hidden="false" customHeight="false" outlineLevel="0" collapsed="false">
      <c r="A5854" s="3" t="n">
        <f aca="true">ROUNDDOWN(RAND()*3,0)+1</f>
        <v>3</v>
      </c>
      <c r="B5854" s="4" t="n">
        <f aca="false">(INDEX($B$1:$B$3,$A5854)+B5853)/2</f>
        <v>-0.166952033110174</v>
      </c>
      <c r="C5854" s="4" t="n">
        <f aca="false">(INDEX($D$1:$D$3,$A5854)+C5853)/2</f>
        <v>0.996107477465288</v>
      </c>
    </row>
    <row r="5855" customFormat="false" ht="12.75" hidden="false" customHeight="false" outlineLevel="0" collapsed="false">
      <c r="A5855" s="3" t="n">
        <f aca="true">ROUNDDOWN(RAND()*3,0)+1</f>
        <v>3</v>
      </c>
      <c r="B5855" s="4" t="n">
        <f aca="false">(INDEX($B$1:$B$3,$A5855)+B5854)/2</f>
        <v>-0.0834760165550869</v>
      </c>
      <c r="C5855" s="4" t="n">
        <f aca="false">(INDEX($D$1:$D$3,$A5855)+C5854)/2</f>
        <v>1.24805373873264</v>
      </c>
    </row>
    <row r="5856" customFormat="false" ht="12.75" hidden="false" customHeight="false" outlineLevel="0" collapsed="false">
      <c r="A5856" s="3" t="n">
        <f aca="true">ROUNDDOWN(RAND()*3,0)+1</f>
        <v>1</v>
      </c>
      <c r="B5856" s="4" t="n">
        <f aca="false">(INDEX($B$1:$B$3,$A5856)+B5855)/2</f>
        <v>-0.541738008277544</v>
      </c>
      <c r="C5856" s="4" t="n">
        <f aca="false">(INDEX($D$1:$D$3,$A5856)+C5855)/2</f>
        <v>0.624026869366322</v>
      </c>
    </row>
    <row r="5857" customFormat="false" ht="12.75" hidden="false" customHeight="false" outlineLevel="0" collapsed="false">
      <c r="A5857" s="3" t="n">
        <f aca="true">ROUNDDOWN(RAND()*3,0)+1</f>
        <v>1</v>
      </c>
      <c r="B5857" s="4" t="n">
        <f aca="false">(INDEX($B$1:$B$3,$A5857)+B5856)/2</f>
        <v>-0.770869004138772</v>
      </c>
      <c r="C5857" s="4" t="n">
        <f aca="false">(INDEX($D$1:$D$3,$A5857)+C5856)/2</f>
        <v>0.312013434683161</v>
      </c>
    </row>
    <row r="5858" customFormat="false" ht="12.75" hidden="false" customHeight="false" outlineLevel="0" collapsed="false">
      <c r="A5858" s="3" t="n">
        <f aca="true">ROUNDDOWN(RAND()*3,0)+1</f>
        <v>1</v>
      </c>
      <c r="B5858" s="4" t="n">
        <f aca="false">(INDEX($B$1:$B$3,$A5858)+B5857)/2</f>
        <v>-0.885434502069386</v>
      </c>
      <c r="C5858" s="4" t="n">
        <f aca="false">(INDEX($D$1:$D$3,$A5858)+C5857)/2</f>
        <v>0.15600671734158</v>
      </c>
    </row>
    <row r="5859" customFormat="false" ht="12.75" hidden="false" customHeight="false" outlineLevel="0" collapsed="false">
      <c r="A5859" s="3" t="n">
        <f aca="true">ROUNDDOWN(RAND()*3,0)+1</f>
        <v>1</v>
      </c>
      <c r="B5859" s="4" t="n">
        <f aca="false">(INDEX($B$1:$B$3,$A5859)+B5858)/2</f>
        <v>-0.942717251034693</v>
      </c>
      <c r="C5859" s="4" t="n">
        <f aca="false">(INDEX($D$1:$D$3,$A5859)+C5858)/2</f>
        <v>0.0780033586707902</v>
      </c>
    </row>
    <row r="5860" customFormat="false" ht="12.75" hidden="false" customHeight="false" outlineLevel="0" collapsed="false">
      <c r="A5860" s="3" t="n">
        <f aca="true">ROUNDDOWN(RAND()*3,0)+1</f>
        <v>3</v>
      </c>
      <c r="B5860" s="4" t="n">
        <f aca="false">(INDEX($B$1:$B$3,$A5860)+B5859)/2</f>
        <v>-0.471358625517347</v>
      </c>
      <c r="C5860" s="4" t="n">
        <f aca="false">(INDEX($D$1:$D$3,$A5860)+C5859)/2</f>
        <v>0.789001679335395</v>
      </c>
    </row>
    <row r="5861" customFormat="false" ht="12.75" hidden="false" customHeight="false" outlineLevel="0" collapsed="false">
      <c r="A5861" s="3" t="n">
        <f aca="true">ROUNDDOWN(RAND()*3,0)+1</f>
        <v>3</v>
      </c>
      <c r="B5861" s="4" t="n">
        <f aca="false">(INDEX($B$1:$B$3,$A5861)+B5860)/2</f>
        <v>-0.235679312758673</v>
      </c>
      <c r="C5861" s="4" t="n">
        <f aca="false">(INDEX($D$1:$D$3,$A5861)+C5860)/2</f>
        <v>1.1445008396677</v>
      </c>
    </row>
    <row r="5862" customFormat="false" ht="12.75" hidden="false" customHeight="false" outlineLevel="0" collapsed="false">
      <c r="A5862" s="3" t="n">
        <f aca="true">ROUNDDOWN(RAND()*3,0)+1</f>
        <v>1</v>
      </c>
      <c r="B5862" s="4" t="n">
        <f aca="false">(INDEX($B$1:$B$3,$A5862)+B5861)/2</f>
        <v>-0.617839656379337</v>
      </c>
      <c r="C5862" s="4" t="n">
        <f aca="false">(INDEX($D$1:$D$3,$A5862)+C5861)/2</f>
        <v>0.572250419833849</v>
      </c>
    </row>
    <row r="5863" customFormat="false" ht="12.75" hidden="false" customHeight="false" outlineLevel="0" collapsed="false">
      <c r="A5863" s="3" t="n">
        <f aca="true">ROUNDDOWN(RAND()*3,0)+1</f>
        <v>2</v>
      </c>
      <c r="B5863" s="4" t="n">
        <f aca="false">(INDEX($B$1:$B$3,$A5863)+B5862)/2</f>
        <v>0.191080171810332</v>
      </c>
      <c r="C5863" s="4" t="n">
        <f aca="false">(INDEX($D$1:$D$3,$A5863)+C5862)/2</f>
        <v>0.286125209916924</v>
      </c>
    </row>
    <row r="5864" customFormat="false" ht="12.75" hidden="false" customHeight="false" outlineLevel="0" collapsed="false">
      <c r="A5864" s="3" t="n">
        <f aca="true">ROUNDDOWN(RAND()*3,0)+1</f>
        <v>3</v>
      </c>
      <c r="B5864" s="4" t="n">
        <f aca="false">(INDEX($B$1:$B$3,$A5864)+B5863)/2</f>
        <v>0.0955400859051659</v>
      </c>
      <c r="C5864" s="4" t="n">
        <f aca="false">(INDEX($D$1:$D$3,$A5864)+C5863)/2</f>
        <v>0.893062604958462</v>
      </c>
    </row>
    <row r="5865" customFormat="false" ht="12.75" hidden="false" customHeight="false" outlineLevel="0" collapsed="false">
      <c r="A5865" s="3" t="n">
        <f aca="true">ROUNDDOWN(RAND()*3,0)+1</f>
        <v>1</v>
      </c>
      <c r="B5865" s="4" t="n">
        <f aca="false">(INDEX($B$1:$B$3,$A5865)+B5864)/2</f>
        <v>-0.452229957047417</v>
      </c>
      <c r="C5865" s="4" t="n">
        <f aca="false">(INDEX($D$1:$D$3,$A5865)+C5864)/2</f>
        <v>0.446531302479231</v>
      </c>
    </row>
    <row r="5866" customFormat="false" ht="12.75" hidden="false" customHeight="false" outlineLevel="0" collapsed="false">
      <c r="A5866" s="3" t="n">
        <f aca="true">ROUNDDOWN(RAND()*3,0)+1</f>
        <v>2</v>
      </c>
      <c r="B5866" s="4" t="n">
        <f aca="false">(INDEX($B$1:$B$3,$A5866)+B5865)/2</f>
        <v>0.273885021476291</v>
      </c>
      <c r="C5866" s="4" t="n">
        <f aca="false">(INDEX($D$1:$D$3,$A5866)+C5865)/2</f>
        <v>0.223265651239616</v>
      </c>
    </row>
    <row r="5867" customFormat="false" ht="12.75" hidden="false" customHeight="false" outlineLevel="0" collapsed="false">
      <c r="A5867" s="3" t="n">
        <f aca="true">ROUNDDOWN(RAND()*3,0)+1</f>
        <v>1</v>
      </c>
      <c r="B5867" s="4" t="n">
        <f aca="false">(INDEX($B$1:$B$3,$A5867)+B5866)/2</f>
        <v>-0.363057489261854</v>
      </c>
      <c r="C5867" s="4" t="n">
        <f aca="false">(INDEX($D$1:$D$3,$A5867)+C5866)/2</f>
        <v>0.111632825619808</v>
      </c>
    </row>
    <row r="5868" customFormat="false" ht="12.75" hidden="false" customHeight="false" outlineLevel="0" collapsed="false">
      <c r="A5868" s="3" t="n">
        <f aca="true">ROUNDDOWN(RAND()*3,0)+1</f>
        <v>2</v>
      </c>
      <c r="B5868" s="4" t="n">
        <f aca="false">(INDEX($B$1:$B$3,$A5868)+B5867)/2</f>
        <v>0.318471255369073</v>
      </c>
      <c r="C5868" s="4" t="n">
        <f aca="false">(INDEX($D$1:$D$3,$A5868)+C5867)/2</f>
        <v>0.0558164128099039</v>
      </c>
    </row>
    <row r="5869" customFormat="false" ht="12.75" hidden="false" customHeight="false" outlineLevel="0" collapsed="false">
      <c r="A5869" s="3" t="n">
        <f aca="true">ROUNDDOWN(RAND()*3,0)+1</f>
        <v>2</v>
      </c>
      <c r="B5869" s="4" t="n">
        <f aca="false">(INDEX($B$1:$B$3,$A5869)+B5868)/2</f>
        <v>0.659235627684536</v>
      </c>
      <c r="C5869" s="4" t="n">
        <f aca="false">(INDEX($D$1:$D$3,$A5869)+C5868)/2</f>
        <v>0.0279082064049519</v>
      </c>
    </row>
    <row r="5870" customFormat="false" ht="12.75" hidden="false" customHeight="false" outlineLevel="0" collapsed="false">
      <c r="A5870" s="3" t="n">
        <f aca="true">ROUNDDOWN(RAND()*3,0)+1</f>
        <v>3</v>
      </c>
      <c r="B5870" s="4" t="n">
        <f aca="false">(INDEX($B$1:$B$3,$A5870)+B5869)/2</f>
        <v>0.329617813842268</v>
      </c>
      <c r="C5870" s="4" t="n">
        <f aca="false">(INDEX($D$1:$D$3,$A5870)+C5869)/2</f>
        <v>0.763954103202476</v>
      </c>
    </row>
    <row r="5871" customFormat="false" ht="12.75" hidden="false" customHeight="false" outlineLevel="0" collapsed="false">
      <c r="A5871" s="3" t="n">
        <f aca="true">ROUNDDOWN(RAND()*3,0)+1</f>
        <v>3</v>
      </c>
      <c r="B5871" s="4" t="n">
        <f aca="false">(INDEX($B$1:$B$3,$A5871)+B5870)/2</f>
        <v>0.164808906921134</v>
      </c>
      <c r="C5871" s="4" t="n">
        <f aca="false">(INDEX($D$1:$D$3,$A5871)+C5870)/2</f>
        <v>1.13197705160124</v>
      </c>
    </row>
    <row r="5872" customFormat="false" ht="12.75" hidden="false" customHeight="false" outlineLevel="0" collapsed="false">
      <c r="A5872" s="3" t="n">
        <f aca="true">ROUNDDOWN(RAND()*3,0)+1</f>
        <v>3</v>
      </c>
      <c r="B5872" s="4" t="n">
        <f aca="false">(INDEX($B$1:$B$3,$A5872)+B5871)/2</f>
        <v>0.0824044534605671</v>
      </c>
      <c r="C5872" s="4" t="n">
        <f aca="false">(INDEX($D$1:$D$3,$A5872)+C5871)/2</f>
        <v>1.31598852580062</v>
      </c>
    </row>
    <row r="5873" customFormat="false" ht="12.75" hidden="false" customHeight="false" outlineLevel="0" collapsed="false">
      <c r="A5873" s="3" t="n">
        <f aca="true">ROUNDDOWN(RAND()*3,0)+1</f>
        <v>2</v>
      </c>
      <c r="B5873" s="4" t="n">
        <f aca="false">(INDEX($B$1:$B$3,$A5873)+B5872)/2</f>
        <v>0.541202226730284</v>
      </c>
      <c r="C5873" s="4" t="n">
        <f aca="false">(INDEX($D$1:$D$3,$A5873)+C5872)/2</f>
        <v>0.65799426290031</v>
      </c>
    </row>
    <row r="5874" customFormat="false" ht="12.75" hidden="false" customHeight="false" outlineLevel="0" collapsed="false">
      <c r="A5874" s="3" t="n">
        <f aca="true">ROUNDDOWN(RAND()*3,0)+1</f>
        <v>3</v>
      </c>
      <c r="B5874" s="4" t="n">
        <f aca="false">(INDEX($B$1:$B$3,$A5874)+B5873)/2</f>
        <v>0.270601113365142</v>
      </c>
      <c r="C5874" s="4" t="n">
        <f aca="false">(INDEX($D$1:$D$3,$A5874)+C5873)/2</f>
        <v>1.07899713145015</v>
      </c>
    </row>
    <row r="5875" customFormat="false" ht="12.75" hidden="false" customHeight="false" outlineLevel="0" collapsed="false">
      <c r="A5875" s="3" t="n">
        <f aca="true">ROUNDDOWN(RAND()*3,0)+1</f>
        <v>1</v>
      </c>
      <c r="B5875" s="4" t="n">
        <f aca="false">(INDEX($B$1:$B$3,$A5875)+B5874)/2</f>
        <v>-0.364699443317429</v>
      </c>
      <c r="C5875" s="4" t="n">
        <f aca="false">(INDEX($D$1:$D$3,$A5875)+C5874)/2</f>
        <v>0.539498565725077</v>
      </c>
    </row>
    <row r="5876" customFormat="false" ht="12.75" hidden="false" customHeight="false" outlineLevel="0" collapsed="false">
      <c r="A5876" s="3" t="n">
        <f aca="true">ROUNDDOWN(RAND()*3,0)+1</f>
        <v>2</v>
      </c>
      <c r="B5876" s="4" t="n">
        <f aca="false">(INDEX($B$1:$B$3,$A5876)+B5875)/2</f>
        <v>0.317650278341285</v>
      </c>
      <c r="C5876" s="4" t="n">
        <f aca="false">(INDEX($D$1:$D$3,$A5876)+C5875)/2</f>
        <v>0.269749282862539</v>
      </c>
    </row>
    <row r="5877" customFormat="false" ht="12.75" hidden="false" customHeight="false" outlineLevel="0" collapsed="false">
      <c r="A5877" s="3" t="n">
        <f aca="true">ROUNDDOWN(RAND()*3,0)+1</f>
        <v>2</v>
      </c>
      <c r="B5877" s="4" t="n">
        <f aca="false">(INDEX($B$1:$B$3,$A5877)+B5876)/2</f>
        <v>0.658825139170643</v>
      </c>
      <c r="C5877" s="4" t="n">
        <f aca="false">(INDEX($D$1:$D$3,$A5877)+C5876)/2</f>
        <v>0.134874641431269</v>
      </c>
    </row>
    <row r="5878" customFormat="false" ht="12.75" hidden="false" customHeight="false" outlineLevel="0" collapsed="false">
      <c r="A5878" s="3" t="n">
        <f aca="true">ROUNDDOWN(RAND()*3,0)+1</f>
        <v>1</v>
      </c>
      <c r="B5878" s="4" t="n">
        <f aca="false">(INDEX($B$1:$B$3,$A5878)+B5877)/2</f>
        <v>-0.170587430414679</v>
      </c>
      <c r="C5878" s="4" t="n">
        <f aca="false">(INDEX($D$1:$D$3,$A5878)+C5877)/2</f>
        <v>0.0674373207156347</v>
      </c>
    </row>
    <row r="5879" customFormat="false" ht="12.75" hidden="false" customHeight="false" outlineLevel="0" collapsed="false">
      <c r="A5879" s="3" t="n">
        <f aca="true">ROUNDDOWN(RAND()*3,0)+1</f>
        <v>2</v>
      </c>
      <c r="B5879" s="4" t="n">
        <f aca="false">(INDEX($B$1:$B$3,$A5879)+B5878)/2</f>
        <v>0.414706284792661</v>
      </c>
      <c r="C5879" s="4" t="n">
        <f aca="false">(INDEX($D$1:$D$3,$A5879)+C5878)/2</f>
        <v>0.0337186603578173</v>
      </c>
    </row>
    <row r="5880" customFormat="false" ht="12.75" hidden="false" customHeight="false" outlineLevel="0" collapsed="false">
      <c r="A5880" s="3" t="n">
        <f aca="true">ROUNDDOWN(RAND()*3,0)+1</f>
        <v>1</v>
      </c>
      <c r="B5880" s="4" t="n">
        <f aca="false">(INDEX($B$1:$B$3,$A5880)+B5879)/2</f>
        <v>-0.29264685760367</v>
      </c>
      <c r="C5880" s="4" t="n">
        <f aca="false">(INDEX($D$1:$D$3,$A5880)+C5879)/2</f>
        <v>0.0168593301789087</v>
      </c>
    </row>
    <row r="5881" customFormat="false" ht="12.75" hidden="false" customHeight="false" outlineLevel="0" collapsed="false">
      <c r="A5881" s="3" t="n">
        <f aca="true">ROUNDDOWN(RAND()*3,0)+1</f>
        <v>1</v>
      </c>
      <c r="B5881" s="4" t="n">
        <f aca="false">(INDEX($B$1:$B$3,$A5881)+B5880)/2</f>
        <v>-0.646323428801835</v>
      </c>
      <c r="C5881" s="4" t="n">
        <f aca="false">(INDEX($D$1:$D$3,$A5881)+C5880)/2</f>
        <v>0.00842966508945433</v>
      </c>
    </row>
    <row r="5882" customFormat="false" ht="12.75" hidden="false" customHeight="false" outlineLevel="0" collapsed="false">
      <c r="A5882" s="3" t="n">
        <f aca="true">ROUNDDOWN(RAND()*3,0)+1</f>
        <v>3</v>
      </c>
      <c r="B5882" s="4" t="n">
        <f aca="false">(INDEX($B$1:$B$3,$A5882)+B5881)/2</f>
        <v>-0.323161714400917</v>
      </c>
      <c r="C5882" s="4" t="n">
        <f aca="false">(INDEX($D$1:$D$3,$A5882)+C5881)/2</f>
        <v>0.754214832544727</v>
      </c>
    </row>
    <row r="5883" customFormat="false" ht="12.75" hidden="false" customHeight="false" outlineLevel="0" collapsed="false">
      <c r="A5883" s="3" t="n">
        <f aca="true">ROUNDDOWN(RAND()*3,0)+1</f>
        <v>2</v>
      </c>
      <c r="B5883" s="4" t="n">
        <f aca="false">(INDEX($B$1:$B$3,$A5883)+B5882)/2</f>
        <v>0.338419142799541</v>
      </c>
      <c r="C5883" s="4" t="n">
        <f aca="false">(INDEX($D$1:$D$3,$A5883)+C5882)/2</f>
        <v>0.377107416272364</v>
      </c>
    </row>
    <row r="5884" customFormat="false" ht="12.75" hidden="false" customHeight="false" outlineLevel="0" collapsed="false">
      <c r="A5884" s="3" t="n">
        <f aca="true">ROUNDDOWN(RAND()*3,0)+1</f>
        <v>3</v>
      </c>
      <c r="B5884" s="4" t="n">
        <f aca="false">(INDEX($B$1:$B$3,$A5884)+B5883)/2</f>
        <v>0.169209571399771</v>
      </c>
      <c r="C5884" s="4" t="n">
        <f aca="false">(INDEX($D$1:$D$3,$A5884)+C5883)/2</f>
        <v>0.938553708136182</v>
      </c>
    </row>
    <row r="5885" customFormat="false" ht="12.75" hidden="false" customHeight="false" outlineLevel="0" collapsed="false">
      <c r="A5885" s="3" t="n">
        <f aca="true">ROUNDDOWN(RAND()*3,0)+1</f>
        <v>2</v>
      </c>
      <c r="B5885" s="4" t="n">
        <f aca="false">(INDEX($B$1:$B$3,$A5885)+B5884)/2</f>
        <v>0.584604785699885</v>
      </c>
      <c r="C5885" s="4" t="n">
        <f aca="false">(INDEX($D$1:$D$3,$A5885)+C5884)/2</f>
        <v>0.469276854068091</v>
      </c>
    </row>
    <row r="5886" customFormat="false" ht="12.75" hidden="false" customHeight="false" outlineLevel="0" collapsed="false">
      <c r="A5886" s="3" t="n">
        <f aca="true">ROUNDDOWN(RAND()*3,0)+1</f>
        <v>1</v>
      </c>
      <c r="B5886" s="4" t="n">
        <f aca="false">(INDEX($B$1:$B$3,$A5886)+B5885)/2</f>
        <v>-0.207697607150057</v>
      </c>
      <c r="C5886" s="4" t="n">
        <f aca="false">(INDEX($D$1:$D$3,$A5886)+C5885)/2</f>
        <v>0.234638427034045</v>
      </c>
    </row>
    <row r="5887" customFormat="false" ht="12.75" hidden="false" customHeight="false" outlineLevel="0" collapsed="false">
      <c r="A5887" s="3" t="n">
        <f aca="true">ROUNDDOWN(RAND()*3,0)+1</f>
        <v>1</v>
      </c>
      <c r="B5887" s="4" t="n">
        <f aca="false">(INDEX($B$1:$B$3,$A5887)+B5886)/2</f>
        <v>-0.603848803575029</v>
      </c>
      <c r="C5887" s="4" t="n">
        <f aca="false">(INDEX($D$1:$D$3,$A5887)+C5886)/2</f>
        <v>0.117319213517023</v>
      </c>
    </row>
    <row r="5888" customFormat="false" ht="12.75" hidden="false" customHeight="false" outlineLevel="0" collapsed="false">
      <c r="A5888" s="3" t="n">
        <f aca="true">ROUNDDOWN(RAND()*3,0)+1</f>
        <v>2</v>
      </c>
      <c r="B5888" s="4" t="n">
        <f aca="false">(INDEX($B$1:$B$3,$A5888)+B5887)/2</f>
        <v>0.198075598212486</v>
      </c>
      <c r="C5888" s="4" t="n">
        <f aca="false">(INDEX($D$1:$D$3,$A5888)+C5887)/2</f>
        <v>0.0586596067585114</v>
      </c>
    </row>
    <row r="5889" customFormat="false" ht="12.75" hidden="false" customHeight="false" outlineLevel="0" collapsed="false">
      <c r="A5889" s="3" t="n">
        <f aca="true">ROUNDDOWN(RAND()*3,0)+1</f>
        <v>1</v>
      </c>
      <c r="B5889" s="4" t="n">
        <f aca="false">(INDEX($B$1:$B$3,$A5889)+B5888)/2</f>
        <v>-0.400962200893757</v>
      </c>
      <c r="C5889" s="4" t="n">
        <f aca="false">(INDEX($D$1:$D$3,$A5889)+C5888)/2</f>
        <v>0.0293298033792557</v>
      </c>
    </row>
    <row r="5890" customFormat="false" ht="12.75" hidden="false" customHeight="false" outlineLevel="0" collapsed="false">
      <c r="A5890" s="3" t="n">
        <f aca="true">ROUNDDOWN(RAND()*3,0)+1</f>
        <v>2</v>
      </c>
      <c r="B5890" s="4" t="n">
        <f aca="false">(INDEX($B$1:$B$3,$A5890)+B5889)/2</f>
        <v>0.299518899553121</v>
      </c>
      <c r="C5890" s="4" t="n">
        <f aca="false">(INDEX($D$1:$D$3,$A5890)+C5889)/2</f>
        <v>0.0146649016896278</v>
      </c>
    </row>
    <row r="5891" customFormat="false" ht="12.75" hidden="false" customHeight="false" outlineLevel="0" collapsed="false">
      <c r="A5891" s="3" t="n">
        <f aca="true">ROUNDDOWN(RAND()*3,0)+1</f>
        <v>2</v>
      </c>
      <c r="B5891" s="4" t="n">
        <f aca="false">(INDEX($B$1:$B$3,$A5891)+B5890)/2</f>
        <v>0.649759449776561</v>
      </c>
      <c r="C5891" s="4" t="n">
        <f aca="false">(INDEX($D$1:$D$3,$A5891)+C5890)/2</f>
        <v>0.00733245084481392</v>
      </c>
    </row>
    <row r="5892" customFormat="false" ht="12.75" hidden="false" customHeight="false" outlineLevel="0" collapsed="false">
      <c r="A5892" s="3" t="n">
        <f aca="true">ROUNDDOWN(RAND()*3,0)+1</f>
        <v>2</v>
      </c>
      <c r="B5892" s="4" t="n">
        <f aca="false">(INDEX($B$1:$B$3,$A5892)+B5891)/2</f>
        <v>0.82487972488828</v>
      </c>
      <c r="C5892" s="4" t="n">
        <f aca="false">(INDEX($D$1:$D$3,$A5892)+C5891)/2</f>
        <v>0.00366622542240696</v>
      </c>
    </row>
    <row r="5893" customFormat="false" ht="12.75" hidden="false" customHeight="false" outlineLevel="0" collapsed="false">
      <c r="A5893" s="3" t="n">
        <f aca="true">ROUNDDOWN(RAND()*3,0)+1</f>
        <v>3</v>
      </c>
      <c r="B5893" s="4" t="n">
        <f aca="false">(INDEX($B$1:$B$3,$A5893)+B5892)/2</f>
        <v>0.41243986244414</v>
      </c>
      <c r="C5893" s="4" t="n">
        <f aca="false">(INDEX($D$1:$D$3,$A5893)+C5892)/2</f>
        <v>0.751833112711204</v>
      </c>
    </row>
    <row r="5894" customFormat="false" ht="12.75" hidden="false" customHeight="false" outlineLevel="0" collapsed="false">
      <c r="A5894" s="3" t="n">
        <f aca="true">ROUNDDOWN(RAND()*3,0)+1</f>
        <v>2</v>
      </c>
      <c r="B5894" s="4" t="n">
        <f aca="false">(INDEX($B$1:$B$3,$A5894)+B5893)/2</f>
        <v>0.70621993122207</v>
      </c>
      <c r="C5894" s="4" t="n">
        <f aca="false">(INDEX($D$1:$D$3,$A5894)+C5893)/2</f>
        <v>0.375916556355602</v>
      </c>
    </row>
    <row r="5895" customFormat="false" ht="12.75" hidden="false" customHeight="false" outlineLevel="0" collapsed="false">
      <c r="A5895" s="3" t="n">
        <f aca="true">ROUNDDOWN(RAND()*3,0)+1</f>
        <v>3</v>
      </c>
      <c r="B5895" s="4" t="n">
        <f aca="false">(INDEX($B$1:$B$3,$A5895)+B5894)/2</f>
        <v>0.353109965611035</v>
      </c>
      <c r="C5895" s="4" t="n">
        <f aca="false">(INDEX($D$1:$D$3,$A5895)+C5894)/2</f>
        <v>0.937958278177801</v>
      </c>
    </row>
    <row r="5896" customFormat="false" ht="12.75" hidden="false" customHeight="false" outlineLevel="0" collapsed="false">
      <c r="A5896" s="3" t="n">
        <f aca="true">ROUNDDOWN(RAND()*3,0)+1</f>
        <v>3</v>
      </c>
      <c r="B5896" s="4" t="n">
        <f aca="false">(INDEX($B$1:$B$3,$A5896)+B5895)/2</f>
        <v>0.176554982805518</v>
      </c>
      <c r="C5896" s="4" t="n">
        <f aca="false">(INDEX($D$1:$D$3,$A5896)+C5895)/2</f>
        <v>1.2189791390889</v>
      </c>
    </row>
    <row r="5897" customFormat="false" ht="12.75" hidden="false" customHeight="false" outlineLevel="0" collapsed="false">
      <c r="A5897" s="3" t="n">
        <f aca="true">ROUNDDOWN(RAND()*3,0)+1</f>
        <v>1</v>
      </c>
      <c r="B5897" s="4" t="n">
        <f aca="false">(INDEX($B$1:$B$3,$A5897)+B5896)/2</f>
        <v>-0.411722508597241</v>
      </c>
      <c r="C5897" s="4" t="n">
        <f aca="false">(INDEX($D$1:$D$3,$A5897)+C5896)/2</f>
        <v>0.60948956954445</v>
      </c>
    </row>
    <row r="5898" customFormat="false" ht="12.75" hidden="false" customHeight="false" outlineLevel="0" collapsed="false">
      <c r="A5898" s="3" t="n">
        <f aca="true">ROUNDDOWN(RAND()*3,0)+1</f>
        <v>2</v>
      </c>
      <c r="B5898" s="4" t="n">
        <f aca="false">(INDEX($B$1:$B$3,$A5898)+B5897)/2</f>
        <v>0.294138745701379</v>
      </c>
      <c r="C5898" s="4" t="n">
        <f aca="false">(INDEX($D$1:$D$3,$A5898)+C5897)/2</f>
        <v>0.304744784772225</v>
      </c>
    </row>
    <row r="5899" customFormat="false" ht="12.75" hidden="false" customHeight="false" outlineLevel="0" collapsed="false">
      <c r="A5899" s="3" t="n">
        <f aca="true">ROUNDDOWN(RAND()*3,0)+1</f>
        <v>2</v>
      </c>
      <c r="B5899" s="4" t="n">
        <f aca="false">(INDEX($B$1:$B$3,$A5899)+B5898)/2</f>
        <v>0.64706937285069</v>
      </c>
      <c r="C5899" s="4" t="n">
        <f aca="false">(INDEX($D$1:$D$3,$A5899)+C5898)/2</f>
        <v>0.152372392386113</v>
      </c>
    </row>
    <row r="5900" customFormat="false" ht="12.75" hidden="false" customHeight="false" outlineLevel="0" collapsed="false">
      <c r="A5900" s="3" t="n">
        <f aca="true">ROUNDDOWN(RAND()*3,0)+1</f>
        <v>3</v>
      </c>
      <c r="B5900" s="4" t="n">
        <f aca="false">(INDEX($B$1:$B$3,$A5900)+B5899)/2</f>
        <v>0.323534686425345</v>
      </c>
      <c r="C5900" s="4" t="n">
        <f aca="false">(INDEX($D$1:$D$3,$A5900)+C5899)/2</f>
        <v>0.826186196193056</v>
      </c>
    </row>
    <row r="5901" customFormat="false" ht="12.75" hidden="false" customHeight="false" outlineLevel="0" collapsed="false">
      <c r="A5901" s="3" t="n">
        <f aca="true">ROUNDDOWN(RAND()*3,0)+1</f>
        <v>2</v>
      </c>
      <c r="B5901" s="4" t="n">
        <f aca="false">(INDEX($B$1:$B$3,$A5901)+B5900)/2</f>
        <v>0.661767343212672</v>
      </c>
      <c r="C5901" s="4" t="n">
        <f aca="false">(INDEX($D$1:$D$3,$A5901)+C5900)/2</f>
        <v>0.413093098096528</v>
      </c>
    </row>
    <row r="5902" customFormat="false" ht="12.75" hidden="false" customHeight="false" outlineLevel="0" collapsed="false">
      <c r="A5902" s="3" t="n">
        <f aca="true">ROUNDDOWN(RAND()*3,0)+1</f>
        <v>2</v>
      </c>
      <c r="B5902" s="4" t="n">
        <f aca="false">(INDEX($B$1:$B$3,$A5902)+B5901)/2</f>
        <v>0.830883671606336</v>
      </c>
      <c r="C5902" s="4" t="n">
        <f aca="false">(INDEX($D$1:$D$3,$A5902)+C5901)/2</f>
        <v>0.206546549048264</v>
      </c>
    </row>
    <row r="5903" customFormat="false" ht="12.75" hidden="false" customHeight="false" outlineLevel="0" collapsed="false">
      <c r="A5903" s="3" t="n">
        <f aca="true">ROUNDDOWN(RAND()*3,0)+1</f>
        <v>2</v>
      </c>
      <c r="B5903" s="4" t="n">
        <f aca="false">(INDEX($B$1:$B$3,$A5903)+B5902)/2</f>
        <v>0.915441835803168</v>
      </c>
      <c r="C5903" s="4" t="n">
        <f aca="false">(INDEX($D$1:$D$3,$A5903)+C5902)/2</f>
        <v>0.103273274524132</v>
      </c>
    </row>
    <row r="5904" customFormat="false" ht="12.75" hidden="false" customHeight="false" outlineLevel="0" collapsed="false">
      <c r="A5904" s="3" t="n">
        <f aca="true">ROUNDDOWN(RAND()*3,0)+1</f>
        <v>3</v>
      </c>
      <c r="B5904" s="4" t="n">
        <f aca="false">(INDEX($B$1:$B$3,$A5904)+B5903)/2</f>
        <v>0.457720917901584</v>
      </c>
      <c r="C5904" s="4" t="n">
        <f aca="false">(INDEX($D$1:$D$3,$A5904)+C5903)/2</f>
        <v>0.801636637262066</v>
      </c>
    </row>
    <row r="5905" customFormat="false" ht="12.75" hidden="false" customHeight="false" outlineLevel="0" collapsed="false">
      <c r="A5905" s="3" t="n">
        <f aca="true">ROUNDDOWN(RAND()*3,0)+1</f>
        <v>3</v>
      </c>
      <c r="B5905" s="4" t="n">
        <f aca="false">(INDEX($B$1:$B$3,$A5905)+B5904)/2</f>
        <v>0.228860458950792</v>
      </c>
      <c r="C5905" s="4" t="n">
        <f aca="false">(INDEX($D$1:$D$3,$A5905)+C5904)/2</f>
        <v>1.15081831863103</v>
      </c>
    </row>
    <row r="5906" customFormat="false" ht="12.75" hidden="false" customHeight="false" outlineLevel="0" collapsed="false">
      <c r="A5906" s="3" t="n">
        <f aca="true">ROUNDDOWN(RAND()*3,0)+1</f>
        <v>1</v>
      </c>
      <c r="B5906" s="4" t="n">
        <f aca="false">(INDEX($B$1:$B$3,$A5906)+B5905)/2</f>
        <v>-0.385569770524604</v>
      </c>
      <c r="C5906" s="4" t="n">
        <f aca="false">(INDEX($D$1:$D$3,$A5906)+C5905)/2</f>
        <v>0.575409159315517</v>
      </c>
    </row>
    <row r="5907" customFormat="false" ht="12.75" hidden="false" customHeight="false" outlineLevel="0" collapsed="false">
      <c r="A5907" s="3" t="n">
        <f aca="true">ROUNDDOWN(RAND()*3,0)+1</f>
        <v>2</v>
      </c>
      <c r="B5907" s="4" t="n">
        <f aca="false">(INDEX($B$1:$B$3,$A5907)+B5906)/2</f>
        <v>0.307215114737698</v>
      </c>
      <c r="C5907" s="4" t="n">
        <f aca="false">(INDEX($D$1:$D$3,$A5907)+C5906)/2</f>
        <v>0.287704579657758</v>
      </c>
    </row>
    <row r="5908" customFormat="false" ht="12.75" hidden="false" customHeight="false" outlineLevel="0" collapsed="false">
      <c r="A5908" s="3" t="n">
        <f aca="true">ROUNDDOWN(RAND()*3,0)+1</f>
        <v>2</v>
      </c>
      <c r="B5908" s="4" t="n">
        <f aca="false">(INDEX($B$1:$B$3,$A5908)+B5907)/2</f>
        <v>0.653607557368849</v>
      </c>
      <c r="C5908" s="4" t="n">
        <f aca="false">(INDEX($D$1:$D$3,$A5908)+C5907)/2</f>
        <v>0.143852289828879</v>
      </c>
    </row>
    <row r="5909" customFormat="false" ht="12.75" hidden="false" customHeight="false" outlineLevel="0" collapsed="false">
      <c r="A5909" s="3" t="n">
        <f aca="true">ROUNDDOWN(RAND()*3,0)+1</f>
        <v>2</v>
      </c>
      <c r="B5909" s="4" t="n">
        <f aca="false">(INDEX($B$1:$B$3,$A5909)+B5908)/2</f>
        <v>0.826803778684425</v>
      </c>
      <c r="C5909" s="4" t="n">
        <f aca="false">(INDEX($D$1:$D$3,$A5909)+C5908)/2</f>
        <v>0.0719261449144396</v>
      </c>
    </row>
    <row r="5910" customFormat="false" ht="12.75" hidden="false" customHeight="false" outlineLevel="0" collapsed="false">
      <c r="A5910" s="3" t="n">
        <f aca="true">ROUNDDOWN(RAND()*3,0)+1</f>
        <v>3</v>
      </c>
      <c r="B5910" s="4" t="n">
        <f aca="false">(INDEX($B$1:$B$3,$A5910)+B5909)/2</f>
        <v>0.413401889342212</v>
      </c>
      <c r="C5910" s="4" t="n">
        <f aca="false">(INDEX($D$1:$D$3,$A5910)+C5909)/2</f>
        <v>0.78596307245722</v>
      </c>
    </row>
    <row r="5911" customFormat="false" ht="12.75" hidden="false" customHeight="false" outlineLevel="0" collapsed="false">
      <c r="A5911" s="3" t="n">
        <f aca="true">ROUNDDOWN(RAND()*3,0)+1</f>
        <v>1</v>
      </c>
      <c r="B5911" s="4" t="n">
        <f aca="false">(INDEX($B$1:$B$3,$A5911)+B5910)/2</f>
        <v>-0.293299055328894</v>
      </c>
      <c r="C5911" s="4" t="n">
        <f aca="false">(INDEX($D$1:$D$3,$A5911)+C5910)/2</f>
        <v>0.39298153622861</v>
      </c>
    </row>
    <row r="5912" customFormat="false" ht="12.75" hidden="false" customHeight="false" outlineLevel="0" collapsed="false">
      <c r="A5912" s="3" t="n">
        <f aca="true">ROUNDDOWN(RAND()*3,0)+1</f>
        <v>3</v>
      </c>
      <c r="B5912" s="4" t="n">
        <f aca="false">(INDEX($B$1:$B$3,$A5912)+B5911)/2</f>
        <v>-0.146649527664447</v>
      </c>
      <c r="C5912" s="4" t="n">
        <f aca="false">(INDEX($D$1:$D$3,$A5912)+C5911)/2</f>
        <v>0.946490768114305</v>
      </c>
    </row>
    <row r="5913" customFormat="false" ht="12.75" hidden="false" customHeight="false" outlineLevel="0" collapsed="false">
      <c r="A5913" s="3" t="n">
        <f aca="true">ROUNDDOWN(RAND()*3,0)+1</f>
        <v>2</v>
      </c>
      <c r="B5913" s="4" t="n">
        <f aca="false">(INDEX($B$1:$B$3,$A5913)+B5912)/2</f>
        <v>0.426675236167777</v>
      </c>
      <c r="C5913" s="4" t="n">
        <f aca="false">(INDEX($D$1:$D$3,$A5913)+C5912)/2</f>
        <v>0.473245384057152</v>
      </c>
    </row>
    <row r="5914" customFormat="false" ht="12.75" hidden="false" customHeight="false" outlineLevel="0" collapsed="false">
      <c r="A5914" s="3" t="n">
        <f aca="true">ROUNDDOWN(RAND()*3,0)+1</f>
        <v>2</v>
      </c>
      <c r="B5914" s="4" t="n">
        <f aca="false">(INDEX($B$1:$B$3,$A5914)+B5913)/2</f>
        <v>0.713337618083888</v>
      </c>
      <c r="C5914" s="4" t="n">
        <f aca="false">(INDEX($D$1:$D$3,$A5914)+C5913)/2</f>
        <v>0.236622692028576</v>
      </c>
    </row>
    <row r="5915" customFormat="false" ht="12.75" hidden="false" customHeight="false" outlineLevel="0" collapsed="false">
      <c r="A5915" s="3" t="n">
        <f aca="true">ROUNDDOWN(RAND()*3,0)+1</f>
        <v>3</v>
      </c>
      <c r="B5915" s="4" t="n">
        <f aca="false">(INDEX($B$1:$B$3,$A5915)+B5914)/2</f>
        <v>0.356668809041944</v>
      </c>
      <c r="C5915" s="4" t="n">
        <f aca="false">(INDEX($D$1:$D$3,$A5915)+C5914)/2</f>
        <v>0.868311346014288</v>
      </c>
    </row>
    <row r="5916" customFormat="false" ht="12.75" hidden="false" customHeight="false" outlineLevel="0" collapsed="false">
      <c r="A5916" s="3" t="n">
        <f aca="true">ROUNDDOWN(RAND()*3,0)+1</f>
        <v>1</v>
      </c>
      <c r="B5916" s="4" t="n">
        <f aca="false">(INDEX($B$1:$B$3,$A5916)+B5915)/2</f>
        <v>-0.321665595479028</v>
      </c>
      <c r="C5916" s="4" t="n">
        <f aca="false">(INDEX($D$1:$D$3,$A5916)+C5915)/2</f>
        <v>0.434155673007144</v>
      </c>
    </row>
    <row r="5917" customFormat="false" ht="12.75" hidden="false" customHeight="false" outlineLevel="0" collapsed="false">
      <c r="A5917" s="3" t="n">
        <f aca="true">ROUNDDOWN(RAND()*3,0)+1</f>
        <v>2</v>
      </c>
      <c r="B5917" s="4" t="n">
        <f aca="false">(INDEX($B$1:$B$3,$A5917)+B5916)/2</f>
        <v>0.339167202260486</v>
      </c>
      <c r="C5917" s="4" t="n">
        <f aca="false">(INDEX($D$1:$D$3,$A5917)+C5916)/2</f>
        <v>0.217077836503572</v>
      </c>
    </row>
    <row r="5918" customFormat="false" ht="12.75" hidden="false" customHeight="false" outlineLevel="0" collapsed="false">
      <c r="A5918" s="3" t="n">
        <f aca="true">ROUNDDOWN(RAND()*3,0)+1</f>
        <v>2</v>
      </c>
      <c r="B5918" s="4" t="n">
        <f aca="false">(INDEX($B$1:$B$3,$A5918)+B5917)/2</f>
        <v>0.669583601130243</v>
      </c>
      <c r="C5918" s="4" t="n">
        <f aca="false">(INDEX($D$1:$D$3,$A5918)+C5917)/2</f>
        <v>0.108538918251786</v>
      </c>
    </row>
    <row r="5919" customFormat="false" ht="12.75" hidden="false" customHeight="false" outlineLevel="0" collapsed="false">
      <c r="A5919" s="3" t="n">
        <f aca="true">ROUNDDOWN(RAND()*3,0)+1</f>
        <v>3</v>
      </c>
      <c r="B5919" s="4" t="n">
        <f aca="false">(INDEX($B$1:$B$3,$A5919)+B5918)/2</f>
        <v>0.334791800565122</v>
      </c>
      <c r="C5919" s="4" t="n">
        <f aca="false">(INDEX($D$1:$D$3,$A5919)+C5918)/2</f>
        <v>0.804269459125893</v>
      </c>
    </row>
    <row r="5920" customFormat="false" ht="12.75" hidden="false" customHeight="false" outlineLevel="0" collapsed="false">
      <c r="A5920" s="3" t="n">
        <f aca="true">ROUNDDOWN(RAND()*3,0)+1</f>
        <v>3</v>
      </c>
      <c r="B5920" s="4" t="n">
        <f aca="false">(INDEX($B$1:$B$3,$A5920)+B5919)/2</f>
        <v>0.167395900282561</v>
      </c>
      <c r="C5920" s="4" t="n">
        <f aca="false">(INDEX($D$1:$D$3,$A5920)+C5919)/2</f>
        <v>1.15213472956295</v>
      </c>
    </row>
    <row r="5921" customFormat="false" ht="12.75" hidden="false" customHeight="false" outlineLevel="0" collapsed="false">
      <c r="A5921" s="3" t="n">
        <f aca="true">ROUNDDOWN(RAND()*3,0)+1</f>
        <v>1</v>
      </c>
      <c r="B5921" s="4" t="n">
        <f aca="false">(INDEX($B$1:$B$3,$A5921)+B5920)/2</f>
        <v>-0.41630204985872</v>
      </c>
      <c r="C5921" s="4" t="n">
        <f aca="false">(INDEX($D$1:$D$3,$A5921)+C5920)/2</f>
        <v>0.576067364781473</v>
      </c>
    </row>
    <row r="5922" customFormat="false" ht="12.75" hidden="false" customHeight="false" outlineLevel="0" collapsed="false">
      <c r="A5922" s="3" t="n">
        <f aca="true">ROUNDDOWN(RAND()*3,0)+1</f>
        <v>3</v>
      </c>
      <c r="B5922" s="4" t="n">
        <f aca="false">(INDEX($B$1:$B$3,$A5922)+B5921)/2</f>
        <v>-0.20815102492936</v>
      </c>
      <c r="C5922" s="4" t="n">
        <f aca="false">(INDEX($D$1:$D$3,$A5922)+C5921)/2</f>
        <v>1.03803368239074</v>
      </c>
    </row>
    <row r="5923" customFormat="false" ht="12.75" hidden="false" customHeight="false" outlineLevel="0" collapsed="false">
      <c r="A5923" s="3" t="n">
        <f aca="true">ROUNDDOWN(RAND()*3,0)+1</f>
        <v>1</v>
      </c>
      <c r="B5923" s="4" t="n">
        <f aca="false">(INDEX($B$1:$B$3,$A5923)+B5922)/2</f>
        <v>-0.60407551246468</v>
      </c>
      <c r="C5923" s="4" t="n">
        <f aca="false">(INDEX($D$1:$D$3,$A5923)+C5922)/2</f>
        <v>0.519016841195368</v>
      </c>
    </row>
    <row r="5924" customFormat="false" ht="12.75" hidden="false" customHeight="false" outlineLevel="0" collapsed="false">
      <c r="A5924" s="3" t="n">
        <f aca="true">ROUNDDOWN(RAND()*3,0)+1</f>
        <v>3</v>
      </c>
      <c r="B5924" s="4" t="n">
        <f aca="false">(INDEX($B$1:$B$3,$A5924)+B5923)/2</f>
        <v>-0.30203775623234</v>
      </c>
      <c r="C5924" s="4" t="n">
        <f aca="false">(INDEX($D$1:$D$3,$A5924)+C5923)/2</f>
        <v>1.00950842059768</v>
      </c>
    </row>
    <row r="5925" customFormat="false" ht="12.75" hidden="false" customHeight="false" outlineLevel="0" collapsed="false">
      <c r="A5925" s="3" t="n">
        <f aca="true">ROUNDDOWN(RAND()*3,0)+1</f>
        <v>2</v>
      </c>
      <c r="B5925" s="4" t="n">
        <f aca="false">(INDEX($B$1:$B$3,$A5925)+B5924)/2</f>
        <v>0.34898112188383</v>
      </c>
      <c r="C5925" s="4" t="n">
        <f aca="false">(INDEX($D$1:$D$3,$A5925)+C5924)/2</f>
        <v>0.504754210298842</v>
      </c>
    </row>
    <row r="5926" customFormat="false" ht="12.75" hidden="false" customHeight="false" outlineLevel="0" collapsed="false">
      <c r="A5926" s="3" t="n">
        <f aca="true">ROUNDDOWN(RAND()*3,0)+1</f>
        <v>2</v>
      </c>
      <c r="B5926" s="4" t="n">
        <f aca="false">(INDEX($B$1:$B$3,$A5926)+B5925)/2</f>
        <v>0.674490560941915</v>
      </c>
      <c r="C5926" s="4" t="n">
        <f aca="false">(INDEX($D$1:$D$3,$A5926)+C5925)/2</f>
        <v>0.252377105149421</v>
      </c>
    </row>
    <row r="5927" customFormat="false" ht="12.75" hidden="false" customHeight="false" outlineLevel="0" collapsed="false">
      <c r="A5927" s="3" t="n">
        <f aca="true">ROUNDDOWN(RAND()*3,0)+1</f>
        <v>2</v>
      </c>
      <c r="B5927" s="4" t="n">
        <f aca="false">(INDEX($B$1:$B$3,$A5927)+B5926)/2</f>
        <v>0.837245280470958</v>
      </c>
      <c r="C5927" s="4" t="n">
        <f aca="false">(INDEX($D$1:$D$3,$A5927)+C5926)/2</f>
        <v>0.126188552574711</v>
      </c>
    </row>
    <row r="5928" customFormat="false" ht="12.75" hidden="false" customHeight="false" outlineLevel="0" collapsed="false">
      <c r="A5928" s="3" t="n">
        <f aca="true">ROUNDDOWN(RAND()*3,0)+1</f>
        <v>1</v>
      </c>
      <c r="B5928" s="4" t="n">
        <f aca="false">(INDEX($B$1:$B$3,$A5928)+B5927)/2</f>
        <v>-0.0813773597645213</v>
      </c>
      <c r="C5928" s="4" t="n">
        <f aca="false">(INDEX($D$1:$D$3,$A5928)+C5927)/2</f>
        <v>0.0630942762873553</v>
      </c>
    </row>
    <row r="5929" customFormat="false" ht="12.75" hidden="false" customHeight="false" outlineLevel="0" collapsed="false">
      <c r="A5929" s="3" t="n">
        <f aca="true">ROUNDDOWN(RAND()*3,0)+1</f>
        <v>2</v>
      </c>
      <c r="B5929" s="4" t="n">
        <f aca="false">(INDEX($B$1:$B$3,$A5929)+B5928)/2</f>
        <v>0.459311320117739</v>
      </c>
      <c r="C5929" s="4" t="n">
        <f aca="false">(INDEX($D$1:$D$3,$A5929)+C5928)/2</f>
        <v>0.0315471381436776</v>
      </c>
    </row>
    <row r="5930" customFormat="false" ht="12.75" hidden="false" customHeight="false" outlineLevel="0" collapsed="false">
      <c r="A5930" s="3" t="n">
        <f aca="true">ROUNDDOWN(RAND()*3,0)+1</f>
        <v>1</v>
      </c>
      <c r="B5930" s="4" t="n">
        <f aca="false">(INDEX($B$1:$B$3,$A5930)+B5929)/2</f>
        <v>-0.27034433994113</v>
      </c>
      <c r="C5930" s="4" t="n">
        <f aca="false">(INDEX($D$1:$D$3,$A5930)+C5929)/2</f>
        <v>0.0157735690718388</v>
      </c>
    </row>
    <row r="5931" customFormat="false" ht="12.75" hidden="false" customHeight="false" outlineLevel="0" collapsed="false">
      <c r="A5931" s="3" t="n">
        <f aca="true">ROUNDDOWN(RAND()*3,0)+1</f>
        <v>3</v>
      </c>
      <c r="B5931" s="4" t="n">
        <f aca="false">(INDEX($B$1:$B$3,$A5931)+B5930)/2</f>
        <v>-0.135172169970565</v>
      </c>
      <c r="C5931" s="4" t="n">
        <f aca="false">(INDEX($D$1:$D$3,$A5931)+C5930)/2</f>
        <v>0.757886784535919</v>
      </c>
    </row>
    <row r="5932" customFormat="false" ht="12.75" hidden="false" customHeight="false" outlineLevel="0" collapsed="false">
      <c r="A5932" s="3" t="n">
        <f aca="true">ROUNDDOWN(RAND()*3,0)+1</f>
        <v>3</v>
      </c>
      <c r="B5932" s="4" t="n">
        <f aca="false">(INDEX($B$1:$B$3,$A5932)+B5931)/2</f>
        <v>-0.0675860849852826</v>
      </c>
      <c r="C5932" s="4" t="n">
        <f aca="false">(INDEX($D$1:$D$3,$A5932)+C5931)/2</f>
        <v>1.12894339226796</v>
      </c>
    </row>
    <row r="5933" customFormat="false" ht="12.75" hidden="false" customHeight="false" outlineLevel="0" collapsed="false">
      <c r="A5933" s="3" t="n">
        <f aca="true">ROUNDDOWN(RAND()*3,0)+1</f>
        <v>1</v>
      </c>
      <c r="B5933" s="4" t="n">
        <f aca="false">(INDEX($B$1:$B$3,$A5933)+B5932)/2</f>
        <v>-0.533793042492641</v>
      </c>
      <c r="C5933" s="4" t="n">
        <f aca="false">(INDEX($D$1:$D$3,$A5933)+C5932)/2</f>
        <v>0.56447169613398</v>
      </c>
    </row>
    <row r="5934" customFormat="false" ht="12.75" hidden="false" customHeight="false" outlineLevel="0" collapsed="false">
      <c r="A5934" s="3" t="n">
        <f aca="true">ROUNDDOWN(RAND()*3,0)+1</f>
        <v>2</v>
      </c>
      <c r="B5934" s="4" t="n">
        <f aca="false">(INDEX($B$1:$B$3,$A5934)+B5933)/2</f>
        <v>0.233103478753679</v>
      </c>
      <c r="C5934" s="4" t="n">
        <f aca="false">(INDEX($D$1:$D$3,$A5934)+C5933)/2</f>
        <v>0.28223584806699</v>
      </c>
    </row>
    <row r="5935" customFormat="false" ht="12.75" hidden="false" customHeight="false" outlineLevel="0" collapsed="false">
      <c r="A5935" s="3" t="n">
        <f aca="true">ROUNDDOWN(RAND()*3,0)+1</f>
        <v>2</v>
      </c>
      <c r="B5935" s="4" t="n">
        <f aca="false">(INDEX($B$1:$B$3,$A5935)+B5934)/2</f>
        <v>0.61655173937684</v>
      </c>
      <c r="C5935" s="4" t="n">
        <f aca="false">(INDEX($D$1:$D$3,$A5935)+C5934)/2</f>
        <v>0.141117924033495</v>
      </c>
    </row>
    <row r="5936" customFormat="false" ht="12.75" hidden="false" customHeight="false" outlineLevel="0" collapsed="false">
      <c r="A5936" s="3" t="n">
        <f aca="true">ROUNDDOWN(RAND()*3,0)+1</f>
        <v>3</v>
      </c>
      <c r="B5936" s="4" t="n">
        <f aca="false">(INDEX($B$1:$B$3,$A5936)+B5935)/2</f>
        <v>0.30827586968842</v>
      </c>
      <c r="C5936" s="4" t="n">
        <f aca="false">(INDEX($D$1:$D$3,$A5936)+C5935)/2</f>
        <v>0.820558962016748</v>
      </c>
    </row>
    <row r="5937" customFormat="false" ht="12.75" hidden="false" customHeight="false" outlineLevel="0" collapsed="false">
      <c r="A5937" s="3" t="n">
        <f aca="true">ROUNDDOWN(RAND()*3,0)+1</f>
        <v>1</v>
      </c>
      <c r="B5937" s="4" t="n">
        <f aca="false">(INDEX($B$1:$B$3,$A5937)+B5936)/2</f>
        <v>-0.34586206515579</v>
      </c>
      <c r="C5937" s="4" t="n">
        <f aca="false">(INDEX($D$1:$D$3,$A5937)+C5936)/2</f>
        <v>0.410279481008374</v>
      </c>
    </row>
    <row r="5938" customFormat="false" ht="12.75" hidden="false" customHeight="false" outlineLevel="0" collapsed="false">
      <c r="A5938" s="3" t="n">
        <f aca="true">ROUNDDOWN(RAND()*3,0)+1</f>
        <v>3</v>
      </c>
      <c r="B5938" s="4" t="n">
        <f aca="false">(INDEX($B$1:$B$3,$A5938)+B5937)/2</f>
        <v>-0.172931032577895</v>
      </c>
      <c r="C5938" s="4" t="n">
        <f aca="false">(INDEX($D$1:$D$3,$A5938)+C5937)/2</f>
        <v>0.955139740504187</v>
      </c>
    </row>
    <row r="5939" customFormat="false" ht="12.75" hidden="false" customHeight="false" outlineLevel="0" collapsed="false">
      <c r="A5939" s="3" t="n">
        <f aca="true">ROUNDDOWN(RAND()*3,0)+1</f>
        <v>1</v>
      </c>
      <c r="B5939" s="4" t="n">
        <f aca="false">(INDEX($B$1:$B$3,$A5939)+B5938)/2</f>
        <v>-0.586465516288948</v>
      </c>
      <c r="C5939" s="4" t="n">
        <f aca="false">(INDEX($D$1:$D$3,$A5939)+C5938)/2</f>
        <v>0.477569870252093</v>
      </c>
    </row>
    <row r="5940" customFormat="false" ht="12.75" hidden="false" customHeight="false" outlineLevel="0" collapsed="false">
      <c r="A5940" s="3" t="n">
        <f aca="true">ROUNDDOWN(RAND()*3,0)+1</f>
        <v>1</v>
      </c>
      <c r="B5940" s="4" t="n">
        <f aca="false">(INDEX($B$1:$B$3,$A5940)+B5939)/2</f>
        <v>-0.793232758144474</v>
      </c>
      <c r="C5940" s="4" t="n">
        <f aca="false">(INDEX($D$1:$D$3,$A5940)+C5939)/2</f>
        <v>0.238784935126047</v>
      </c>
    </row>
    <row r="5941" customFormat="false" ht="12.75" hidden="false" customHeight="false" outlineLevel="0" collapsed="false">
      <c r="A5941" s="3" t="n">
        <f aca="true">ROUNDDOWN(RAND()*3,0)+1</f>
        <v>3</v>
      </c>
      <c r="B5941" s="4" t="n">
        <f aca="false">(INDEX($B$1:$B$3,$A5941)+B5940)/2</f>
        <v>-0.396616379072237</v>
      </c>
      <c r="C5941" s="4" t="n">
        <f aca="false">(INDEX($D$1:$D$3,$A5941)+C5940)/2</f>
        <v>0.869392467563023</v>
      </c>
    </row>
    <row r="5942" customFormat="false" ht="12.75" hidden="false" customHeight="false" outlineLevel="0" collapsed="false">
      <c r="A5942" s="3" t="n">
        <f aca="true">ROUNDDOWN(RAND()*3,0)+1</f>
        <v>1</v>
      </c>
      <c r="B5942" s="4" t="n">
        <f aca="false">(INDEX($B$1:$B$3,$A5942)+B5941)/2</f>
        <v>-0.698308189536119</v>
      </c>
      <c r="C5942" s="4" t="n">
        <f aca="false">(INDEX($D$1:$D$3,$A5942)+C5941)/2</f>
        <v>0.434696233781512</v>
      </c>
    </row>
    <row r="5943" customFormat="false" ht="12.75" hidden="false" customHeight="false" outlineLevel="0" collapsed="false">
      <c r="A5943" s="3" t="n">
        <f aca="true">ROUNDDOWN(RAND()*3,0)+1</f>
        <v>3</v>
      </c>
      <c r="B5943" s="4" t="n">
        <f aca="false">(INDEX($B$1:$B$3,$A5943)+B5942)/2</f>
        <v>-0.349154094768059</v>
      </c>
      <c r="C5943" s="4" t="n">
        <f aca="false">(INDEX($D$1:$D$3,$A5943)+C5942)/2</f>
        <v>0.967348116890756</v>
      </c>
    </row>
    <row r="5944" customFormat="false" ht="12.75" hidden="false" customHeight="false" outlineLevel="0" collapsed="false">
      <c r="A5944" s="3" t="n">
        <f aca="true">ROUNDDOWN(RAND()*3,0)+1</f>
        <v>2</v>
      </c>
      <c r="B5944" s="4" t="n">
        <f aca="false">(INDEX($B$1:$B$3,$A5944)+B5943)/2</f>
        <v>0.32542295261597</v>
      </c>
      <c r="C5944" s="4" t="n">
        <f aca="false">(INDEX($D$1:$D$3,$A5944)+C5943)/2</f>
        <v>0.483674058445378</v>
      </c>
    </row>
    <row r="5945" customFormat="false" ht="12.75" hidden="false" customHeight="false" outlineLevel="0" collapsed="false">
      <c r="A5945" s="3" t="n">
        <f aca="true">ROUNDDOWN(RAND()*3,0)+1</f>
        <v>3</v>
      </c>
      <c r="B5945" s="4" t="n">
        <f aca="false">(INDEX($B$1:$B$3,$A5945)+B5944)/2</f>
        <v>0.162711476307985</v>
      </c>
      <c r="C5945" s="4" t="n">
        <f aca="false">(INDEX($D$1:$D$3,$A5945)+C5944)/2</f>
        <v>0.991837029222689</v>
      </c>
    </row>
    <row r="5946" customFormat="false" ht="12.75" hidden="false" customHeight="false" outlineLevel="0" collapsed="false">
      <c r="A5946" s="3" t="n">
        <f aca="true">ROUNDDOWN(RAND()*3,0)+1</f>
        <v>1</v>
      </c>
      <c r="B5946" s="4" t="n">
        <f aca="false">(INDEX($B$1:$B$3,$A5946)+B5945)/2</f>
        <v>-0.418644261846007</v>
      </c>
      <c r="C5946" s="4" t="n">
        <f aca="false">(INDEX($D$1:$D$3,$A5946)+C5945)/2</f>
        <v>0.495918514611345</v>
      </c>
    </row>
    <row r="5947" customFormat="false" ht="12.75" hidden="false" customHeight="false" outlineLevel="0" collapsed="false">
      <c r="A5947" s="3" t="n">
        <f aca="true">ROUNDDOWN(RAND()*3,0)+1</f>
        <v>1</v>
      </c>
      <c r="B5947" s="4" t="n">
        <f aca="false">(INDEX($B$1:$B$3,$A5947)+B5946)/2</f>
        <v>-0.709322130923004</v>
      </c>
      <c r="C5947" s="4" t="n">
        <f aca="false">(INDEX($D$1:$D$3,$A5947)+C5946)/2</f>
        <v>0.247959257305672</v>
      </c>
    </row>
    <row r="5948" customFormat="false" ht="12.75" hidden="false" customHeight="false" outlineLevel="0" collapsed="false">
      <c r="A5948" s="3" t="n">
        <f aca="true">ROUNDDOWN(RAND()*3,0)+1</f>
        <v>2</v>
      </c>
      <c r="B5948" s="4" t="n">
        <f aca="false">(INDEX($B$1:$B$3,$A5948)+B5947)/2</f>
        <v>0.145338934538498</v>
      </c>
      <c r="C5948" s="4" t="n">
        <f aca="false">(INDEX($D$1:$D$3,$A5948)+C5947)/2</f>
        <v>0.123979628652836</v>
      </c>
    </row>
    <row r="5949" customFormat="false" ht="12.75" hidden="false" customHeight="false" outlineLevel="0" collapsed="false">
      <c r="A5949" s="3" t="n">
        <f aca="true">ROUNDDOWN(RAND()*3,0)+1</f>
        <v>2</v>
      </c>
      <c r="B5949" s="4" t="n">
        <f aca="false">(INDEX($B$1:$B$3,$A5949)+B5948)/2</f>
        <v>0.572669467269249</v>
      </c>
      <c r="C5949" s="4" t="n">
        <f aca="false">(INDEX($D$1:$D$3,$A5949)+C5948)/2</f>
        <v>0.0619898143264181</v>
      </c>
    </row>
    <row r="5950" customFormat="false" ht="12.75" hidden="false" customHeight="false" outlineLevel="0" collapsed="false">
      <c r="A5950" s="3" t="n">
        <f aca="true">ROUNDDOWN(RAND()*3,0)+1</f>
        <v>1</v>
      </c>
      <c r="B5950" s="4" t="n">
        <f aca="false">(INDEX($B$1:$B$3,$A5950)+B5949)/2</f>
        <v>-0.213665266365375</v>
      </c>
      <c r="C5950" s="4" t="n">
        <f aca="false">(INDEX($D$1:$D$3,$A5950)+C5949)/2</f>
        <v>0.030994907163209</v>
      </c>
    </row>
    <row r="5951" customFormat="false" ht="12.75" hidden="false" customHeight="false" outlineLevel="0" collapsed="false">
      <c r="A5951" s="3" t="n">
        <f aca="true">ROUNDDOWN(RAND()*3,0)+1</f>
        <v>1</v>
      </c>
      <c r="B5951" s="4" t="n">
        <f aca="false">(INDEX($B$1:$B$3,$A5951)+B5950)/2</f>
        <v>-0.606832633182688</v>
      </c>
      <c r="C5951" s="4" t="n">
        <f aca="false">(INDEX($D$1:$D$3,$A5951)+C5950)/2</f>
        <v>0.0154974535816045</v>
      </c>
    </row>
    <row r="5952" customFormat="false" ht="12.75" hidden="false" customHeight="false" outlineLevel="0" collapsed="false">
      <c r="A5952" s="3" t="n">
        <f aca="true">ROUNDDOWN(RAND()*3,0)+1</f>
        <v>2</v>
      </c>
      <c r="B5952" s="4" t="n">
        <f aca="false">(INDEX($B$1:$B$3,$A5952)+B5951)/2</f>
        <v>0.196583683408656</v>
      </c>
      <c r="C5952" s="4" t="n">
        <f aca="false">(INDEX($D$1:$D$3,$A5952)+C5951)/2</f>
        <v>0.00774872679080226</v>
      </c>
    </row>
    <row r="5953" customFormat="false" ht="12.75" hidden="false" customHeight="false" outlineLevel="0" collapsed="false">
      <c r="A5953" s="3" t="n">
        <f aca="true">ROUNDDOWN(RAND()*3,0)+1</f>
        <v>2</v>
      </c>
      <c r="B5953" s="4" t="n">
        <f aca="false">(INDEX($B$1:$B$3,$A5953)+B5952)/2</f>
        <v>0.598291841704328</v>
      </c>
      <c r="C5953" s="4" t="n">
        <f aca="false">(INDEX($D$1:$D$3,$A5953)+C5952)/2</f>
        <v>0.00387436339540113</v>
      </c>
    </row>
    <row r="5954" customFormat="false" ht="12.75" hidden="false" customHeight="false" outlineLevel="0" collapsed="false">
      <c r="A5954" s="3" t="n">
        <f aca="true">ROUNDDOWN(RAND()*3,0)+1</f>
        <v>2</v>
      </c>
      <c r="B5954" s="4" t="n">
        <f aca="false">(INDEX($B$1:$B$3,$A5954)+B5953)/2</f>
        <v>0.799145920852164</v>
      </c>
      <c r="C5954" s="4" t="n">
        <f aca="false">(INDEX($D$1:$D$3,$A5954)+C5953)/2</f>
        <v>0.00193718169770056</v>
      </c>
    </row>
    <row r="5955" customFormat="false" ht="12.75" hidden="false" customHeight="false" outlineLevel="0" collapsed="false">
      <c r="A5955" s="3" t="n">
        <f aca="true">ROUNDDOWN(RAND()*3,0)+1</f>
        <v>1</v>
      </c>
      <c r="B5955" s="4" t="n">
        <f aca="false">(INDEX($B$1:$B$3,$A5955)+B5954)/2</f>
        <v>-0.100427039573918</v>
      </c>
      <c r="C5955" s="4" t="n">
        <f aca="false">(INDEX($D$1:$D$3,$A5955)+C5954)/2</f>
        <v>0.000968590848850282</v>
      </c>
    </row>
    <row r="5956" customFormat="false" ht="12.75" hidden="false" customHeight="false" outlineLevel="0" collapsed="false">
      <c r="A5956" s="3" t="n">
        <f aca="true">ROUNDDOWN(RAND()*3,0)+1</f>
        <v>1</v>
      </c>
      <c r="B5956" s="4" t="n">
        <f aca="false">(INDEX($B$1:$B$3,$A5956)+B5955)/2</f>
        <v>-0.550213519786959</v>
      </c>
      <c r="C5956" s="4" t="n">
        <f aca="false">(INDEX($D$1:$D$3,$A5956)+C5955)/2</f>
        <v>0.000484295424425141</v>
      </c>
    </row>
    <row r="5957" customFormat="false" ht="12.75" hidden="false" customHeight="false" outlineLevel="0" collapsed="false">
      <c r="A5957" s="3" t="n">
        <f aca="true">ROUNDDOWN(RAND()*3,0)+1</f>
        <v>3</v>
      </c>
      <c r="B5957" s="4" t="n">
        <f aca="false">(INDEX($B$1:$B$3,$A5957)+B5956)/2</f>
        <v>-0.27510675989348</v>
      </c>
      <c r="C5957" s="4" t="n">
        <f aca="false">(INDEX($D$1:$D$3,$A5957)+C5956)/2</f>
        <v>0.750242147712213</v>
      </c>
    </row>
    <row r="5958" customFormat="false" ht="12.75" hidden="false" customHeight="false" outlineLevel="0" collapsed="false">
      <c r="A5958" s="3" t="n">
        <f aca="true">ROUNDDOWN(RAND()*3,0)+1</f>
        <v>3</v>
      </c>
      <c r="B5958" s="4" t="n">
        <f aca="false">(INDEX($B$1:$B$3,$A5958)+B5957)/2</f>
        <v>-0.13755337994674</v>
      </c>
      <c r="C5958" s="4" t="n">
        <f aca="false">(INDEX($D$1:$D$3,$A5958)+C5957)/2</f>
        <v>1.12512107385611</v>
      </c>
    </row>
    <row r="5959" customFormat="false" ht="12.75" hidden="false" customHeight="false" outlineLevel="0" collapsed="false">
      <c r="A5959" s="3" t="n">
        <f aca="true">ROUNDDOWN(RAND()*3,0)+1</f>
        <v>1</v>
      </c>
      <c r="B5959" s="4" t="n">
        <f aca="false">(INDEX($B$1:$B$3,$A5959)+B5958)/2</f>
        <v>-0.56877668997337</v>
      </c>
      <c r="C5959" s="4" t="n">
        <f aca="false">(INDEX($D$1:$D$3,$A5959)+C5958)/2</f>
        <v>0.562560536928053</v>
      </c>
    </row>
    <row r="5960" customFormat="false" ht="12.75" hidden="false" customHeight="false" outlineLevel="0" collapsed="false">
      <c r="A5960" s="3" t="n">
        <f aca="true">ROUNDDOWN(RAND()*3,0)+1</f>
        <v>2</v>
      </c>
      <c r="B5960" s="4" t="n">
        <f aca="false">(INDEX($B$1:$B$3,$A5960)+B5959)/2</f>
        <v>0.215611655013315</v>
      </c>
      <c r="C5960" s="4" t="n">
        <f aca="false">(INDEX($D$1:$D$3,$A5960)+C5959)/2</f>
        <v>0.281280268464027</v>
      </c>
    </row>
    <row r="5961" customFormat="false" ht="12.75" hidden="false" customHeight="false" outlineLevel="0" collapsed="false">
      <c r="A5961" s="3" t="n">
        <f aca="true">ROUNDDOWN(RAND()*3,0)+1</f>
        <v>1</v>
      </c>
      <c r="B5961" s="4" t="n">
        <f aca="false">(INDEX($B$1:$B$3,$A5961)+B5960)/2</f>
        <v>-0.392194172493342</v>
      </c>
      <c r="C5961" s="4" t="n">
        <f aca="false">(INDEX($D$1:$D$3,$A5961)+C5960)/2</f>
        <v>0.140640134232013</v>
      </c>
    </row>
    <row r="5962" customFormat="false" ht="12.75" hidden="false" customHeight="false" outlineLevel="0" collapsed="false">
      <c r="A5962" s="3" t="n">
        <f aca="true">ROUNDDOWN(RAND()*3,0)+1</f>
        <v>1</v>
      </c>
      <c r="B5962" s="4" t="n">
        <f aca="false">(INDEX($B$1:$B$3,$A5962)+B5961)/2</f>
        <v>-0.696097086246671</v>
      </c>
      <c r="C5962" s="4" t="n">
        <f aca="false">(INDEX($D$1:$D$3,$A5962)+C5961)/2</f>
        <v>0.0703200671160066</v>
      </c>
    </row>
    <row r="5963" customFormat="false" ht="12.75" hidden="false" customHeight="false" outlineLevel="0" collapsed="false">
      <c r="A5963" s="3" t="n">
        <f aca="true">ROUNDDOWN(RAND()*3,0)+1</f>
        <v>1</v>
      </c>
      <c r="B5963" s="4" t="n">
        <f aca="false">(INDEX($B$1:$B$3,$A5963)+B5962)/2</f>
        <v>-0.848048543123336</v>
      </c>
      <c r="C5963" s="4" t="n">
        <f aca="false">(INDEX($D$1:$D$3,$A5963)+C5962)/2</f>
        <v>0.0351600335580033</v>
      </c>
    </row>
    <row r="5964" customFormat="false" ht="12.75" hidden="false" customHeight="false" outlineLevel="0" collapsed="false">
      <c r="A5964" s="3" t="n">
        <f aca="true">ROUNDDOWN(RAND()*3,0)+1</f>
        <v>3</v>
      </c>
      <c r="B5964" s="4" t="n">
        <f aca="false">(INDEX($B$1:$B$3,$A5964)+B5963)/2</f>
        <v>-0.424024271561668</v>
      </c>
      <c r="C5964" s="4" t="n">
        <f aca="false">(INDEX($D$1:$D$3,$A5964)+C5963)/2</f>
        <v>0.767580016779002</v>
      </c>
    </row>
    <row r="5965" customFormat="false" ht="12.75" hidden="false" customHeight="false" outlineLevel="0" collapsed="false">
      <c r="A5965" s="3" t="n">
        <f aca="true">ROUNDDOWN(RAND()*3,0)+1</f>
        <v>1</v>
      </c>
      <c r="B5965" s="4" t="n">
        <f aca="false">(INDEX($B$1:$B$3,$A5965)+B5964)/2</f>
        <v>-0.712012135780834</v>
      </c>
      <c r="C5965" s="4" t="n">
        <f aca="false">(INDEX($D$1:$D$3,$A5965)+C5964)/2</f>
        <v>0.383790008389501</v>
      </c>
    </row>
    <row r="5966" customFormat="false" ht="12.75" hidden="false" customHeight="false" outlineLevel="0" collapsed="false">
      <c r="A5966" s="3" t="n">
        <f aca="true">ROUNDDOWN(RAND()*3,0)+1</f>
        <v>1</v>
      </c>
      <c r="B5966" s="4" t="n">
        <f aca="false">(INDEX($B$1:$B$3,$A5966)+B5965)/2</f>
        <v>-0.856006067890417</v>
      </c>
      <c r="C5966" s="4" t="n">
        <f aca="false">(INDEX($D$1:$D$3,$A5966)+C5965)/2</f>
        <v>0.19189500419475</v>
      </c>
    </row>
    <row r="5967" customFormat="false" ht="12.75" hidden="false" customHeight="false" outlineLevel="0" collapsed="false">
      <c r="A5967" s="3" t="n">
        <f aca="true">ROUNDDOWN(RAND()*3,0)+1</f>
        <v>1</v>
      </c>
      <c r="B5967" s="4" t="n">
        <f aca="false">(INDEX($B$1:$B$3,$A5967)+B5966)/2</f>
        <v>-0.928003033945208</v>
      </c>
      <c r="C5967" s="4" t="n">
        <f aca="false">(INDEX($D$1:$D$3,$A5967)+C5966)/2</f>
        <v>0.0959475020973752</v>
      </c>
    </row>
    <row r="5968" customFormat="false" ht="12.75" hidden="false" customHeight="false" outlineLevel="0" collapsed="false">
      <c r="A5968" s="3" t="n">
        <f aca="true">ROUNDDOWN(RAND()*3,0)+1</f>
        <v>3</v>
      </c>
      <c r="B5968" s="4" t="n">
        <f aca="false">(INDEX($B$1:$B$3,$A5968)+B5967)/2</f>
        <v>-0.464001516972604</v>
      </c>
      <c r="C5968" s="4" t="n">
        <f aca="false">(INDEX($D$1:$D$3,$A5968)+C5967)/2</f>
        <v>0.797973751048688</v>
      </c>
    </row>
    <row r="5969" customFormat="false" ht="12.75" hidden="false" customHeight="false" outlineLevel="0" collapsed="false">
      <c r="A5969" s="3" t="n">
        <f aca="true">ROUNDDOWN(RAND()*3,0)+1</f>
        <v>1</v>
      </c>
      <c r="B5969" s="4" t="n">
        <f aca="false">(INDEX($B$1:$B$3,$A5969)+B5968)/2</f>
        <v>-0.732000758486302</v>
      </c>
      <c r="C5969" s="4" t="n">
        <f aca="false">(INDEX($D$1:$D$3,$A5969)+C5968)/2</f>
        <v>0.398986875524344</v>
      </c>
    </row>
    <row r="5970" customFormat="false" ht="12.75" hidden="false" customHeight="false" outlineLevel="0" collapsed="false">
      <c r="A5970" s="3" t="n">
        <f aca="true">ROUNDDOWN(RAND()*3,0)+1</f>
        <v>1</v>
      </c>
      <c r="B5970" s="4" t="n">
        <f aca="false">(INDEX($B$1:$B$3,$A5970)+B5969)/2</f>
        <v>-0.866000379243151</v>
      </c>
      <c r="C5970" s="4" t="n">
        <f aca="false">(INDEX($D$1:$D$3,$A5970)+C5969)/2</f>
        <v>0.199493437762172</v>
      </c>
    </row>
    <row r="5971" customFormat="false" ht="12.75" hidden="false" customHeight="false" outlineLevel="0" collapsed="false">
      <c r="A5971" s="3" t="n">
        <f aca="true">ROUNDDOWN(RAND()*3,0)+1</f>
        <v>1</v>
      </c>
      <c r="B5971" s="4" t="n">
        <f aca="false">(INDEX($B$1:$B$3,$A5971)+B5970)/2</f>
        <v>-0.933000189621576</v>
      </c>
      <c r="C5971" s="4" t="n">
        <f aca="false">(INDEX($D$1:$D$3,$A5971)+C5970)/2</f>
        <v>0.099746718881086</v>
      </c>
    </row>
    <row r="5972" customFormat="false" ht="12.75" hidden="false" customHeight="false" outlineLevel="0" collapsed="false">
      <c r="A5972" s="3" t="n">
        <f aca="true">ROUNDDOWN(RAND()*3,0)+1</f>
        <v>2</v>
      </c>
      <c r="B5972" s="4" t="n">
        <f aca="false">(INDEX($B$1:$B$3,$A5972)+B5971)/2</f>
        <v>0.0334999051892123</v>
      </c>
      <c r="C5972" s="4" t="n">
        <f aca="false">(INDEX($D$1:$D$3,$A5972)+C5971)/2</f>
        <v>0.049873359440543</v>
      </c>
    </row>
    <row r="5973" customFormat="false" ht="12.75" hidden="false" customHeight="false" outlineLevel="0" collapsed="false">
      <c r="A5973" s="3" t="n">
        <f aca="true">ROUNDDOWN(RAND()*3,0)+1</f>
        <v>1</v>
      </c>
      <c r="B5973" s="4" t="n">
        <f aca="false">(INDEX($B$1:$B$3,$A5973)+B5972)/2</f>
        <v>-0.483250047405394</v>
      </c>
      <c r="C5973" s="4" t="n">
        <f aca="false">(INDEX($D$1:$D$3,$A5973)+C5972)/2</f>
        <v>0.0249366797202715</v>
      </c>
    </row>
    <row r="5974" customFormat="false" ht="12.75" hidden="false" customHeight="false" outlineLevel="0" collapsed="false">
      <c r="A5974" s="3" t="n">
        <f aca="true">ROUNDDOWN(RAND()*3,0)+1</f>
        <v>3</v>
      </c>
      <c r="B5974" s="4" t="n">
        <f aca="false">(INDEX($B$1:$B$3,$A5974)+B5973)/2</f>
        <v>-0.241625023702697</v>
      </c>
      <c r="C5974" s="4" t="n">
        <f aca="false">(INDEX($D$1:$D$3,$A5974)+C5973)/2</f>
        <v>0.762468339860136</v>
      </c>
    </row>
    <row r="5975" customFormat="false" ht="12.75" hidden="false" customHeight="false" outlineLevel="0" collapsed="false">
      <c r="A5975" s="3" t="n">
        <f aca="true">ROUNDDOWN(RAND()*3,0)+1</f>
        <v>3</v>
      </c>
      <c r="B5975" s="4" t="n">
        <f aca="false">(INDEX($B$1:$B$3,$A5975)+B5974)/2</f>
        <v>-0.120812511851348</v>
      </c>
      <c r="C5975" s="4" t="n">
        <f aca="false">(INDEX($D$1:$D$3,$A5975)+C5974)/2</f>
        <v>1.13123416993007</v>
      </c>
    </row>
    <row r="5976" customFormat="false" ht="12.75" hidden="false" customHeight="false" outlineLevel="0" collapsed="false">
      <c r="A5976" s="3" t="n">
        <f aca="true">ROUNDDOWN(RAND()*3,0)+1</f>
        <v>2</v>
      </c>
      <c r="B5976" s="4" t="n">
        <f aca="false">(INDEX($B$1:$B$3,$A5976)+B5975)/2</f>
        <v>0.439593744074326</v>
      </c>
      <c r="C5976" s="4" t="n">
        <f aca="false">(INDEX($D$1:$D$3,$A5976)+C5975)/2</f>
        <v>0.565617084965034</v>
      </c>
    </row>
    <row r="5977" customFormat="false" ht="12.75" hidden="false" customHeight="false" outlineLevel="0" collapsed="false">
      <c r="A5977" s="3" t="n">
        <f aca="true">ROUNDDOWN(RAND()*3,0)+1</f>
        <v>1</v>
      </c>
      <c r="B5977" s="4" t="n">
        <f aca="false">(INDEX($B$1:$B$3,$A5977)+B5976)/2</f>
        <v>-0.280203127962837</v>
      </c>
      <c r="C5977" s="4" t="n">
        <f aca="false">(INDEX($D$1:$D$3,$A5977)+C5976)/2</f>
        <v>0.282808542482517</v>
      </c>
    </row>
    <row r="5978" customFormat="false" ht="12.75" hidden="false" customHeight="false" outlineLevel="0" collapsed="false">
      <c r="A5978" s="3" t="n">
        <f aca="true">ROUNDDOWN(RAND()*3,0)+1</f>
        <v>2</v>
      </c>
      <c r="B5978" s="4" t="n">
        <f aca="false">(INDEX($B$1:$B$3,$A5978)+B5977)/2</f>
        <v>0.359898436018581</v>
      </c>
      <c r="C5978" s="4" t="n">
        <f aca="false">(INDEX($D$1:$D$3,$A5978)+C5977)/2</f>
        <v>0.141404271241258</v>
      </c>
    </row>
    <row r="5979" customFormat="false" ht="12.75" hidden="false" customHeight="false" outlineLevel="0" collapsed="false">
      <c r="A5979" s="3" t="n">
        <f aca="true">ROUNDDOWN(RAND()*3,0)+1</f>
        <v>3</v>
      </c>
      <c r="B5979" s="4" t="n">
        <f aca="false">(INDEX($B$1:$B$3,$A5979)+B5978)/2</f>
        <v>0.179949218009291</v>
      </c>
      <c r="C5979" s="4" t="n">
        <f aca="false">(INDEX($D$1:$D$3,$A5979)+C5978)/2</f>
        <v>0.820702135620629</v>
      </c>
    </row>
    <row r="5980" customFormat="false" ht="12.75" hidden="false" customHeight="false" outlineLevel="0" collapsed="false">
      <c r="A5980" s="3" t="n">
        <f aca="true">ROUNDDOWN(RAND()*3,0)+1</f>
        <v>3</v>
      </c>
      <c r="B5980" s="4" t="n">
        <f aca="false">(INDEX($B$1:$B$3,$A5980)+B5979)/2</f>
        <v>0.0899746090046454</v>
      </c>
      <c r="C5980" s="4" t="n">
        <f aca="false">(INDEX($D$1:$D$3,$A5980)+C5979)/2</f>
        <v>1.16035106781031</v>
      </c>
    </row>
    <row r="5981" customFormat="false" ht="12.75" hidden="false" customHeight="false" outlineLevel="0" collapsed="false">
      <c r="A5981" s="3" t="n">
        <f aca="true">ROUNDDOWN(RAND()*3,0)+1</f>
        <v>1</v>
      </c>
      <c r="B5981" s="4" t="n">
        <f aca="false">(INDEX($B$1:$B$3,$A5981)+B5980)/2</f>
        <v>-0.455012695497677</v>
      </c>
      <c r="C5981" s="4" t="n">
        <f aca="false">(INDEX($D$1:$D$3,$A5981)+C5980)/2</f>
        <v>0.580175533905157</v>
      </c>
    </row>
    <row r="5982" customFormat="false" ht="12.75" hidden="false" customHeight="false" outlineLevel="0" collapsed="false">
      <c r="A5982" s="3" t="n">
        <f aca="true">ROUNDDOWN(RAND()*3,0)+1</f>
        <v>3</v>
      </c>
      <c r="B5982" s="4" t="n">
        <f aca="false">(INDEX($B$1:$B$3,$A5982)+B5981)/2</f>
        <v>-0.227506347748839</v>
      </c>
      <c r="C5982" s="4" t="n">
        <f aca="false">(INDEX($D$1:$D$3,$A5982)+C5981)/2</f>
        <v>1.04008776695258</v>
      </c>
    </row>
    <row r="5983" customFormat="false" ht="12.75" hidden="false" customHeight="false" outlineLevel="0" collapsed="false">
      <c r="A5983" s="3" t="n">
        <f aca="true">ROUNDDOWN(RAND()*3,0)+1</f>
        <v>2</v>
      </c>
      <c r="B5983" s="4" t="n">
        <f aca="false">(INDEX($B$1:$B$3,$A5983)+B5982)/2</f>
        <v>0.386246826125581</v>
      </c>
      <c r="C5983" s="4" t="n">
        <f aca="false">(INDEX($D$1:$D$3,$A5983)+C5982)/2</f>
        <v>0.520043883476289</v>
      </c>
    </row>
    <row r="5984" customFormat="false" ht="12.75" hidden="false" customHeight="false" outlineLevel="0" collapsed="false">
      <c r="A5984" s="3" t="n">
        <f aca="true">ROUNDDOWN(RAND()*3,0)+1</f>
        <v>3</v>
      </c>
      <c r="B5984" s="4" t="n">
        <f aca="false">(INDEX($B$1:$B$3,$A5984)+B5983)/2</f>
        <v>0.19312341306279</v>
      </c>
      <c r="C5984" s="4" t="n">
        <f aca="false">(INDEX($D$1:$D$3,$A5984)+C5983)/2</f>
        <v>1.01002194173814</v>
      </c>
    </row>
    <row r="5985" customFormat="false" ht="12.75" hidden="false" customHeight="false" outlineLevel="0" collapsed="false">
      <c r="A5985" s="3" t="n">
        <f aca="true">ROUNDDOWN(RAND()*3,0)+1</f>
        <v>1</v>
      </c>
      <c r="B5985" s="4" t="n">
        <f aca="false">(INDEX($B$1:$B$3,$A5985)+B5984)/2</f>
        <v>-0.403438293468605</v>
      </c>
      <c r="C5985" s="4" t="n">
        <f aca="false">(INDEX($D$1:$D$3,$A5985)+C5984)/2</f>
        <v>0.505010970869072</v>
      </c>
    </row>
    <row r="5986" customFormat="false" ht="12.75" hidden="false" customHeight="false" outlineLevel="0" collapsed="false">
      <c r="A5986" s="3" t="n">
        <f aca="true">ROUNDDOWN(RAND()*3,0)+1</f>
        <v>2</v>
      </c>
      <c r="B5986" s="4" t="n">
        <f aca="false">(INDEX($B$1:$B$3,$A5986)+B5985)/2</f>
        <v>0.298280853265698</v>
      </c>
      <c r="C5986" s="4" t="n">
        <f aca="false">(INDEX($D$1:$D$3,$A5986)+C5985)/2</f>
        <v>0.252505485434536</v>
      </c>
    </row>
    <row r="5987" customFormat="false" ht="12.75" hidden="false" customHeight="false" outlineLevel="0" collapsed="false">
      <c r="A5987" s="3" t="n">
        <f aca="true">ROUNDDOWN(RAND()*3,0)+1</f>
        <v>3</v>
      </c>
      <c r="B5987" s="4" t="n">
        <f aca="false">(INDEX($B$1:$B$3,$A5987)+B5986)/2</f>
        <v>0.149140426632849</v>
      </c>
      <c r="C5987" s="4" t="n">
        <f aca="false">(INDEX($D$1:$D$3,$A5987)+C5986)/2</f>
        <v>0.876252742717268</v>
      </c>
    </row>
    <row r="5988" customFormat="false" ht="12.75" hidden="false" customHeight="false" outlineLevel="0" collapsed="false">
      <c r="A5988" s="3" t="n">
        <f aca="true">ROUNDDOWN(RAND()*3,0)+1</f>
        <v>1</v>
      </c>
      <c r="B5988" s="4" t="n">
        <f aca="false">(INDEX($B$1:$B$3,$A5988)+B5987)/2</f>
        <v>-0.425429786683576</v>
      </c>
      <c r="C5988" s="4" t="n">
        <f aca="false">(INDEX($D$1:$D$3,$A5988)+C5987)/2</f>
        <v>0.438126371358634</v>
      </c>
    </row>
    <row r="5989" customFormat="false" ht="12.75" hidden="false" customHeight="false" outlineLevel="0" collapsed="false">
      <c r="A5989" s="3" t="n">
        <f aca="true">ROUNDDOWN(RAND()*3,0)+1</f>
        <v>1</v>
      </c>
      <c r="B5989" s="4" t="n">
        <f aca="false">(INDEX($B$1:$B$3,$A5989)+B5988)/2</f>
        <v>-0.712714893341788</v>
      </c>
      <c r="C5989" s="4" t="n">
        <f aca="false">(INDEX($D$1:$D$3,$A5989)+C5988)/2</f>
        <v>0.219063185679317</v>
      </c>
    </row>
    <row r="5990" customFormat="false" ht="12.75" hidden="false" customHeight="false" outlineLevel="0" collapsed="false">
      <c r="A5990" s="3" t="n">
        <f aca="true">ROUNDDOWN(RAND()*3,0)+1</f>
        <v>3</v>
      </c>
      <c r="B5990" s="4" t="n">
        <f aca="false">(INDEX($B$1:$B$3,$A5990)+B5989)/2</f>
        <v>-0.356357446670894</v>
      </c>
      <c r="C5990" s="4" t="n">
        <f aca="false">(INDEX($D$1:$D$3,$A5990)+C5989)/2</f>
        <v>0.859531592839659</v>
      </c>
    </row>
    <row r="5991" customFormat="false" ht="12.75" hidden="false" customHeight="false" outlineLevel="0" collapsed="false">
      <c r="A5991" s="3" t="n">
        <f aca="true">ROUNDDOWN(RAND()*3,0)+1</f>
        <v>1</v>
      </c>
      <c r="B5991" s="4" t="n">
        <f aca="false">(INDEX($B$1:$B$3,$A5991)+B5990)/2</f>
        <v>-0.678178723335447</v>
      </c>
      <c r="C5991" s="4" t="n">
        <f aca="false">(INDEX($D$1:$D$3,$A5991)+C5990)/2</f>
        <v>0.429765796419829</v>
      </c>
    </row>
    <row r="5992" customFormat="false" ht="12.75" hidden="false" customHeight="false" outlineLevel="0" collapsed="false">
      <c r="A5992" s="3" t="n">
        <f aca="true">ROUNDDOWN(RAND()*3,0)+1</f>
        <v>2</v>
      </c>
      <c r="B5992" s="4" t="n">
        <f aca="false">(INDEX($B$1:$B$3,$A5992)+B5991)/2</f>
        <v>0.160910638332277</v>
      </c>
      <c r="C5992" s="4" t="n">
        <f aca="false">(INDEX($D$1:$D$3,$A5992)+C5991)/2</f>
        <v>0.214882898209915</v>
      </c>
    </row>
    <row r="5993" customFormat="false" ht="12.75" hidden="false" customHeight="false" outlineLevel="0" collapsed="false">
      <c r="A5993" s="3" t="n">
        <f aca="true">ROUNDDOWN(RAND()*3,0)+1</f>
        <v>3</v>
      </c>
      <c r="B5993" s="4" t="n">
        <f aca="false">(INDEX($B$1:$B$3,$A5993)+B5992)/2</f>
        <v>0.0804553191661383</v>
      </c>
      <c r="C5993" s="4" t="n">
        <f aca="false">(INDEX($D$1:$D$3,$A5993)+C5992)/2</f>
        <v>0.857441449104957</v>
      </c>
    </row>
    <row r="5994" customFormat="false" ht="12.75" hidden="false" customHeight="false" outlineLevel="0" collapsed="false">
      <c r="A5994" s="3" t="n">
        <f aca="true">ROUNDDOWN(RAND()*3,0)+1</f>
        <v>2</v>
      </c>
      <c r="B5994" s="4" t="n">
        <f aca="false">(INDEX($B$1:$B$3,$A5994)+B5993)/2</f>
        <v>0.540227659583069</v>
      </c>
      <c r="C5994" s="4" t="n">
        <f aca="false">(INDEX($D$1:$D$3,$A5994)+C5993)/2</f>
        <v>0.428720724552479</v>
      </c>
    </row>
    <row r="5995" customFormat="false" ht="12.75" hidden="false" customHeight="false" outlineLevel="0" collapsed="false">
      <c r="A5995" s="3" t="n">
        <f aca="true">ROUNDDOWN(RAND()*3,0)+1</f>
        <v>2</v>
      </c>
      <c r="B5995" s="4" t="n">
        <f aca="false">(INDEX($B$1:$B$3,$A5995)+B5994)/2</f>
        <v>0.770113829791535</v>
      </c>
      <c r="C5995" s="4" t="n">
        <f aca="false">(INDEX($D$1:$D$3,$A5995)+C5994)/2</f>
        <v>0.214360362276239</v>
      </c>
    </row>
    <row r="5996" customFormat="false" ht="12.75" hidden="false" customHeight="false" outlineLevel="0" collapsed="false">
      <c r="A5996" s="3" t="n">
        <f aca="true">ROUNDDOWN(RAND()*3,0)+1</f>
        <v>2</v>
      </c>
      <c r="B5996" s="4" t="n">
        <f aca="false">(INDEX($B$1:$B$3,$A5996)+B5995)/2</f>
        <v>0.885056914895767</v>
      </c>
      <c r="C5996" s="4" t="n">
        <f aca="false">(INDEX($D$1:$D$3,$A5996)+C5995)/2</f>
        <v>0.10718018113812</v>
      </c>
    </row>
    <row r="5997" customFormat="false" ht="12.75" hidden="false" customHeight="false" outlineLevel="0" collapsed="false">
      <c r="A5997" s="3" t="n">
        <f aca="true">ROUNDDOWN(RAND()*3,0)+1</f>
        <v>3</v>
      </c>
      <c r="B5997" s="4" t="n">
        <f aca="false">(INDEX($B$1:$B$3,$A5997)+B5996)/2</f>
        <v>0.442528457447884</v>
      </c>
      <c r="C5997" s="4" t="n">
        <f aca="false">(INDEX($D$1:$D$3,$A5997)+C5996)/2</f>
        <v>0.80359009056906</v>
      </c>
    </row>
    <row r="5998" customFormat="false" ht="12.75" hidden="false" customHeight="false" outlineLevel="0" collapsed="false">
      <c r="A5998" s="3" t="n">
        <f aca="true">ROUNDDOWN(RAND()*3,0)+1</f>
        <v>1</v>
      </c>
      <c r="B5998" s="4" t="n">
        <f aca="false">(INDEX($B$1:$B$3,$A5998)+B5997)/2</f>
        <v>-0.278735771276058</v>
      </c>
      <c r="C5998" s="4" t="n">
        <f aca="false">(INDEX($D$1:$D$3,$A5998)+C5997)/2</f>
        <v>0.40179504528453</v>
      </c>
    </row>
    <row r="5999" customFormat="false" ht="12.75" hidden="false" customHeight="false" outlineLevel="0" collapsed="false">
      <c r="A5999" s="3" t="n">
        <f aca="true">ROUNDDOWN(RAND()*3,0)+1</f>
        <v>3</v>
      </c>
      <c r="B5999" s="4" t="n">
        <f aca="false">(INDEX($B$1:$B$3,$A5999)+B5998)/2</f>
        <v>-0.139367885638029</v>
      </c>
      <c r="C5999" s="4" t="n">
        <f aca="false">(INDEX($D$1:$D$3,$A5999)+C5998)/2</f>
        <v>0.950897522642265</v>
      </c>
    </row>
    <row r="6000" customFormat="false" ht="12.75" hidden="false" customHeight="false" outlineLevel="0" collapsed="false">
      <c r="A6000" s="3" t="n">
        <f aca="true">ROUNDDOWN(RAND()*3,0)+1</f>
        <v>3</v>
      </c>
      <c r="B6000" s="4" t="n">
        <f aca="false">(INDEX($B$1:$B$3,$A6000)+B5999)/2</f>
        <v>-0.0696839428190146</v>
      </c>
      <c r="C6000" s="4" t="n">
        <f aca="false">(INDEX($D$1:$D$3,$A6000)+C5999)/2</f>
        <v>1.22544876132113</v>
      </c>
    </row>
    <row r="6001" customFormat="false" ht="12.75" hidden="false" customHeight="false" outlineLevel="0" collapsed="false">
      <c r="A6001" s="3" t="n">
        <f aca="true">ROUNDDOWN(RAND()*3,0)+1</f>
        <v>3</v>
      </c>
      <c r="B6001" s="4" t="n">
        <f aca="false">(INDEX($B$1:$B$3,$A6001)+B6000)/2</f>
        <v>-0.0348419714095073</v>
      </c>
      <c r="C6001" s="4" t="n">
        <f aca="false">(INDEX($D$1:$D$3,$A6001)+C6000)/2</f>
        <v>1.36272438066057</v>
      </c>
    </row>
    <row r="6002" customFormat="false" ht="12.75" hidden="false" customHeight="false" outlineLevel="0" collapsed="false">
      <c r="A6002" s="3" t="n">
        <f aca="true">ROUNDDOWN(RAND()*3,0)+1</f>
        <v>2</v>
      </c>
      <c r="B6002" s="4" t="n">
        <f aca="false">(INDEX($B$1:$B$3,$A6002)+B6001)/2</f>
        <v>0.482579014295246</v>
      </c>
      <c r="C6002" s="4" t="n">
        <f aca="false">(INDEX($D$1:$D$3,$A6002)+C6001)/2</f>
        <v>0.681362190330283</v>
      </c>
    </row>
    <row r="6003" customFormat="false" ht="12.75" hidden="false" customHeight="false" outlineLevel="0" collapsed="false">
      <c r="A6003" s="3" t="n">
        <f aca="true">ROUNDDOWN(RAND()*3,0)+1</f>
        <v>2</v>
      </c>
      <c r="B6003" s="4" t="n">
        <f aca="false">(INDEX($B$1:$B$3,$A6003)+B6002)/2</f>
        <v>0.741289507147623</v>
      </c>
      <c r="C6003" s="4" t="n">
        <f aca="false">(INDEX($D$1:$D$3,$A6003)+C6002)/2</f>
        <v>0.340681095165142</v>
      </c>
    </row>
    <row r="6004" customFormat="false" ht="12.75" hidden="false" customHeight="false" outlineLevel="0" collapsed="false">
      <c r="A6004" s="3" t="n">
        <f aca="true">ROUNDDOWN(RAND()*3,0)+1</f>
        <v>2</v>
      </c>
      <c r="B6004" s="4" t="n">
        <f aca="false">(INDEX($B$1:$B$3,$A6004)+B6003)/2</f>
        <v>0.870644753573812</v>
      </c>
      <c r="C6004" s="4" t="n">
        <f aca="false">(INDEX($D$1:$D$3,$A6004)+C6003)/2</f>
        <v>0.170340547582571</v>
      </c>
    </row>
    <row r="6005" customFormat="false" ht="12.75" hidden="false" customHeight="false" outlineLevel="0" collapsed="false">
      <c r="A6005" s="3" t="n">
        <f aca="true">ROUNDDOWN(RAND()*3,0)+1</f>
        <v>1</v>
      </c>
      <c r="B6005" s="4" t="n">
        <f aca="false">(INDEX($B$1:$B$3,$A6005)+B6004)/2</f>
        <v>-0.0646776232130942</v>
      </c>
      <c r="C6005" s="4" t="n">
        <f aca="false">(INDEX($D$1:$D$3,$A6005)+C6004)/2</f>
        <v>0.0851702737912854</v>
      </c>
    </row>
    <row r="6006" customFormat="false" ht="12.75" hidden="false" customHeight="false" outlineLevel="0" collapsed="false">
      <c r="A6006" s="3" t="n">
        <f aca="true">ROUNDDOWN(RAND()*3,0)+1</f>
        <v>1</v>
      </c>
      <c r="B6006" s="4" t="n">
        <f aca="false">(INDEX($B$1:$B$3,$A6006)+B6005)/2</f>
        <v>-0.532338811606547</v>
      </c>
      <c r="C6006" s="4" t="n">
        <f aca="false">(INDEX($D$1:$D$3,$A6006)+C6005)/2</f>
        <v>0.0425851368956427</v>
      </c>
    </row>
    <row r="6007" customFormat="false" ht="12.75" hidden="false" customHeight="false" outlineLevel="0" collapsed="false">
      <c r="A6007" s="3" t="n">
        <f aca="true">ROUNDDOWN(RAND()*3,0)+1</f>
        <v>3</v>
      </c>
      <c r="B6007" s="4" t="n">
        <f aca="false">(INDEX($B$1:$B$3,$A6007)+B6006)/2</f>
        <v>-0.266169405803274</v>
      </c>
      <c r="C6007" s="4" t="n">
        <f aca="false">(INDEX($D$1:$D$3,$A6007)+C6006)/2</f>
        <v>0.771292568447821</v>
      </c>
    </row>
    <row r="6008" customFormat="false" ht="12.75" hidden="false" customHeight="false" outlineLevel="0" collapsed="false">
      <c r="A6008" s="3" t="n">
        <f aca="true">ROUNDDOWN(RAND()*3,0)+1</f>
        <v>1</v>
      </c>
      <c r="B6008" s="4" t="n">
        <f aca="false">(INDEX($B$1:$B$3,$A6008)+B6007)/2</f>
        <v>-0.633084702901637</v>
      </c>
      <c r="C6008" s="4" t="n">
        <f aca="false">(INDEX($D$1:$D$3,$A6008)+C6007)/2</f>
        <v>0.385646284223911</v>
      </c>
    </row>
    <row r="6009" customFormat="false" ht="12.75" hidden="false" customHeight="false" outlineLevel="0" collapsed="false">
      <c r="A6009" s="3" t="n">
        <f aca="true">ROUNDDOWN(RAND()*3,0)+1</f>
        <v>3</v>
      </c>
      <c r="B6009" s="4" t="n">
        <f aca="false">(INDEX($B$1:$B$3,$A6009)+B6008)/2</f>
        <v>-0.316542351450818</v>
      </c>
      <c r="C6009" s="4" t="n">
        <f aca="false">(INDEX($D$1:$D$3,$A6009)+C6008)/2</f>
        <v>0.942823142111955</v>
      </c>
    </row>
    <row r="6010" customFormat="false" ht="12.75" hidden="false" customHeight="false" outlineLevel="0" collapsed="false">
      <c r="A6010" s="3" t="n">
        <f aca="true">ROUNDDOWN(RAND()*3,0)+1</f>
        <v>2</v>
      </c>
      <c r="B6010" s="4" t="n">
        <f aca="false">(INDEX($B$1:$B$3,$A6010)+B6009)/2</f>
        <v>0.341728824274591</v>
      </c>
      <c r="C6010" s="4" t="n">
        <f aca="false">(INDEX($D$1:$D$3,$A6010)+C6009)/2</f>
        <v>0.471411571055978</v>
      </c>
    </row>
    <row r="6011" customFormat="false" ht="12.75" hidden="false" customHeight="false" outlineLevel="0" collapsed="false">
      <c r="A6011" s="3" t="n">
        <f aca="true">ROUNDDOWN(RAND()*3,0)+1</f>
        <v>3</v>
      </c>
      <c r="B6011" s="4" t="n">
        <f aca="false">(INDEX($B$1:$B$3,$A6011)+B6010)/2</f>
        <v>0.170864412137295</v>
      </c>
      <c r="C6011" s="4" t="n">
        <f aca="false">(INDEX($D$1:$D$3,$A6011)+C6010)/2</f>
        <v>0.985705785527989</v>
      </c>
    </row>
    <row r="6012" customFormat="false" ht="12.75" hidden="false" customHeight="false" outlineLevel="0" collapsed="false">
      <c r="A6012" s="3" t="n">
        <f aca="true">ROUNDDOWN(RAND()*3,0)+1</f>
        <v>1</v>
      </c>
      <c r="B6012" s="4" t="n">
        <f aca="false">(INDEX($B$1:$B$3,$A6012)+B6011)/2</f>
        <v>-0.414567793931352</v>
      </c>
      <c r="C6012" s="4" t="n">
        <f aca="false">(INDEX($D$1:$D$3,$A6012)+C6011)/2</f>
        <v>0.492852892763994</v>
      </c>
    </row>
    <row r="6013" customFormat="false" ht="12.75" hidden="false" customHeight="false" outlineLevel="0" collapsed="false">
      <c r="A6013" s="3" t="n">
        <f aca="true">ROUNDDOWN(RAND()*3,0)+1</f>
        <v>2</v>
      </c>
      <c r="B6013" s="4" t="n">
        <f aca="false">(INDEX($B$1:$B$3,$A6013)+B6012)/2</f>
        <v>0.292716103034324</v>
      </c>
      <c r="C6013" s="4" t="n">
        <f aca="false">(INDEX($D$1:$D$3,$A6013)+C6012)/2</f>
        <v>0.246426446381997</v>
      </c>
    </row>
    <row r="6014" customFormat="false" ht="12.75" hidden="false" customHeight="false" outlineLevel="0" collapsed="false">
      <c r="A6014" s="3" t="n">
        <f aca="true">ROUNDDOWN(RAND()*3,0)+1</f>
        <v>1</v>
      </c>
      <c r="B6014" s="4" t="n">
        <f aca="false">(INDEX($B$1:$B$3,$A6014)+B6013)/2</f>
        <v>-0.353641948482838</v>
      </c>
      <c r="C6014" s="4" t="n">
        <f aca="false">(INDEX($D$1:$D$3,$A6014)+C6013)/2</f>
        <v>0.123213223190999</v>
      </c>
    </row>
    <row r="6015" customFormat="false" ht="12.75" hidden="false" customHeight="false" outlineLevel="0" collapsed="false">
      <c r="A6015" s="3" t="n">
        <f aca="true">ROUNDDOWN(RAND()*3,0)+1</f>
        <v>2</v>
      </c>
      <c r="B6015" s="4" t="n">
        <f aca="false">(INDEX($B$1:$B$3,$A6015)+B6014)/2</f>
        <v>0.323179025758581</v>
      </c>
      <c r="C6015" s="4" t="n">
        <f aca="false">(INDEX($D$1:$D$3,$A6015)+C6014)/2</f>
        <v>0.0616066115954993</v>
      </c>
    </row>
    <row r="6016" customFormat="false" ht="12.75" hidden="false" customHeight="false" outlineLevel="0" collapsed="false">
      <c r="A6016" s="3" t="n">
        <f aca="true">ROUNDDOWN(RAND()*3,0)+1</f>
        <v>3</v>
      </c>
      <c r="B6016" s="4" t="n">
        <f aca="false">(INDEX($B$1:$B$3,$A6016)+B6015)/2</f>
        <v>0.16158951287929</v>
      </c>
      <c r="C6016" s="4" t="n">
        <f aca="false">(INDEX($D$1:$D$3,$A6016)+C6015)/2</f>
        <v>0.78080330579775</v>
      </c>
    </row>
    <row r="6017" customFormat="false" ht="12.75" hidden="false" customHeight="false" outlineLevel="0" collapsed="false">
      <c r="A6017" s="3" t="n">
        <f aca="true">ROUNDDOWN(RAND()*3,0)+1</f>
        <v>1</v>
      </c>
      <c r="B6017" s="4" t="n">
        <f aca="false">(INDEX($B$1:$B$3,$A6017)+B6016)/2</f>
        <v>-0.419205243560355</v>
      </c>
      <c r="C6017" s="4" t="n">
        <f aca="false">(INDEX($D$1:$D$3,$A6017)+C6016)/2</f>
        <v>0.390401652898875</v>
      </c>
    </row>
    <row r="6018" customFormat="false" ht="12.75" hidden="false" customHeight="false" outlineLevel="0" collapsed="false">
      <c r="A6018" s="3" t="n">
        <f aca="true">ROUNDDOWN(RAND()*3,0)+1</f>
        <v>1</v>
      </c>
      <c r="B6018" s="4" t="n">
        <f aca="false">(INDEX($B$1:$B$3,$A6018)+B6017)/2</f>
        <v>-0.709602621780177</v>
      </c>
      <c r="C6018" s="4" t="n">
        <f aca="false">(INDEX($D$1:$D$3,$A6018)+C6017)/2</f>
        <v>0.195200826449437</v>
      </c>
    </row>
    <row r="6019" customFormat="false" ht="12.75" hidden="false" customHeight="false" outlineLevel="0" collapsed="false">
      <c r="A6019" s="3" t="n">
        <f aca="true">ROUNDDOWN(RAND()*3,0)+1</f>
        <v>2</v>
      </c>
      <c r="B6019" s="4" t="n">
        <f aca="false">(INDEX($B$1:$B$3,$A6019)+B6018)/2</f>
        <v>0.145198689109911</v>
      </c>
      <c r="C6019" s="4" t="n">
        <f aca="false">(INDEX($D$1:$D$3,$A6019)+C6018)/2</f>
        <v>0.0976004132247187</v>
      </c>
    </row>
    <row r="6020" customFormat="false" ht="12.75" hidden="false" customHeight="false" outlineLevel="0" collapsed="false">
      <c r="A6020" s="3" t="n">
        <f aca="true">ROUNDDOWN(RAND()*3,0)+1</f>
        <v>3</v>
      </c>
      <c r="B6020" s="4" t="n">
        <f aca="false">(INDEX($B$1:$B$3,$A6020)+B6019)/2</f>
        <v>0.0725993445549557</v>
      </c>
      <c r="C6020" s="4" t="n">
        <f aca="false">(INDEX($D$1:$D$3,$A6020)+C6019)/2</f>
        <v>0.798800206612359</v>
      </c>
    </row>
    <row r="6021" customFormat="false" ht="12.75" hidden="false" customHeight="false" outlineLevel="0" collapsed="false">
      <c r="A6021" s="3" t="n">
        <f aca="true">ROUNDDOWN(RAND()*3,0)+1</f>
        <v>2</v>
      </c>
      <c r="B6021" s="4" t="n">
        <f aca="false">(INDEX($B$1:$B$3,$A6021)+B6020)/2</f>
        <v>0.536299672277478</v>
      </c>
      <c r="C6021" s="4" t="n">
        <f aca="false">(INDEX($D$1:$D$3,$A6021)+C6020)/2</f>
        <v>0.39940010330618</v>
      </c>
    </row>
    <row r="6022" customFormat="false" ht="12.75" hidden="false" customHeight="false" outlineLevel="0" collapsed="false">
      <c r="A6022" s="3" t="n">
        <f aca="true">ROUNDDOWN(RAND()*3,0)+1</f>
        <v>3</v>
      </c>
      <c r="B6022" s="4" t="n">
        <f aca="false">(INDEX($B$1:$B$3,$A6022)+B6021)/2</f>
        <v>0.268149836138739</v>
      </c>
      <c r="C6022" s="4" t="n">
        <f aca="false">(INDEX($D$1:$D$3,$A6022)+C6021)/2</f>
        <v>0.94970005165309</v>
      </c>
    </row>
    <row r="6023" customFormat="false" ht="12.75" hidden="false" customHeight="false" outlineLevel="0" collapsed="false">
      <c r="A6023" s="3" t="n">
        <f aca="true">ROUNDDOWN(RAND()*3,0)+1</f>
        <v>3</v>
      </c>
      <c r="B6023" s="4" t="n">
        <f aca="false">(INDEX($B$1:$B$3,$A6023)+B6022)/2</f>
        <v>0.134074918069369</v>
      </c>
      <c r="C6023" s="4" t="n">
        <f aca="false">(INDEX($D$1:$D$3,$A6023)+C6022)/2</f>
        <v>1.22485002582655</v>
      </c>
    </row>
    <row r="6024" customFormat="false" ht="12.75" hidden="false" customHeight="false" outlineLevel="0" collapsed="false">
      <c r="A6024" s="3" t="n">
        <f aca="true">ROUNDDOWN(RAND()*3,0)+1</f>
        <v>3</v>
      </c>
      <c r="B6024" s="4" t="n">
        <f aca="false">(INDEX($B$1:$B$3,$A6024)+B6023)/2</f>
        <v>0.0670374590346847</v>
      </c>
      <c r="C6024" s="4" t="n">
        <f aca="false">(INDEX($D$1:$D$3,$A6024)+C6023)/2</f>
        <v>1.36242501291327</v>
      </c>
    </row>
    <row r="6025" customFormat="false" ht="12.75" hidden="false" customHeight="false" outlineLevel="0" collapsed="false">
      <c r="A6025" s="3" t="n">
        <f aca="true">ROUNDDOWN(RAND()*3,0)+1</f>
        <v>3</v>
      </c>
      <c r="B6025" s="4" t="n">
        <f aca="false">(INDEX($B$1:$B$3,$A6025)+B6024)/2</f>
        <v>0.0335187295173424</v>
      </c>
      <c r="C6025" s="4" t="n">
        <f aca="false">(INDEX($D$1:$D$3,$A6025)+C6024)/2</f>
        <v>1.43121250645664</v>
      </c>
    </row>
    <row r="6026" customFormat="false" ht="12.75" hidden="false" customHeight="false" outlineLevel="0" collapsed="false">
      <c r="A6026" s="3" t="n">
        <f aca="true">ROUNDDOWN(RAND()*3,0)+1</f>
        <v>3</v>
      </c>
      <c r="B6026" s="4" t="n">
        <f aca="false">(INDEX($B$1:$B$3,$A6026)+B6025)/2</f>
        <v>0.0167593647586712</v>
      </c>
      <c r="C6026" s="4" t="n">
        <f aca="false">(INDEX($D$1:$D$3,$A6026)+C6025)/2</f>
        <v>1.46560625322832</v>
      </c>
    </row>
    <row r="6027" customFormat="false" ht="12.75" hidden="false" customHeight="false" outlineLevel="0" collapsed="false">
      <c r="A6027" s="3" t="n">
        <f aca="true">ROUNDDOWN(RAND()*3,0)+1</f>
        <v>3</v>
      </c>
      <c r="B6027" s="4" t="n">
        <f aca="false">(INDEX($B$1:$B$3,$A6027)+B6026)/2</f>
        <v>0.00837968237933559</v>
      </c>
      <c r="C6027" s="4" t="n">
        <f aca="false">(INDEX($D$1:$D$3,$A6027)+C6026)/2</f>
        <v>1.48280312661416</v>
      </c>
    </row>
    <row r="6028" customFormat="false" ht="12.75" hidden="false" customHeight="false" outlineLevel="0" collapsed="false">
      <c r="A6028" s="3" t="n">
        <f aca="true">ROUNDDOWN(RAND()*3,0)+1</f>
        <v>3</v>
      </c>
      <c r="B6028" s="4" t="n">
        <f aca="false">(INDEX($B$1:$B$3,$A6028)+B6027)/2</f>
        <v>0.0041898411896678</v>
      </c>
      <c r="C6028" s="4" t="n">
        <f aca="false">(INDEX($D$1:$D$3,$A6028)+C6027)/2</f>
        <v>1.49140156330708</v>
      </c>
    </row>
    <row r="6029" customFormat="false" ht="12.75" hidden="false" customHeight="false" outlineLevel="0" collapsed="false">
      <c r="A6029" s="3" t="n">
        <f aca="true">ROUNDDOWN(RAND()*3,0)+1</f>
        <v>1</v>
      </c>
      <c r="B6029" s="4" t="n">
        <f aca="false">(INDEX($B$1:$B$3,$A6029)+B6028)/2</f>
        <v>-0.497905079405166</v>
      </c>
      <c r="C6029" s="4" t="n">
        <f aca="false">(INDEX($D$1:$D$3,$A6029)+C6028)/2</f>
        <v>0.74570078165354</v>
      </c>
    </row>
    <row r="6030" customFormat="false" ht="12.75" hidden="false" customHeight="false" outlineLevel="0" collapsed="false">
      <c r="A6030" s="3" t="n">
        <f aca="true">ROUNDDOWN(RAND()*3,0)+1</f>
        <v>1</v>
      </c>
      <c r="B6030" s="4" t="n">
        <f aca="false">(INDEX($B$1:$B$3,$A6030)+B6029)/2</f>
        <v>-0.748952539702583</v>
      </c>
      <c r="C6030" s="4" t="n">
        <f aca="false">(INDEX($D$1:$D$3,$A6030)+C6029)/2</f>
        <v>0.37285039082677</v>
      </c>
    </row>
    <row r="6031" customFormat="false" ht="12.75" hidden="false" customHeight="false" outlineLevel="0" collapsed="false">
      <c r="A6031" s="3" t="n">
        <f aca="true">ROUNDDOWN(RAND()*3,0)+1</f>
        <v>3</v>
      </c>
      <c r="B6031" s="4" t="n">
        <f aca="false">(INDEX($B$1:$B$3,$A6031)+B6030)/2</f>
        <v>-0.374476269851292</v>
      </c>
      <c r="C6031" s="4" t="n">
        <f aca="false">(INDEX($D$1:$D$3,$A6031)+C6030)/2</f>
        <v>0.936425195413385</v>
      </c>
    </row>
    <row r="6032" customFormat="false" ht="12.75" hidden="false" customHeight="false" outlineLevel="0" collapsed="false">
      <c r="A6032" s="3" t="n">
        <f aca="true">ROUNDDOWN(RAND()*3,0)+1</f>
        <v>1</v>
      </c>
      <c r="B6032" s="4" t="n">
        <f aca="false">(INDEX($B$1:$B$3,$A6032)+B6031)/2</f>
        <v>-0.687238134925646</v>
      </c>
      <c r="C6032" s="4" t="n">
        <f aca="false">(INDEX($D$1:$D$3,$A6032)+C6031)/2</f>
        <v>0.468212597706692</v>
      </c>
    </row>
    <row r="6033" customFormat="false" ht="12.75" hidden="false" customHeight="false" outlineLevel="0" collapsed="false">
      <c r="A6033" s="3" t="n">
        <f aca="true">ROUNDDOWN(RAND()*3,0)+1</f>
        <v>2</v>
      </c>
      <c r="B6033" s="4" t="n">
        <f aca="false">(INDEX($B$1:$B$3,$A6033)+B6032)/2</f>
        <v>0.156380932537177</v>
      </c>
      <c r="C6033" s="4" t="n">
        <f aca="false">(INDEX($D$1:$D$3,$A6033)+C6032)/2</f>
        <v>0.234106298853346</v>
      </c>
    </row>
    <row r="6034" customFormat="false" ht="12.75" hidden="false" customHeight="false" outlineLevel="0" collapsed="false">
      <c r="A6034" s="3" t="n">
        <f aca="true">ROUNDDOWN(RAND()*3,0)+1</f>
        <v>3</v>
      </c>
      <c r="B6034" s="4" t="n">
        <f aca="false">(INDEX($B$1:$B$3,$A6034)+B6033)/2</f>
        <v>0.0781904662685886</v>
      </c>
      <c r="C6034" s="4" t="n">
        <f aca="false">(INDEX($D$1:$D$3,$A6034)+C6033)/2</f>
        <v>0.867053149426673</v>
      </c>
    </row>
    <row r="6035" customFormat="false" ht="12.75" hidden="false" customHeight="false" outlineLevel="0" collapsed="false">
      <c r="A6035" s="3" t="n">
        <f aca="true">ROUNDDOWN(RAND()*3,0)+1</f>
        <v>3</v>
      </c>
      <c r="B6035" s="4" t="n">
        <f aca="false">(INDEX($B$1:$B$3,$A6035)+B6034)/2</f>
        <v>0.0390952331342943</v>
      </c>
      <c r="C6035" s="4" t="n">
        <f aca="false">(INDEX($D$1:$D$3,$A6035)+C6034)/2</f>
        <v>1.18352657471334</v>
      </c>
    </row>
    <row r="6036" customFormat="false" ht="12.75" hidden="false" customHeight="false" outlineLevel="0" collapsed="false">
      <c r="A6036" s="3" t="n">
        <f aca="true">ROUNDDOWN(RAND()*3,0)+1</f>
        <v>3</v>
      </c>
      <c r="B6036" s="4" t="n">
        <f aca="false">(INDEX($B$1:$B$3,$A6036)+B6035)/2</f>
        <v>0.0195476165671471</v>
      </c>
      <c r="C6036" s="4" t="n">
        <f aca="false">(INDEX($D$1:$D$3,$A6036)+C6035)/2</f>
        <v>1.34176328735667</v>
      </c>
    </row>
    <row r="6037" customFormat="false" ht="12.75" hidden="false" customHeight="false" outlineLevel="0" collapsed="false">
      <c r="A6037" s="3" t="n">
        <f aca="true">ROUNDDOWN(RAND()*3,0)+1</f>
        <v>3</v>
      </c>
      <c r="B6037" s="4" t="n">
        <f aca="false">(INDEX($B$1:$B$3,$A6037)+B6036)/2</f>
        <v>0.00977380828357357</v>
      </c>
      <c r="C6037" s="4" t="n">
        <f aca="false">(INDEX($D$1:$D$3,$A6037)+C6036)/2</f>
        <v>1.42088164367833</v>
      </c>
    </row>
    <row r="6038" customFormat="false" ht="12.75" hidden="false" customHeight="false" outlineLevel="0" collapsed="false">
      <c r="A6038" s="3" t="n">
        <f aca="true">ROUNDDOWN(RAND()*3,0)+1</f>
        <v>2</v>
      </c>
      <c r="B6038" s="4" t="n">
        <f aca="false">(INDEX($B$1:$B$3,$A6038)+B6037)/2</f>
        <v>0.504886904141787</v>
      </c>
      <c r="C6038" s="4" t="n">
        <f aca="false">(INDEX($D$1:$D$3,$A6038)+C6037)/2</f>
        <v>0.710440821839167</v>
      </c>
    </row>
    <row r="6039" customFormat="false" ht="12.75" hidden="false" customHeight="false" outlineLevel="0" collapsed="false">
      <c r="A6039" s="3" t="n">
        <f aca="true">ROUNDDOWN(RAND()*3,0)+1</f>
        <v>1</v>
      </c>
      <c r="B6039" s="4" t="n">
        <f aca="false">(INDEX($B$1:$B$3,$A6039)+B6038)/2</f>
        <v>-0.247556547929107</v>
      </c>
      <c r="C6039" s="4" t="n">
        <f aca="false">(INDEX($D$1:$D$3,$A6039)+C6038)/2</f>
        <v>0.355220410919584</v>
      </c>
    </row>
    <row r="6040" customFormat="false" ht="12.75" hidden="false" customHeight="false" outlineLevel="0" collapsed="false">
      <c r="A6040" s="3" t="n">
        <f aca="true">ROUNDDOWN(RAND()*3,0)+1</f>
        <v>1</v>
      </c>
      <c r="B6040" s="4" t="n">
        <f aca="false">(INDEX($B$1:$B$3,$A6040)+B6039)/2</f>
        <v>-0.623778273964553</v>
      </c>
      <c r="C6040" s="4" t="n">
        <f aca="false">(INDEX($D$1:$D$3,$A6040)+C6039)/2</f>
        <v>0.177610205459792</v>
      </c>
    </row>
    <row r="6041" customFormat="false" ht="12.75" hidden="false" customHeight="false" outlineLevel="0" collapsed="false">
      <c r="A6041" s="3" t="n">
        <f aca="true">ROUNDDOWN(RAND()*3,0)+1</f>
        <v>2</v>
      </c>
      <c r="B6041" s="4" t="n">
        <f aca="false">(INDEX($B$1:$B$3,$A6041)+B6040)/2</f>
        <v>0.188110863017723</v>
      </c>
      <c r="C6041" s="4" t="n">
        <f aca="false">(INDEX($D$1:$D$3,$A6041)+C6040)/2</f>
        <v>0.0888051027298959</v>
      </c>
    </row>
    <row r="6042" customFormat="false" ht="12.75" hidden="false" customHeight="false" outlineLevel="0" collapsed="false">
      <c r="A6042" s="3" t="n">
        <f aca="true">ROUNDDOWN(RAND()*3,0)+1</f>
        <v>2</v>
      </c>
      <c r="B6042" s="4" t="n">
        <f aca="false">(INDEX($B$1:$B$3,$A6042)+B6041)/2</f>
        <v>0.594055431508862</v>
      </c>
      <c r="C6042" s="4" t="n">
        <f aca="false">(INDEX($D$1:$D$3,$A6042)+C6041)/2</f>
        <v>0.0444025513649479</v>
      </c>
    </row>
    <row r="6043" customFormat="false" ht="12.75" hidden="false" customHeight="false" outlineLevel="0" collapsed="false">
      <c r="A6043" s="3" t="n">
        <f aca="true">ROUNDDOWN(RAND()*3,0)+1</f>
        <v>3</v>
      </c>
      <c r="B6043" s="4" t="n">
        <f aca="false">(INDEX($B$1:$B$3,$A6043)+B6042)/2</f>
        <v>0.297027715754431</v>
      </c>
      <c r="C6043" s="4" t="n">
        <f aca="false">(INDEX($D$1:$D$3,$A6043)+C6042)/2</f>
        <v>0.772201275682474</v>
      </c>
    </row>
    <row r="6044" customFormat="false" ht="12.75" hidden="false" customHeight="false" outlineLevel="0" collapsed="false">
      <c r="A6044" s="3" t="n">
        <f aca="true">ROUNDDOWN(RAND()*3,0)+1</f>
        <v>1</v>
      </c>
      <c r="B6044" s="4" t="n">
        <f aca="false">(INDEX($B$1:$B$3,$A6044)+B6043)/2</f>
        <v>-0.351486142122785</v>
      </c>
      <c r="C6044" s="4" t="n">
        <f aca="false">(INDEX($D$1:$D$3,$A6044)+C6043)/2</f>
        <v>0.386100637841237</v>
      </c>
    </row>
    <row r="6045" customFormat="false" ht="12.75" hidden="false" customHeight="false" outlineLevel="0" collapsed="false">
      <c r="A6045" s="3" t="n">
        <f aca="true">ROUNDDOWN(RAND()*3,0)+1</f>
        <v>2</v>
      </c>
      <c r="B6045" s="4" t="n">
        <f aca="false">(INDEX($B$1:$B$3,$A6045)+B6044)/2</f>
        <v>0.324256928938608</v>
      </c>
      <c r="C6045" s="4" t="n">
        <f aca="false">(INDEX($D$1:$D$3,$A6045)+C6044)/2</f>
        <v>0.193050318920619</v>
      </c>
    </row>
    <row r="6046" customFormat="false" ht="12.75" hidden="false" customHeight="false" outlineLevel="0" collapsed="false">
      <c r="A6046" s="3" t="n">
        <f aca="true">ROUNDDOWN(RAND()*3,0)+1</f>
        <v>2</v>
      </c>
      <c r="B6046" s="4" t="n">
        <f aca="false">(INDEX($B$1:$B$3,$A6046)+B6045)/2</f>
        <v>0.662128464469304</v>
      </c>
      <c r="C6046" s="4" t="n">
        <f aca="false">(INDEX($D$1:$D$3,$A6046)+C6045)/2</f>
        <v>0.0965251594603093</v>
      </c>
    </row>
    <row r="6047" customFormat="false" ht="12.75" hidden="false" customHeight="false" outlineLevel="0" collapsed="false">
      <c r="A6047" s="3" t="n">
        <f aca="true">ROUNDDOWN(RAND()*3,0)+1</f>
        <v>2</v>
      </c>
      <c r="B6047" s="4" t="n">
        <f aca="false">(INDEX($B$1:$B$3,$A6047)+B6046)/2</f>
        <v>0.831064232234652</v>
      </c>
      <c r="C6047" s="4" t="n">
        <f aca="false">(INDEX($D$1:$D$3,$A6047)+C6046)/2</f>
        <v>0.0482625797301546</v>
      </c>
    </row>
    <row r="6048" customFormat="false" ht="12.75" hidden="false" customHeight="false" outlineLevel="0" collapsed="false">
      <c r="A6048" s="3" t="n">
        <f aca="true">ROUNDDOWN(RAND()*3,0)+1</f>
        <v>3</v>
      </c>
      <c r="B6048" s="4" t="n">
        <f aca="false">(INDEX($B$1:$B$3,$A6048)+B6047)/2</f>
        <v>0.415532116117326</v>
      </c>
      <c r="C6048" s="4" t="n">
        <f aca="false">(INDEX($D$1:$D$3,$A6048)+C6047)/2</f>
        <v>0.774131289865077</v>
      </c>
    </row>
    <row r="6049" customFormat="false" ht="12.75" hidden="false" customHeight="false" outlineLevel="0" collapsed="false">
      <c r="A6049" s="3" t="n">
        <f aca="true">ROUNDDOWN(RAND()*3,0)+1</f>
        <v>1</v>
      </c>
      <c r="B6049" s="4" t="n">
        <f aca="false">(INDEX($B$1:$B$3,$A6049)+B6048)/2</f>
        <v>-0.292233941941337</v>
      </c>
      <c r="C6049" s="4" t="n">
        <f aca="false">(INDEX($D$1:$D$3,$A6049)+C6048)/2</f>
        <v>0.387065644932539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n">
        <f aca="false">(INDEX($B$1:$B$3,$A6050)+B6049)/2</f>
        <v>0.353883029029332</v>
      </c>
      <c r="C6050" s="4" t="n">
        <f aca="false">(INDEX($D$1:$D$3,$A6050)+C6049)/2</f>
        <v>0.193532822466269</v>
      </c>
    </row>
    <row r="6051" customFormat="false" ht="12.75" hidden="false" customHeight="false" outlineLevel="0" collapsed="false">
      <c r="A6051" s="3" t="n">
        <f aca="true">ROUNDDOWN(RAND()*3,0)+1</f>
        <v>3</v>
      </c>
      <c r="B6051" s="4" t="n">
        <f aca="false">(INDEX($B$1:$B$3,$A6051)+B6050)/2</f>
        <v>0.176941514514666</v>
      </c>
      <c r="C6051" s="4" t="n">
        <f aca="false">(INDEX($D$1:$D$3,$A6051)+C6050)/2</f>
        <v>0.846766411233135</v>
      </c>
    </row>
    <row r="6052" customFormat="false" ht="12.75" hidden="false" customHeight="false" outlineLevel="0" collapsed="false">
      <c r="A6052" s="3" t="n">
        <f aca="true">ROUNDDOWN(RAND()*3,0)+1</f>
        <v>1</v>
      </c>
      <c r="B6052" s="4" t="n">
        <f aca="false">(INDEX($B$1:$B$3,$A6052)+B6051)/2</f>
        <v>-0.411529242742667</v>
      </c>
      <c r="C6052" s="4" t="n">
        <f aca="false">(INDEX($D$1:$D$3,$A6052)+C6051)/2</f>
        <v>0.423383205616567</v>
      </c>
    </row>
    <row r="6053" customFormat="false" ht="12.75" hidden="false" customHeight="false" outlineLevel="0" collapsed="false">
      <c r="A6053" s="3" t="n">
        <f aca="true">ROUNDDOWN(RAND()*3,0)+1</f>
        <v>1</v>
      </c>
      <c r="B6053" s="4" t="n">
        <f aca="false">(INDEX($B$1:$B$3,$A6053)+B6052)/2</f>
        <v>-0.705764621371334</v>
      </c>
      <c r="C6053" s="4" t="n">
        <f aca="false">(INDEX($D$1:$D$3,$A6053)+C6052)/2</f>
        <v>0.211691602808284</v>
      </c>
    </row>
    <row r="6054" customFormat="false" ht="12.75" hidden="false" customHeight="false" outlineLevel="0" collapsed="false">
      <c r="A6054" s="3" t="n">
        <f aca="true">ROUNDDOWN(RAND()*3,0)+1</f>
        <v>1</v>
      </c>
      <c r="B6054" s="4" t="n">
        <f aca="false">(INDEX($B$1:$B$3,$A6054)+B6053)/2</f>
        <v>-0.852882310685667</v>
      </c>
      <c r="C6054" s="4" t="n">
        <f aca="false">(INDEX($D$1:$D$3,$A6054)+C6053)/2</f>
        <v>0.105845801404142</v>
      </c>
    </row>
    <row r="6055" customFormat="false" ht="12.75" hidden="false" customHeight="false" outlineLevel="0" collapsed="false">
      <c r="A6055" s="3" t="n">
        <f aca="true">ROUNDDOWN(RAND()*3,0)+1</f>
        <v>2</v>
      </c>
      <c r="B6055" s="4" t="n">
        <f aca="false">(INDEX($B$1:$B$3,$A6055)+B6054)/2</f>
        <v>0.0735588446571666</v>
      </c>
      <c r="C6055" s="4" t="n">
        <f aca="false">(INDEX($D$1:$D$3,$A6055)+C6054)/2</f>
        <v>0.0529229007020709</v>
      </c>
    </row>
    <row r="6056" customFormat="false" ht="12.75" hidden="false" customHeight="false" outlineLevel="0" collapsed="false">
      <c r="A6056" s="3" t="n">
        <f aca="true">ROUNDDOWN(RAND()*3,0)+1</f>
        <v>2</v>
      </c>
      <c r="B6056" s="4" t="n">
        <f aca="false">(INDEX($B$1:$B$3,$A6056)+B6055)/2</f>
        <v>0.536779422328583</v>
      </c>
      <c r="C6056" s="4" t="n">
        <f aca="false">(INDEX($D$1:$D$3,$A6056)+C6055)/2</f>
        <v>0.0264614503510355</v>
      </c>
    </row>
    <row r="6057" customFormat="false" ht="12.75" hidden="false" customHeight="false" outlineLevel="0" collapsed="false">
      <c r="A6057" s="3" t="n">
        <f aca="true">ROUNDDOWN(RAND()*3,0)+1</f>
        <v>1</v>
      </c>
      <c r="B6057" s="4" t="n">
        <f aca="false">(INDEX($B$1:$B$3,$A6057)+B6056)/2</f>
        <v>-0.231610288835708</v>
      </c>
      <c r="C6057" s="4" t="n">
        <f aca="false">(INDEX($D$1:$D$3,$A6057)+C6056)/2</f>
        <v>0.0132307251755177</v>
      </c>
    </row>
    <row r="6058" customFormat="false" ht="12.75" hidden="false" customHeight="false" outlineLevel="0" collapsed="false">
      <c r="A6058" s="3" t="n">
        <f aca="true">ROUNDDOWN(RAND()*3,0)+1</f>
        <v>1</v>
      </c>
      <c r="B6058" s="4" t="n">
        <f aca="false">(INDEX($B$1:$B$3,$A6058)+B6057)/2</f>
        <v>-0.615805144417854</v>
      </c>
      <c r="C6058" s="4" t="n">
        <f aca="false">(INDEX($D$1:$D$3,$A6058)+C6057)/2</f>
        <v>0.00661536258775887</v>
      </c>
    </row>
    <row r="6059" customFormat="false" ht="12.75" hidden="false" customHeight="false" outlineLevel="0" collapsed="false">
      <c r="A6059" s="3" t="n">
        <f aca="true">ROUNDDOWN(RAND()*3,0)+1</f>
        <v>3</v>
      </c>
      <c r="B6059" s="4" t="n">
        <f aca="false">(INDEX($B$1:$B$3,$A6059)+B6058)/2</f>
        <v>-0.307902572208927</v>
      </c>
      <c r="C6059" s="4" t="n">
        <f aca="false">(INDEX($D$1:$D$3,$A6059)+C6058)/2</f>
        <v>0.75330768129388</v>
      </c>
    </row>
    <row r="6060" customFormat="false" ht="12.75" hidden="false" customHeight="false" outlineLevel="0" collapsed="false">
      <c r="A6060" s="3" t="n">
        <f aca="true">ROUNDDOWN(RAND()*3,0)+1</f>
        <v>3</v>
      </c>
      <c r="B6060" s="4" t="n">
        <f aca="false">(INDEX($B$1:$B$3,$A6060)+B6059)/2</f>
        <v>-0.153951286104464</v>
      </c>
      <c r="C6060" s="4" t="n">
        <f aca="false">(INDEX($D$1:$D$3,$A6060)+C6059)/2</f>
        <v>1.12665384064694</v>
      </c>
    </row>
    <row r="6061" customFormat="false" ht="12.75" hidden="false" customHeight="false" outlineLevel="0" collapsed="false">
      <c r="A6061" s="3" t="n">
        <f aca="true">ROUNDDOWN(RAND()*3,0)+1</f>
        <v>1</v>
      </c>
      <c r="B6061" s="4" t="n">
        <f aca="false">(INDEX($B$1:$B$3,$A6061)+B6060)/2</f>
        <v>-0.576975643052232</v>
      </c>
      <c r="C6061" s="4" t="n">
        <f aca="false">(INDEX($D$1:$D$3,$A6061)+C6060)/2</f>
        <v>0.56332692032347</v>
      </c>
    </row>
    <row r="6062" customFormat="false" ht="12.75" hidden="false" customHeight="false" outlineLevel="0" collapsed="false">
      <c r="A6062" s="3" t="n">
        <f aca="true">ROUNDDOWN(RAND()*3,0)+1</f>
        <v>3</v>
      </c>
      <c r="B6062" s="4" t="n">
        <f aca="false">(INDEX($B$1:$B$3,$A6062)+B6061)/2</f>
        <v>-0.288487821526116</v>
      </c>
      <c r="C6062" s="4" t="n">
        <f aca="false">(INDEX($D$1:$D$3,$A6062)+C6061)/2</f>
        <v>1.03166346016174</v>
      </c>
    </row>
    <row r="6063" customFormat="false" ht="12.75" hidden="false" customHeight="false" outlineLevel="0" collapsed="false">
      <c r="A6063" s="3" t="n">
        <f aca="true">ROUNDDOWN(RAND()*3,0)+1</f>
        <v>2</v>
      </c>
      <c r="B6063" s="4" t="n">
        <f aca="false">(INDEX($B$1:$B$3,$A6063)+B6062)/2</f>
        <v>0.355756089236942</v>
      </c>
      <c r="C6063" s="4" t="n">
        <f aca="false">(INDEX($D$1:$D$3,$A6063)+C6062)/2</f>
        <v>0.515831730080868</v>
      </c>
    </row>
    <row r="6064" customFormat="false" ht="12.75" hidden="false" customHeight="false" outlineLevel="0" collapsed="false">
      <c r="A6064" s="3" t="n">
        <f aca="true">ROUNDDOWN(RAND()*3,0)+1</f>
        <v>2</v>
      </c>
      <c r="B6064" s="4" t="n">
        <f aca="false">(INDEX($B$1:$B$3,$A6064)+B6063)/2</f>
        <v>0.677878044618471</v>
      </c>
      <c r="C6064" s="4" t="n">
        <f aca="false">(INDEX($D$1:$D$3,$A6064)+C6063)/2</f>
        <v>0.257915865040434</v>
      </c>
    </row>
    <row r="6065" customFormat="false" ht="12.75" hidden="false" customHeight="false" outlineLevel="0" collapsed="false">
      <c r="A6065" s="3" t="n">
        <f aca="true">ROUNDDOWN(RAND()*3,0)+1</f>
        <v>3</v>
      </c>
      <c r="B6065" s="4" t="n">
        <f aca="false">(INDEX($B$1:$B$3,$A6065)+B6064)/2</f>
        <v>0.338939022309236</v>
      </c>
      <c r="C6065" s="4" t="n">
        <f aca="false">(INDEX($D$1:$D$3,$A6065)+C6064)/2</f>
        <v>0.878957932520217</v>
      </c>
    </row>
    <row r="6066" customFormat="false" ht="12.75" hidden="false" customHeight="false" outlineLevel="0" collapsed="false">
      <c r="A6066" s="3" t="n">
        <f aca="true">ROUNDDOWN(RAND()*3,0)+1</f>
        <v>2</v>
      </c>
      <c r="B6066" s="4" t="n">
        <f aca="false">(INDEX($B$1:$B$3,$A6066)+B6065)/2</f>
        <v>0.669469511154618</v>
      </c>
      <c r="C6066" s="4" t="n">
        <f aca="false">(INDEX($D$1:$D$3,$A6066)+C6065)/2</f>
        <v>0.439478966260108</v>
      </c>
    </row>
    <row r="6067" customFormat="false" ht="12.75" hidden="false" customHeight="false" outlineLevel="0" collapsed="false">
      <c r="A6067" s="3" t="n">
        <f aca="true">ROUNDDOWN(RAND()*3,0)+1</f>
        <v>1</v>
      </c>
      <c r="B6067" s="4" t="n">
        <f aca="false">(INDEX($B$1:$B$3,$A6067)+B6066)/2</f>
        <v>-0.165265244422691</v>
      </c>
      <c r="C6067" s="4" t="n">
        <f aca="false">(INDEX($D$1:$D$3,$A6067)+C6066)/2</f>
        <v>0.219739483130054</v>
      </c>
    </row>
    <row r="6068" customFormat="false" ht="12.75" hidden="false" customHeight="false" outlineLevel="0" collapsed="false">
      <c r="A6068" s="3" t="n">
        <f aca="true">ROUNDDOWN(RAND()*3,0)+1</f>
        <v>2</v>
      </c>
      <c r="B6068" s="4" t="n">
        <f aca="false">(INDEX($B$1:$B$3,$A6068)+B6067)/2</f>
        <v>0.417367377788654</v>
      </c>
      <c r="C6068" s="4" t="n">
        <f aca="false">(INDEX($D$1:$D$3,$A6068)+C6067)/2</f>
        <v>0.109869741565027</v>
      </c>
    </row>
    <row r="6069" customFormat="false" ht="12.75" hidden="false" customHeight="false" outlineLevel="0" collapsed="false">
      <c r="A6069" s="3" t="n">
        <f aca="true">ROUNDDOWN(RAND()*3,0)+1</f>
        <v>2</v>
      </c>
      <c r="B6069" s="4" t="n">
        <f aca="false">(INDEX($B$1:$B$3,$A6069)+B6068)/2</f>
        <v>0.708683688894327</v>
      </c>
      <c r="C6069" s="4" t="n">
        <f aca="false">(INDEX($D$1:$D$3,$A6069)+C6068)/2</f>
        <v>0.0549348707825136</v>
      </c>
    </row>
    <row r="6070" customFormat="false" ht="12.75" hidden="false" customHeight="false" outlineLevel="0" collapsed="false">
      <c r="A6070" s="3" t="n">
        <f aca="true">ROUNDDOWN(RAND()*3,0)+1</f>
        <v>2</v>
      </c>
      <c r="B6070" s="4" t="n">
        <f aca="false">(INDEX($B$1:$B$3,$A6070)+B6069)/2</f>
        <v>0.854341844447164</v>
      </c>
      <c r="C6070" s="4" t="n">
        <f aca="false">(INDEX($D$1:$D$3,$A6070)+C6069)/2</f>
        <v>0.0274674353912568</v>
      </c>
    </row>
    <row r="6071" customFormat="false" ht="12.75" hidden="false" customHeight="false" outlineLevel="0" collapsed="false">
      <c r="A6071" s="3" t="n">
        <f aca="true">ROUNDDOWN(RAND()*3,0)+1</f>
        <v>1</v>
      </c>
      <c r="B6071" s="4" t="n">
        <f aca="false">(INDEX($B$1:$B$3,$A6071)+B6070)/2</f>
        <v>-0.0728290777764182</v>
      </c>
      <c r="C6071" s="4" t="n">
        <f aca="false">(INDEX($D$1:$D$3,$A6071)+C6070)/2</f>
        <v>0.0137337176956284</v>
      </c>
    </row>
    <row r="6072" customFormat="false" ht="12.75" hidden="false" customHeight="false" outlineLevel="0" collapsed="false">
      <c r="A6072" s="3" t="n">
        <f aca="true">ROUNDDOWN(RAND()*3,0)+1</f>
        <v>2</v>
      </c>
      <c r="B6072" s="4" t="n">
        <f aca="false">(INDEX($B$1:$B$3,$A6072)+B6071)/2</f>
        <v>0.463585461111791</v>
      </c>
      <c r="C6072" s="4" t="n">
        <f aca="false">(INDEX($D$1:$D$3,$A6072)+C6071)/2</f>
        <v>0.00686685884781419</v>
      </c>
    </row>
    <row r="6073" customFormat="false" ht="12.75" hidden="false" customHeight="false" outlineLevel="0" collapsed="false">
      <c r="A6073" s="3" t="n">
        <f aca="true">ROUNDDOWN(RAND()*3,0)+1</f>
        <v>2</v>
      </c>
      <c r="B6073" s="4" t="n">
        <f aca="false">(INDEX($B$1:$B$3,$A6073)+B6072)/2</f>
        <v>0.731792730555895</v>
      </c>
      <c r="C6073" s="4" t="n">
        <f aca="false">(INDEX($D$1:$D$3,$A6073)+C6072)/2</f>
        <v>0.0034334294239071</v>
      </c>
    </row>
    <row r="6074" customFormat="false" ht="12.75" hidden="false" customHeight="false" outlineLevel="0" collapsed="false">
      <c r="A6074" s="3" t="n">
        <f aca="true">ROUNDDOWN(RAND()*3,0)+1</f>
        <v>2</v>
      </c>
      <c r="B6074" s="4" t="n">
        <f aca="false">(INDEX($B$1:$B$3,$A6074)+B6073)/2</f>
        <v>0.865896365277948</v>
      </c>
      <c r="C6074" s="4" t="n">
        <f aca="false">(INDEX($D$1:$D$3,$A6074)+C6073)/2</f>
        <v>0.00171671471195355</v>
      </c>
    </row>
    <row r="6075" customFormat="false" ht="12.75" hidden="false" customHeight="false" outlineLevel="0" collapsed="false">
      <c r="A6075" s="3" t="n">
        <f aca="true">ROUNDDOWN(RAND()*3,0)+1</f>
        <v>1</v>
      </c>
      <c r="B6075" s="4" t="n">
        <f aca="false">(INDEX($B$1:$B$3,$A6075)+B6074)/2</f>
        <v>-0.0670518173610262</v>
      </c>
      <c r="C6075" s="4" t="n">
        <f aca="false">(INDEX($D$1:$D$3,$A6075)+C6074)/2</f>
        <v>0.000858357355976774</v>
      </c>
    </row>
    <row r="6076" customFormat="false" ht="12.75" hidden="false" customHeight="false" outlineLevel="0" collapsed="false">
      <c r="A6076" s="3" t="n">
        <f aca="true">ROUNDDOWN(RAND()*3,0)+1</f>
        <v>3</v>
      </c>
      <c r="B6076" s="4" t="n">
        <f aca="false">(INDEX($B$1:$B$3,$A6076)+B6075)/2</f>
        <v>-0.0335259086805131</v>
      </c>
      <c r="C6076" s="4" t="n">
        <f aca="false">(INDEX($D$1:$D$3,$A6076)+C6075)/2</f>
        <v>0.750429178677988</v>
      </c>
    </row>
    <row r="6077" customFormat="false" ht="12.75" hidden="false" customHeight="false" outlineLevel="0" collapsed="false">
      <c r="A6077" s="3" t="n">
        <f aca="true">ROUNDDOWN(RAND()*3,0)+1</f>
        <v>2</v>
      </c>
      <c r="B6077" s="4" t="n">
        <f aca="false">(INDEX($B$1:$B$3,$A6077)+B6076)/2</f>
        <v>0.483237045659743</v>
      </c>
      <c r="C6077" s="4" t="n">
        <f aca="false">(INDEX($D$1:$D$3,$A6077)+C6076)/2</f>
        <v>0.375214589338994</v>
      </c>
    </row>
    <row r="6078" customFormat="false" ht="12.75" hidden="false" customHeight="false" outlineLevel="0" collapsed="false">
      <c r="A6078" s="3" t="n">
        <f aca="true">ROUNDDOWN(RAND()*3,0)+1</f>
        <v>1</v>
      </c>
      <c r="B6078" s="4" t="n">
        <f aca="false">(INDEX($B$1:$B$3,$A6078)+B6077)/2</f>
        <v>-0.258381477170128</v>
      </c>
      <c r="C6078" s="4" t="n">
        <f aca="false">(INDEX($D$1:$D$3,$A6078)+C6077)/2</f>
        <v>0.187607294669497</v>
      </c>
    </row>
    <row r="6079" customFormat="false" ht="12.75" hidden="false" customHeight="false" outlineLevel="0" collapsed="false">
      <c r="A6079" s="3" t="n">
        <f aca="true">ROUNDDOWN(RAND()*3,0)+1</f>
        <v>1</v>
      </c>
      <c r="B6079" s="4" t="n">
        <f aca="false">(INDEX($B$1:$B$3,$A6079)+B6078)/2</f>
        <v>-0.629190738585064</v>
      </c>
      <c r="C6079" s="4" t="n">
        <f aca="false">(INDEX($D$1:$D$3,$A6079)+C6078)/2</f>
        <v>0.0938036473347486</v>
      </c>
    </row>
    <row r="6080" customFormat="false" ht="12.75" hidden="false" customHeight="false" outlineLevel="0" collapsed="false">
      <c r="A6080" s="3" t="n">
        <f aca="true">ROUNDDOWN(RAND()*3,0)+1</f>
        <v>3</v>
      </c>
      <c r="B6080" s="4" t="n">
        <f aca="false">(INDEX($B$1:$B$3,$A6080)+B6079)/2</f>
        <v>-0.314595369292532</v>
      </c>
      <c r="C6080" s="4" t="n">
        <f aca="false">(INDEX($D$1:$D$3,$A6080)+C6079)/2</f>
        <v>0.796901823667374</v>
      </c>
    </row>
    <row r="6081" customFormat="false" ht="12.75" hidden="false" customHeight="false" outlineLevel="0" collapsed="false">
      <c r="A6081" s="3" t="n">
        <f aca="true">ROUNDDOWN(RAND()*3,0)+1</f>
        <v>3</v>
      </c>
      <c r="B6081" s="4" t="n">
        <f aca="false">(INDEX($B$1:$B$3,$A6081)+B6080)/2</f>
        <v>-0.157297684646266</v>
      </c>
      <c r="C6081" s="4" t="n">
        <f aca="false">(INDEX($D$1:$D$3,$A6081)+C6080)/2</f>
        <v>1.14845091183369</v>
      </c>
    </row>
    <row r="6082" customFormat="false" ht="12.75" hidden="false" customHeight="false" outlineLevel="0" collapsed="false">
      <c r="A6082" s="3" t="n">
        <f aca="true">ROUNDDOWN(RAND()*3,0)+1</f>
        <v>2</v>
      </c>
      <c r="B6082" s="4" t="n">
        <f aca="false">(INDEX($B$1:$B$3,$A6082)+B6081)/2</f>
        <v>0.421351157676867</v>
      </c>
      <c r="C6082" s="4" t="n">
        <f aca="false">(INDEX($D$1:$D$3,$A6082)+C6081)/2</f>
        <v>0.574225455916844</v>
      </c>
    </row>
    <row r="6083" customFormat="false" ht="12.75" hidden="false" customHeight="false" outlineLevel="0" collapsed="false">
      <c r="A6083" s="3" t="n">
        <f aca="true">ROUNDDOWN(RAND()*3,0)+1</f>
        <v>2</v>
      </c>
      <c r="B6083" s="4" t="n">
        <f aca="false">(INDEX($B$1:$B$3,$A6083)+B6082)/2</f>
        <v>0.710675578838434</v>
      </c>
      <c r="C6083" s="4" t="n">
        <f aca="false">(INDEX($D$1:$D$3,$A6083)+C6082)/2</f>
        <v>0.287112727958422</v>
      </c>
    </row>
    <row r="6084" customFormat="false" ht="12.75" hidden="false" customHeight="false" outlineLevel="0" collapsed="false">
      <c r="A6084" s="3" t="n">
        <f aca="true">ROUNDDOWN(RAND()*3,0)+1</f>
        <v>2</v>
      </c>
      <c r="B6084" s="4" t="n">
        <f aca="false">(INDEX($B$1:$B$3,$A6084)+B6083)/2</f>
        <v>0.855337789419217</v>
      </c>
      <c r="C6084" s="4" t="n">
        <f aca="false">(INDEX($D$1:$D$3,$A6084)+C6083)/2</f>
        <v>0.143556363979211</v>
      </c>
    </row>
    <row r="6085" customFormat="false" ht="12.75" hidden="false" customHeight="false" outlineLevel="0" collapsed="false">
      <c r="A6085" s="3" t="n">
        <f aca="true">ROUNDDOWN(RAND()*3,0)+1</f>
        <v>3</v>
      </c>
      <c r="B6085" s="4" t="n">
        <f aca="false">(INDEX($B$1:$B$3,$A6085)+B6084)/2</f>
        <v>0.427668894709608</v>
      </c>
      <c r="C6085" s="4" t="n">
        <f aca="false">(INDEX($D$1:$D$3,$A6085)+C6084)/2</f>
        <v>0.821778181989606</v>
      </c>
    </row>
    <row r="6086" customFormat="false" ht="12.75" hidden="false" customHeight="false" outlineLevel="0" collapsed="false">
      <c r="A6086" s="3" t="n">
        <f aca="true">ROUNDDOWN(RAND()*3,0)+1</f>
        <v>2</v>
      </c>
      <c r="B6086" s="4" t="n">
        <f aca="false">(INDEX($B$1:$B$3,$A6086)+B6085)/2</f>
        <v>0.713834447354804</v>
      </c>
      <c r="C6086" s="4" t="n">
        <f aca="false">(INDEX($D$1:$D$3,$A6086)+C6085)/2</f>
        <v>0.410889090994803</v>
      </c>
    </row>
    <row r="6087" customFormat="false" ht="12.75" hidden="false" customHeight="false" outlineLevel="0" collapsed="false">
      <c r="A6087" s="3" t="n">
        <f aca="true">ROUNDDOWN(RAND()*3,0)+1</f>
        <v>1</v>
      </c>
      <c r="B6087" s="4" t="n">
        <f aca="false">(INDEX($B$1:$B$3,$A6087)+B6086)/2</f>
        <v>-0.143082776322598</v>
      </c>
      <c r="C6087" s="4" t="n">
        <f aca="false">(INDEX($D$1:$D$3,$A6087)+C6086)/2</f>
        <v>0.205444545497401</v>
      </c>
    </row>
    <row r="6088" customFormat="false" ht="12.75" hidden="false" customHeight="false" outlineLevel="0" collapsed="false">
      <c r="A6088" s="3" t="n">
        <f aca="true">ROUNDDOWN(RAND()*3,0)+1</f>
        <v>3</v>
      </c>
      <c r="B6088" s="4" t="n">
        <f aca="false">(INDEX($B$1:$B$3,$A6088)+B6087)/2</f>
        <v>-0.071541388161299</v>
      </c>
      <c r="C6088" s="4" t="n">
        <f aca="false">(INDEX($D$1:$D$3,$A6088)+C6087)/2</f>
        <v>0.852722272748701</v>
      </c>
    </row>
    <row r="6089" customFormat="false" ht="12.75" hidden="false" customHeight="false" outlineLevel="0" collapsed="false">
      <c r="A6089" s="3" t="n">
        <f aca="true">ROUNDDOWN(RAND()*3,0)+1</f>
        <v>1</v>
      </c>
      <c r="B6089" s="4" t="n">
        <f aca="false">(INDEX($B$1:$B$3,$A6089)+B6088)/2</f>
        <v>-0.53577069408065</v>
      </c>
      <c r="C6089" s="4" t="n">
        <f aca="false">(INDEX($D$1:$D$3,$A6089)+C6088)/2</f>
        <v>0.42636113637435</v>
      </c>
    </row>
    <row r="6090" customFormat="false" ht="12.75" hidden="false" customHeight="false" outlineLevel="0" collapsed="false">
      <c r="A6090" s="3" t="n">
        <f aca="true">ROUNDDOWN(RAND()*3,0)+1</f>
        <v>2</v>
      </c>
      <c r="B6090" s="4" t="n">
        <f aca="false">(INDEX($B$1:$B$3,$A6090)+B6089)/2</f>
        <v>0.232114652959675</v>
      </c>
      <c r="C6090" s="4" t="n">
        <f aca="false">(INDEX($D$1:$D$3,$A6090)+C6089)/2</f>
        <v>0.213180568187175</v>
      </c>
    </row>
    <row r="6091" customFormat="false" ht="12.75" hidden="false" customHeight="false" outlineLevel="0" collapsed="false">
      <c r="A6091" s="3" t="n">
        <f aca="true">ROUNDDOWN(RAND()*3,0)+1</f>
        <v>2</v>
      </c>
      <c r="B6091" s="4" t="n">
        <f aca="false">(INDEX($B$1:$B$3,$A6091)+B6090)/2</f>
        <v>0.616057326479838</v>
      </c>
      <c r="C6091" s="4" t="n">
        <f aca="false">(INDEX($D$1:$D$3,$A6091)+C6090)/2</f>
        <v>0.106590284093588</v>
      </c>
    </row>
    <row r="6092" customFormat="false" ht="12.75" hidden="false" customHeight="false" outlineLevel="0" collapsed="false">
      <c r="A6092" s="3" t="n">
        <f aca="true">ROUNDDOWN(RAND()*3,0)+1</f>
        <v>2</v>
      </c>
      <c r="B6092" s="4" t="n">
        <f aca="false">(INDEX($B$1:$B$3,$A6092)+B6091)/2</f>
        <v>0.808028663239919</v>
      </c>
      <c r="C6092" s="4" t="n">
        <f aca="false">(INDEX($D$1:$D$3,$A6092)+C6091)/2</f>
        <v>0.0532951420467938</v>
      </c>
    </row>
    <row r="6093" customFormat="false" ht="12.75" hidden="false" customHeight="false" outlineLevel="0" collapsed="false">
      <c r="A6093" s="3" t="n">
        <f aca="true">ROUNDDOWN(RAND()*3,0)+1</f>
        <v>1</v>
      </c>
      <c r="B6093" s="4" t="n">
        <f aca="false">(INDEX($B$1:$B$3,$A6093)+B6092)/2</f>
        <v>-0.0959856683800406</v>
      </c>
      <c r="C6093" s="4" t="n">
        <f aca="false">(INDEX($D$1:$D$3,$A6093)+C6092)/2</f>
        <v>0.0266475710233969</v>
      </c>
    </row>
    <row r="6094" customFormat="false" ht="12.75" hidden="false" customHeight="false" outlineLevel="0" collapsed="false">
      <c r="A6094" s="3" t="n">
        <f aca="true">ROUNDDOWN(RAND()*3,0)+1</f>
        <v>3</v>
      </c>
      <c r="B6094" s="4" t="n">
        <f aca="false">(INDEX($B$1:$B$3,$A6094)+B6093)/2</f>
        <v>-0.0479928341900203</v>
      </c>
      <c r="C6094" s="4" t="n">
        <f aca="false">(INDEX($D$1:$D$3,$A6094)+C6093)/2</f>
        <v>0.763323785511698</v>
      </c>
    </row>
    <row r="6095" customFormat="false" ht="12.75" hidden="false" customHeight="false" outlineLevel="0" collapsed="false">
      <c r="A6095" s="3" t="n">
        <f aca="true">ROUNDDOWN(RAND()*3,0)+1</f>
        <v>2</v>
      </c>
      <c r="B6095" s="4" t="n">
        <f aca="false">(INDEX($B$1:$B$3,$A6095)+B6094)/2</f>
        <v>0.47600358290499</v>
      </c>
      <c r="C6095" s="4" t="n">
        <f aca="false">(INDEX($D$1:$D$3,$A6095)+C6094)/2</f>
        <v>0.381661892755849</v>
      </c>
    </row>
    <row r="6096" customFormat="false" ht="12.75" hidden="false" customHeight="false" outlineLevel="0" collapsed="false">
      <c r="A6096" s="3" t="n">
        <f aca="true">ROUNDDOWN(RAND()*3,0)+1</f>
        <v>2</v>
      </c>
      <c r="B6096" s="4" t="n">
        <f aca="false">(INDEX($B$1:$B$3,$A6096)+B6095)/2</f>
        <v>0.738001791452495</v>
      </c>
      <c r="C6096" s="4" t="n">
        <f aca="false">(INDEX($D$1:$D$3,$A6096)+C6095)/2</f>
        <v>0.190830946377925</v>
      </c>
    </row>
    <row r="6097" customFormat="false" ht="12.75" hidden="false" customHeight="false" outlineLevel="0" collapsed="false">
      <c r="A6097" s="3" t="n">
        <f aca="true">ROUNDDOWN(RAND()*3,0)+1</f>
        <v>2</v>
      </c>
      <c r="B6097" s="4" t="n">
        <f aca="false">(INDEX($B$1:$B$3,$A6097)+B6096)/2</f>
        <v>0.869000895726247</v>
      </c>
      <c r="C6097" s="4" t="n">
        <f aca="false">(INDEX($D$1:$D$3,$A6097)+C6096)/2</f>
        <v>0.0954154731889623</v>
      </c>
    </row>
    <row r="6098" customFormat="false" ht="12.75" hidden="false" customHeight="false" outlineLevel="0" collapsed="false">
      <c r="A6098" s="3" t="n">
        <f aca="true">ROUNDDOWN(RAND()*3,0)+1</f>
        <v>2</v>
      </c>
      <c r="B6098" s="4" t="n">
        <f aca="false">(INDEX($B$1:$B$3,$A6098)+B6097)/2</f>
        <v>0.934500447863124</v>
      </c>
      <c r="C6098" s="4" t="n">
        <f aca="false">(INDEX($D$1:$D$3,$A6098)+C6097)/2</f>
        <v>0.0477077365944812</v>
      </c>
    </row>
    <row r="6099" customFormat="false" ht="12.75" hidden="false" customHeight="false" outlineLevel="0" collapsed="false">
      <c r="A6099" s="3" t="n">
        <f aca="true">ROUNDDOWN(RAND()*3,0)+1</f>
        <v>2</v>
      </c>
      <c r="B6099" s="4" t="n">
        <f aca="false">(INDEX($B$1:$B$3,$A6099)+B6098)/2</f>
        <v>0.967250223931562</v>
      </c>
      <c r="C6099" s="4" t="n">
        <f aca="false">(INDEX($D$1:$D$3,$A6099)+C6098)/2</f>
        <v>0.0238538682972406</v>
      </c>
    </row>
    <row r="6100" customFormat="false" ht="12.75" hidden="false" customHeight="false" outlineLevel="0" collapsed="false">
      <c r="A6100" s="3" t="n">
        <f aca="true">ROUNDDOWN(RAND()*3,0)+1</f>
        <v>2</v>
      </c>
      <c r="B6100" s="4" t="n">
        <f aca="false">(INDEX($B$1:$B$3,$A6100)+B6099)/2</f>
        <v>0.983625111965781</v>
      </c>
      <c r="C6100" s="4" t="n">
        <f aca="false">(INDEX($D$1:$D$3,$A6100)+C6099)/2</f>
        <v>0.0119269341486203</v>
      </c>
    </row>
    <row r="6101" customFormat="false" ht="12.75" hidden="false" customHeight="false" outlineLevel="0" collapsed="false">
      <c r="A6101" s="3" t="n">
        <f aca="true">ROUNDDOWN(RAND()*3,0)+1</f>
        <v>3</v>
      </c>
      <c r="B6101" s="4" t="n">
        <f aca="false">(INDEX($B$1:$B$3,$A6101)+B6100)/2</f>
        <v>0.491812555982891</v>
      </c>
      <c r="C6101" s="4" t="n">
        <f aca="false">(INDEX($D$1:$D$3,$A6101)+C6100)/2</f>
        <v>0.75596346707431</v>
      </c>
    </row>
    <row r="6102" customFormat="false" ht="12.75" hidden="false" customHeight="false" outlineLevel="0" collapsed="false">
      <c r="A6102" s="3" t="n">
        <f aca="true">ROUNDDOWN(RAND()*3,0)+1</f>
        <v>3</v>
      </c>
      <c r="B6102" s="4" t="n">
        <f aca="false">(INDEX($B$1:$B$3,$A6102)+B6101)/2</f>
        <v>0.245906277991445</v>
      </c>
      <c r="C6102" s="4" t="n">
        <f aca="false">(INDEX($D$1:$D$3,$A6102)+C6101)/2</f>
        <v>1.12798173353716</v>
      </c>
    </row>
    <row r="6103" customFormat="false" ht="12.75" hidden="false" customHeight="false" outlineLevel="0" collapsed="false">
      <c r="A6103" s="3" t="n">
        <f aca="true">ROUNDDOWN(RAND()*3,0)+1</f>
        <v>2</v>
      </c>
      <c r="B6103" s="4" t="n">
        <f aca="false">(INDEX($B$1:$B$3,$A6103)+B6102)/2</f>
        <v>0.622953138995723</v>
      </c>
      <c r="C6103" s="4" t="n">
        <f aca="false">(INDEX($D$1:$D$3,$A6103)+C6102)/2</f>
        <v>0.563990866768578</v>
      </c>
    </row>
    <row r="6104" customFormat="false" ht="12.75" hidden="false" customHeight="false" outlineLevel="0" collapsed="false">
      <c r="A6104" s="3" t="n">
        <f aca="true">ROUNDDOWN(RAND()*3,0)+1</f>
        <v>2</v>
      </c>
      <c r="B6104" s="4" t="n">
        <f aca="false">(INDEX($B$1:$B$3,$A6104)+B6103)/2</f>
        <v>0.811476569497861</v>
      </c>
      <c r="C6104" s="4" t="n">
        <f aca="false">(INDEX($D$1:$D$3,$A6104)+C6103)/2</f>
        <v>0.281995433384289</v>
      </c>
    </row>
    <row r="6105" customFormat="false" ht="12.75" hidden="false" customHeight="false" outlineLevel="0" collapsed="false">
      <c r="A6105" s="3" t="n">
        <f aca="true">ROUNDDOWN(RAND()*3,0)+1</f>
        <v>2</v>
      </c>
      <c r="B6105" s="4" t="n">
        <f aca="false">(INDEX($B$1:$B$3,$A6105)+B6104)/2</f>
        <v>0.905738284748931</v>
      </c>
      <c r="C6105" s="4" t="n">
        <f aca="false">(INDEX($D$1:$D$3,$A6105)+C6104)/2</f>
        <v>0.140997716692144</v>
      </c>
    </row>
    <row r="6106" customFormat="false" ht="12.75" hidden="false" customHeight="false" outlineLevel="0" collapsed="false">
      <c r="A6106" s="3" t="n">
        <f aca="true">ROUNDDOWN(RAND()*3,0)+1</f>
        <v>1</v>
      </c>
      <c r="B6106" s="4" t="n">
        <f aca="false">(INDEX($B$1:$B$3,$A6106)+B6105)/2</f>
        <v>-0.0471308576255347</v>
      </c>
      <c r="C6106" s="4" t="n">
        <f aca="false">(INDEX($D$1:$D$3,$A6106)+C6105)/2</f>
        <v>0.0704988583460722</v>
      </c>
    </row>
    <row r="6107" customFormat="false" ht="12.75" hidden="false" customHeight="false" outlineLevel="0" collapsed="false">
      <c r="A6107" s="3" t="n">
        <f aca="true">ROUNDDOWN(RAND()*3,0)+1</f>
        <v>2</v>
      </c>
      <c r="B6107" s="4" t="n">
        <f aca="false">(INDEX($B$1:$B$3,$A6107)+B6106)/2</f>
        <v>0.476434571187233</v>
      </c>
      <c r="C6107" s="4" t="n">
        <f aca="false">(INDEX($D$1:$D$3,$A6107)+C6106)/2</f>
        <v>0.0352494291730361</v>
      </c>
    </row>
    <row r="6108" customFormat="false" ht="12.75" hidden="false" customHeight="false" outlineLevel="0" collapsed="false">
      <c r="A6108" s="3" t="n">
        <f aca="true">ROUNDDOWN(RAND()*3,0)+1</f>
        <v>3</v>
      </c>
      <c r="B6108" s="4" t="n">
        <f aca="false">(INDEX($B$1:$B$3,$A6108)+B6107)/2</f>
        <v>0.238217285593616</v>
      </c>
      <c r="C6108" s="4" t="n">
        <f aca="false">(INDEX($D$1:$D$3,$A6108)+C6107)/2</f>
        <v>0.767624714586518</v>
      </c>
    </row>
    <row r="6109" customFormat="false" ht="12.75" hidden="false" customHeight="false" outlineLevel="0" collapsed="false">
      <c r="A6109" s="3" t="n">
        <f aca="true">ROUNDDOWN(RAND()*3,0)+1</f>
        <v>3</v>
      </c>
      <c r="B6109" s="4" t="n">
        <f aca="false">(INDEX($B$1:$B$3,$A6109)+B6108)/2</f>
        <v>0.119108642796808</v>
      </c>
      <c r="C6109" s="4" t="n">
        <f aca="false">(INDEX($D$1:$D$3,$A6109)+C6108)/2</f>
        <v>1.13381235729326</v>
      </c>
    </row>
    <row r="6110" customFormat="false" ht="12.75" hidden="false" customHeight="false" outlineLevel="0" collapsed="false">
      <c r="A6110" s="3" t="n">
        <f aca="true">ROUNDDOWN(RAND()*3,0)+1</f>
        <v>2</v>
      </c>
      <c r="B6110" s="4" t="n">
        <f aca="false">(INDEX($B$1:$B$3,$A6110)+B6109)/2</f>
        <v>0.559554321398404</v>
      </c>
      <c r="C6110" s="4" t="n">
        <f aca="false">(INDEX($D$1:$D$3,$A6110)+C6109)/2</f>
        <v>0.56690617864663</v>
      </c>
    </row>
    <row r="6111" customFormat="false" ht="12.75" hidden="false" customHeight="false" outlineLevel="0" collapsed="false">
      <c r="A6111" s="3" t="n">
        <f aca="true">ROUNDDOWN(RAND()*3,0)+1</f>
        <v>1</v>
      </c>
      <c r="B6111" s="4" t="n">
        <f aca="false">(INDEX($B$1:$B$3,$A6111)+B6110)/2</f>
        <v>-0.220222839300798</v>
      </c>
      <c r="C6111" s="4" t="n">
        <f aca="false">(INDEX($D$1:$D$3,$A6111)+C6110)/2</f>
        <v>0.283453089323315</v>
      </c>
    </row>
    <row r="6112" customFormat="false" ht="12.75" hidden="false" customHeight="false" outlineLevel="0" collapsed="false">
      <c r="A6112" s="3" t="n">
        <f aca="true">ROUNDDOWN(RAND()*3,0)+1</f>
        <v>2</v>
      </c>
      <c r="B6112" s="4" t="n">
        <f aca="false">(INDEX($B$1:$B$3,$A6112)+B6111)/2</f>
        <v>0.389888580349601</v>
      </c>
      <c r="C6112" s="4" t="n">
        <f aca="false">(INDEX($D$1:$D$3,$A6112)+C6111)/2</f>
        <v>0.141726544661657</v>
      </c>
    </row>
    <row r="6113" customFormat="false" ht="12.75" hidden="false" customHeight="false" outlineLevel="0" collapsed="false">
      <c r="A6113" s="3" t="n">
        <f aca="true">ROUNDDOWN(RAND()*3,0)+1</f>
        <v>1</v>
      </c>
      <c r="B6113" s="4" t="n">
        <f aca="false">(INDEX($B$1:$B$3,$A6113)+B6112)/2</f>
        <v>-0.3050557098252</v>
      </c>
      <c r="C6113" s="4" t="n">
        <f aca="false">(INDEX($D$1:$D$3,$A6113)+C6112)/2</f>
        <v>0.0708632723308287</v>
      </c>
    </row>
    <row r="6114" customFormat="false" ht="12.75" hidden="false" customHeight="false" outlineLevel="0" collapsed="false">
      <c r="A6114" s="3" t="n">
        <f aca="true">ROUNDDOWN(RAND()*3,0)+1</f>
        <v>2</v>
      </c>
      <c r="B6114" s="4" t="n">
        <f aca="false">(INDEX($B$1:$B$3,$A6114)+B6113)/2</f>
        <v>0.3474721450874</v>
      </c>
      <c r="C6114" s="4" t="n">
        <f aca="false">(INDEX($D$1:$D$3,$A6114)+C6113)/2</f>
        <v>0.0354316361654143</v>
      </c>
    </row>
    <row r="6115" customFormat="false" ht="12.75" hidden="false" customHeight="false" outlineLevel="0" collapsed="false">
      <c r="A6115" s="3" t="n">
        <f aca="true">ROUNDDOWN(RAND()*3,0)+1</f>
        <v>1</v>
      </c>
      <c r="B6115" s="4" t="n">
        <f aca="false">(INDEX($B$1:$B$3,$A6115)+B6114)/2</f>
        <v>-0.3262639274563</v>
      </c>
      <c r="C6115" s="4" t="n">
        <f aca="false">(INDEX($D$1:$D$3,$A6115)+C6114)/2</f>
        <v>0.0177158180827072</v>
      </c>
    </row>
    <row r="6116" customFormat="false" ht="12.75" hidden="false" customHeight="false" outlineLevel="0" collapsed="false">
      <c r="A6116" s="3" t="n">
        <f aca="true">ROUNDDOWN(RAND()*3,0)+1</f>
        <v>2</v>
      </c>
      <c r="B6116" s="4" t="n">
        <f aca="false">(INDEX($B$1:$B$3,$A6116)+B6115)/2</f>
        <v>0.33686803627185</v>
      </c>
      <c r="C6116" s="4" t="n">
        <f aca="false">(INDEX($D$1:$D$3,$A6116)+C6115)/2</f>
        <v>0.00885790904135359</v>
      </c>
    </row>
    <row r="6117" customFormat="false" ht="12.75" hidden="false" customHeight="false" outlineLevel="0" collapsed="false">
      <c r="A6117" s="3" t="n">
        <f aca="true">ROUNDDOWN(RAND()*3,0)+1</f>
        <v>3</v>
      </c>
      <c r="B6117" s="4" t="n">
        <f aca="false">(INDEX($B$1:$B$3,$A6117)+B6116)/2</f>
        <v>0.168434018135925</v>
      </c>
      <c r="C6117" s="4" t="n">
        <f aca="false">(INDEX($D$1:$D$3,$A6117)+C6116)/2</f>
        <v>0.754428954520677</v>
      </c>
    </row>
    <row r="6118" customFormat="false" ht="12.75" hidden="false" customHeight="false" outlineLevel="0" collapsed="false">
      <c r="A6118" s="3" t="n">
        <f aca="true">ROUNDDOWN(RAND()*3,0)+1</f>
        <v>1</v>
      </c>
      <c r="B6118" s="4" t="n">
        <f aca="false">(INDEX($B$1:$B$3,$A6118)+B6117)/2</f>
        <v>-0.415782990932037</v>
      </c>
      <c r="C6118" s="4" t="n">
        <f aca="false">(INDEX($D$1:$D$3,$A6118)+C6117)/2</f>
        <v>0.377214477260338</v>
      </c>
    </row>
    <row r="6119" customFormat="false" ht="12.75" hidden="false" customHeight="false" outlineLevel="0" collapsed="false">
      <c r="A6119" s="3" t="n">
        <f aca="true">ROUNDDOWN(RAND()*3,0)+1</f>
        <v>2</v>
      </c>
      <c r="B6119" s="4" t="n">
        <f aca="false">(INDEX($B$1:$B$3,$A6119)+B6118)/2</f>
        <v>0.292108504533981</v>
      </c>
      <c r="C6119" s="4" t="n">
        <f aca="false">(INDEX($D$1:$D$3,$A6119)+C6118)/2</f>
        <v>0.188607238630169</v>
      </c>
    </row>
    <row r="6120" customFormat="false" ht="12.75" hidden="false" customHeight="false" outlineLevel="0" collapsed="false">
      <c r="A6120" s="3" t="n">
        <f aca="true">ROUNDDOWN(RAND()*3,0)+1</f>
        <v>2</v>
      </c>
      <c r="B6120" s="4" t="n">
        <f aca="false">(INDEX($B$1:$B$3,$A6120)+B6119)/2</f>
        <v>0.646054252266991</v>
      </c>
      <c r="C6120" s="4" t="n">
        <f aca="false">(INDEX($D$1:$D$3,$A6120)+C6119)/2</f>
        <v>0.0943036193150846</v>
      </c>
    </row>
    <row r="6121" customFormat="false" ht="12.75" hidden="false" customHeight="false" outlineLevel="0" collapsed="false">
      <c r="A6121" s="3" t="n">
        <f aca="true">ROUNDDOWN(RAND()*3,0)+1</f>
        <v>3</v>
      </c>
      <c r="B6121" s="4" t="n">
        <f aca="false">(INDEX($B$1:$B$3,$A6121)+B6120)/2</f>
        <v>0.323027126133495</v>
      </c>
      <c r="C6121" s="4" t="n">
        <f aca="false">(INDEX($D$1:$D$3,$A6121)+C6120)/2</f>
        <v>0.797151809657542</v>
      </c>
    </row>
    <row r="6122" customFormat="false" ht="12.75" hidden="false" customHeight="false" outlineLevel="0" collapsed="false">
      <c r="A6122" s="3" t="n">
        <f aca="true">ROUNDDOWN(RAND()*3,0)+1</f>
        <v>2</v>
      </c>
      <c r="B6122" s="4" t="n">
        <f aca="false">(INDEX($B$1:$B$3,$A6122)+B6121)/2</f>
        <v>0.661513563066748</v>
      </c>
      <c r="C6122" s="4" t="n">
        <f aca="false">(INDEX($D$1:$D$3,$A6122)+C6121)/2</f>
        <v>0.398575904828771</v>
      </c>
    </row>
    <row r="6123" customFormat="false" ht="12.75" hidden="false" customHeight="false" outlineLevel="0" collapsed="false">
      <c r="A6123" s="3" t="n">
        <f aca="true">ROUNDDOWN(RAND()*3,0)+1</f>
        <v>3</v>
      </c>
      <c r="B6123" s="4" t="n">
        <f aca="false">(INDEX($B$1:$B$3,$A6123)+B6122)/2</f>
        <v>0.330756781533374</v>
      </c>
      <c r="C6123" s="4" t="n">
        <f aca="false">(INDEX($D$1:$D$3,$A6123)+C6122)/2</f>
        <v>0.949287952414386</v>
      </c>
    </row>
    <row r="6124" customFormat="false" ht="12.75" hidden="false" customHeight="false" outlineLevel="0" collapsed="false">
      <c r="A6124" s="3" t="n">
        <f aca="true">ROUNDDOWN(RAND()*3,0)+1</f>
        <v>2</v>
      </c>
      <c r="B6124" s="4" t="n">
        <f aca="false">(INDEX($B$1:$B$3,$A6124)+B6123)/2</f>
        <v>0.665378390766687</v>
      </c>
      <c r="C6124" s="4" t="n">
        <f aca="false">(INDEX($D$1:$D$3,$A6124)+C6123)/2</f>
        <v>0.474643976207193</v>
      </c>
    </row>
    <row r="6125" customFormat="false" ht="12.75" hidden="false" customHeight="false" outlineLevel="0" collapsed="false">
      <c r="A6125" s="3" t="n">
        <f aca="true">ROUNDDOWN(RAND()*3,0)+1</f>
        <v>3</v>
      </c>
      <c r="B6125" s="4" t="n">
        <f aca="false">(INDEX($B$1:$B$3,$A6125)+B6124)/2</f>
        <v>0.332689195383343</v>
      </c>
      <c r="C6125" s="4" t="n">
        <f aca="false">(INDEX($D$1:$D$3,$A6125)+C6124)/2</f>
        <v>0.987321988103596</v>
      </c>
    </row>
    <row r="6126" customFormat="false" ht="12.75" hidden="false" customHeight="false" outlineLevel="0" collapsed="false">
      <c r="A6126" s="3" t="n">
        <f aca="true">ROUNDDOWN(RAND()*3,0)+1</f>
        <v>1</v>
      </c>
      <c r="B6126" s="4" t="n">
        <f aca="false">(INDEX($B$1:$B$3,$A6126)+B6125)/2</f>
        <v>-0.333655402308328</v>
      </c>
      <c r="C6126" s="4" t="n">
        <f aca="false">(INDEX($D$1:$D$3,$A6126)+C6125)/2</f>
        <v>0.493660994051798</v>
      </c>
    </row>
    <row r="6127" customFormat="false" ht="12.75" hidden="false" customHeight="false" outlineLevel="0" collapsed="false">
      <c r="A6127" s="3" t="n">
        <f aca="true">ROUNDDOWN(RAND()*3,0)+1</f>
        <v>2</v>
      </c>
      <c r="B6127" s="4" t="n">
        <f aca="false">(INDEX($B$1:$B$3,$A6127)+B6126)/2</f>
        <v>0.333172298845836</v>
      </c>
      <c r="C6127" s="4" t="n">
        <f aca="false">(INDEX($D$1:$D$3,$A6127)+C6126)/2</f>
        <v>0.246830497025899</v>
      </c>
    </row>
    <row r="6128" customFormat="false" ht="12.75" hidden="false" customHeight="false" outlineLevel="0" collapsed="false">
      <c r="A6128" s="3" t="n">
        <f aca="true">ROUNDDOWN(RAND()*3,0)+1</f>
        <v>1</v>
      </c>
      <c r="B6128" s="4" t="n">
        <f aca="false">(INDEX($B$1:$B$3,$A6128)+B6127)/2</f>
        <v>-0.333413850577082</v>
      </c>
      <c r="C6128" s="4" t="n">
        <f aca="false">(INDEX($D$1:$D$3,$A6128)+C6127)/2</f>
        <v>0.12341524851295</v>
      </c>
    </row>
    <row r="6129" customFormat="false" ht="12.75" hidden="false" customHeight="false" outlineLevel="0" collapsed="false">
      <c r="A6129" s="3" t="n">
        <f aca="true">ROUNDDOWN(RAND()*3,0)+1</f>
        <v>1</v>
      </c>
      <c r="B6129" s="4" t="n">
        <f aca="false">(INDEX($B$1:$B$3,$A6129)+B6128)/2</f>
        <v>-0.666706925288541</v>
      </c>
      <c r="C6129" s="4" t="n">
        <f aca="false">(INDEX($D$1:$D$3,$A6129)+C6128)/2</f>
        <v>0.0617076242564748</v>
      </c>
    </row>
    <row r="6130" customFormat="false" ht="12.75" hidden="false" customHeight="false" outlineLevel="0" collapsed="false">
      <c r="A6130" s="3" t="n">
        <f aca="true">ROUNDDOWN(RAND()*3,0)+1</f>
        <v>2</v>
      </c>
      <c r="B6130" s="4" t="n">
        <f aca="false">(INDEX($B$1:$B$3,$A6130)+B6129)/2</f>
        <v>0.166646537355729</v>
      </c>
      <c r="C6130" s="4" t="n">
        <f aca="false">(INDEX($D$1:$D$3,$A6130)+C6129)/2</f>
        <v>0.0308538121282374</v>
      </c>
    </row>
    <row r="6131" customFormat="false" ht="12.75" hidden="false" customHeight="false" outlineLevel="0" collapsed="false">
      <c r="A6131" s="3" t="n">
        <f aca="true">ROUNDDOWN(RAND()*3,0)+1</f>
        <v>1</v>
      </c>
      <c r="B6131" s="4" t="n">
        <f aca="false">(INDEX($B$1:$B$3,$A6131)+B6130)/2</f>
        <v>-0.416676731322135</v>
      </c>
      <c r="C6131" s="4" t="n">
        <f aca="false">(INDEX($D$1:$D$3,$A6131)+C6130)/2</f>
        <v>0.0154269060641187</v>
      </c>
    </row>
    <row r="6132" customFormat="false" ht="12.75" hidden="false" customHeight="false" outlineLevel="0" collapsed="false">
      <c r="A6132" s="3" t="n">
        <f aca="true">ROUNDDOWN(RAND()*3,0)+1</f>
        <v>1</v>
      </c>
      <c r="B6132" s="4" t="n">
        <f aca="false">(INDEX($B$1:$B$3,$A6132)+B6131)/2</f>
        <v>-0.708338365661068</v>
      </c>
      <c r="C6132" s="4" t="n">
        <f aca="false">(INDEX($D$1:$D$3,$A6132)+C6131)/2</f>
        <v>0.00771345303205935</v>
      </c>
    </row>
    <row r="6133" customFormat="false" ht="12.75" hidden="false" customHeight="false" outlineLevel="0" collapsed="false">
      <c r="A6133" s="3" t="n">
        <f aca="true">ROUNDDOWN(RAND()*3,0)+1</f>
        <v>1</v>
      </c>
      <c r="B6133" s="4" t="n">
        <f aca="false">(INDEX($B$1:$B$3,$A6133)+B6132)/2</f>
        <v>-0.854169182830534</v>
      </c>
      <c r="C6133" s="4" t="n">
        <f aca="false">(INDEX($D$1:$D$3,$A6133)+C6132)/2</f>
        <v>0.00385672651602967</v>
      </c>
    </row>
    <row r="6134" customFormat="false" ht="12.75" hidden="false" customHeight="false" outlineLevel="0" collapsed="false">
      <c r="A6134" s="3" t="n">
        <f aca="true">ROUNDDOWN(RAND()*3,0)+1</f>
        <v>2</v>
      </c>
      <c r="B6134" s="4" t="n">
        <f aca="false">(INDEX($B$1:$B$3,$A6134)+B6133)/2</f>
        <v>0.0729154085847331</v>
      </c>
      <c r="C6134" s="4" t="n">
        <f aca="false">(INDEX($D$1:$D$3,$A6134)+C6133)/2</f>
        <v>0.00192836325801484</v>
      </c>
    </row>
    <row r="6135" customFormat="false" ht="12.75" hidden="false" customHeight="false" outlineLevel="0" collapsed="false">
      <c r="A6135" s="3" t="n">
        <f aca="true">ROUNDDOWN(RAND()*3,0)+1</f>
        <v>3</v>
      </c>
      <c r="B6135" s="4" t="n">
        <f aca="false">(INDEX($B$1:$B$3,$A6135)+B6134)/2</f>
        <v>0.0364577042923666</v>
      </c>
      <c r="C6135" s="4" t="n">
        <f aca="false">(INDEX($D$1:$D$3,$A6135)+C6134)/2</f>
        <v>0.750964181629008</v>
      </c>
    </row>
    <row r="6136" customFormat="false" ht="12.75" hidden="false" customHeight="false" outlineLevel="0" collapsed="false">
      <c r="A6136" s="3" t="n">
        <f aca="true">ROUNDDOWN(RAND()*3,0)+1</f>
        <v>3</v>
      </c>
      <c r="B6136" s="4" t="n">
        <f aca="false">(INDEX($B$1:$B$3,$A6136)+B6135)/2</f>
        <v>0.0182288521461833</v>
      </c>
      <c r="C6136" s="4" t="n">
        <f aca="false">(INDEX($D$1:$D$3,$A6136)+C6135)/2</f>
        <v>1.1254820908145</v>
      </c>
    </row>
    <row r="6137" customFormat="false" ht="12.75" hidden="false" customHeight="false" outlineLevel="0" collapsed="false">
      <c r="A6137" s="3" t="n">
        <f aca="true">ROUNDDOWN(RAND()*3,0)+1</f>
        <v>2</v>
      </c>
      <c r="B6137" s="4" t="n">
        <f aca="false">(INDEX($B$1:$B$3,$A6137)+B6136)/2</f>
        <v>0.509114426073092</v>
      </c>
      <c r="C6137" s="4" t="n">
        <f aca="false">(INDEX($D$1:$D$3,$A6137)+C6136)/2</f>
        <v>0.562741045407252</v>
      </c>
    </row>
    <row r="6138" customFormat="false" ht="12.75" hidden="false" customHeight="false" outlineLevel="0" collapsed="false">
      <c r="A6138" s="3" t="n">
        <f aca="true">ROUNDDOWN(RAND()*3,0)+1</f>
        <v>2</v>
      </c>
      <c r="B6138" s="4" t="n">
        <f aca="false">(INDEX($B$1:$B$3,$A6138)+B6137)/2</f>
        <v>0.754557213036546</v>
      </c>
      <c r="C6138" s="4" t="n">
        <f aca="false">(INDEX($D$1:$D$3,$A6138)+C6137)/2</f>
        <v>0.281370522703626</v>
      </c>
    </row>
    <row r="6139" customFormat="false" ht="12.75" hidden="false" customHeight="false" outlineLevel="0" collapsed="false">
      <c r="A6139" s="3" t="n">
        <f aca="true">ROUNDDOWN(RAND()*3,0)+1</f>
        <v>3</v>
      </c>
      <c r="B6139" s="4" t="n">
        <f aca="false">(INDEX($B$1:$B$3,$A6139)+B6138)/2</f>
        <v>0.377278606518273</v>
      </c>
      <c r="C6139" s="4" t="n">
        <f aca="false">(INDEX($D$1:$D$3,$A6139)+C6138)/2</f>
        <v>0.890685261351813</v>
      </c>
    </row>
    <row r="6140" customFormat="false" ht="12.75" hidden="false" customHeight="false" outlineLevel="0" collapsed="false">
      <c r="A6140" s="3" t="n">
        <f aca="true">ROUNDDOWN(RAND()*3,0)+1</f>
        <v>1</v>
      </c>
      <c r="B6140" s="4" t="n">
        <f aca="false">(INDEX($B$1:$B$3,$A6140)+B6139)/2</f>
        <v>-0.311360696740864</v>
      </c>
      <c r="C6140" s="4" t="n">
        <f aca="false">(INDEX($D$1:$D$3,$A6140)+C6139)/2</f>
        <v>0.445342630675907</v>
      </c>
    </row>
    <row r="6141" customFormat="false" ht="12.75" hidden="false" customHeight="false" outlineLevel="0" collapsed="false">
      <c r="A6141" s="3" t="n">
        <f aca="true">ROUNDDOWN(RAND()*3,0)+1</f>
        <v>3</v>
      </c>
      <c r="B6141" s="4" t="n">
        <f aca="false">(INDEX($B$1:$B$3,$A6141)+B6140)/2</f>
        <v>-0.155680348370432</v>
      </c>
      <c r="C6141" s="4" t="n">
        <f aca="false">(INDEX($D$1:$D$3,$A6141)+C6140)/2</f>
        <v>0.972671315337953</v>
      </c>
    </row>
    <row r="6142" customFormat="false" ht="12.75" hidden="false" customHeight="false" outlineLevel="0" collapsed="false">
      <c r="A6142" s="3" t="n">
        <f aca="true">ROUNDDOWN(RAND()*3,0)+1</f>
        <v>3</v>
      </c>
      <c r="B6142" s="4" t="n">
        <f aca="false">(INDEX($B$1:$B$3,$A6142)+B6141)/2</f>
        <v>-0.0778401741852159</v>
      </c>
      <c r="C6142" s="4" t="n">
        <f aca="false">(INDEX($D$1:$D$3,$A6142)+C6141)/2</f>
        <v>1.23633565766898</v>
      </c>
    </row>
    <row r="6143" customFormat="false" ht="12.75" hidden="false" customHeight="false" outlineLevel="0" collapsed="false">
      <c r="A6143" s="3" t="n">
        <f aca="true">ROUNDDOWN(RAND()*3,0)+1</f>
        <v>3</v>
      </c>
      <c r="B6143" s="4" t="n">
        <f aca="false">(INDEX($B$1:$B$3,$A6143)+B6142)/2</f>
        <v>-0.0389200870926079</v>
      </c>
      <c r="C6143" s="4" t="n">
        <f aca="false">(INDEX($D$1:$D$3,$A6143)+C6142)/2</f>
        <v>1.36816782883449</v>
      </c>
    </row>
    <row r="6144" customFormat="false" ht="12.75" hidden="false" customHeight="false" outlineLevel="0" collapsed="false">
      <c r="A6144" s="3" t="n">
        <f aca="true">ROUNDDOWN(RAND()*3,0)+1</f>
        <v>2</v>
      </c>
      <c r="B6144" s="4" t="n">
        <f aca="false">(INDEX($B$1:$B$3,$A6144)+B6143)/2</f>
        <v>0.480539956453696</v>
      </c>
      <c r="C6144" s="4" t="n">
        <f aca="false">(INDEX($D$1:$D$3,$A6144)+C6143)/2</f>
        <v>0.684083914417244</v>
      </c>
    </row>
    <row r="6145" customFormat="false" ht="12.75" hidden="false" customHeight="false" outlineLevel="0" collapsed="false">
      <c r="A6145" s="3" t="n">
        <f aca="true">ROUNDDOWN(RAND()*3,0)+1</f>
        <v>3</v>
      </c>
      <c r="B6145" s="4" t="n">
        <f aca="false">(INDEX($B$1:$B$3,$A6145)+B6144)/2</f>
        <v>0.240269978226848</v>
      </c>
      <c r="C6145" s="4" t="n">
        <f aca="false">(INDEX($D$1:$D$3,$A6145)+C6144)/2</f>
        <v>1.09204195720862</v>
      </c>
    </row>
    <row r="6146" customFormat="false" ht="12.75" hidden="false" customHeight="false" outlineLevel="0" collapsed="false">
      <c r="A6146" s="3" t="n">
        <f aca="true">ROUNDDOWN(RAND()*3,0)+1</f>
        <v>3</v>
      </c>
      <c r="B6146" s="4" t="n">
        <f aca="false">(INDEX($B$1:$B$3,$A6146)+B6145)/2</f>
        <v>0.120134989113424</v>
      </c>
      <c r="C6146" s="4" t="n">
        <f aca="false">(INDEX($D$1:$D$3,$A6146)+C6145)/2</f>
        <v>1.29602097860431</v>
      </c>
    </row>
    <row r="6147" customFormat="false" ht="12.75" hidden="false" customHeight="false" outlineLevel="0" collapsed="false">
      <c r="A6147" s="3" t="n">
        <f aca="true">ROUNDDOWN(RAND()*3,0)+1</f>
        <v>1</v>
      </c>
      <c r="B6147" s="4" t="n">
        <f aca="false">(INDEX($B$1:$B$3,$A6147)+B6146)/2</f>
        <v>-0.439932505443288</v>
      </c>
      <c r="C6147" s="4" t="n">
        <f aca="false">(INDEX($D$1:$D$3,$A6147)+C6146)/2</f>
        <v>0.648010489302156</v>
      </c>
    </row>
    <row r="6148" customFormat="false" ht="12.75" hidden="false" customHeight="false" outlineLevel="0" collapsed="false">
      <c r="A6148" s="3" t="n">
        <f aca="true">ROUNDDOWN(RAND()*3,0)+1</f>
        <v>1</v>
      </c>
      <c r="B6148" s="4" t="n">
        <f aca="false">(INDEX($B$1:$B$3,$A6148)+B6147)/2</f>
        <v>-0.719966252721644</v>
      </c>
      <c r="C6148" s="4" t="n">
        <f aca="false">(INDEX($D$1:$D$3,$A6148)+C6147)/2</f>
        <v>0.324005244651078</v>
      </c>
    </row>
    <row r="6149" customFormat="false" ht="12.75" hidden="false" customHeight="false" outlineLevel="0" collapsed="false">
      <c r="A6149" s="3" t="n">
        <f aca="true">ROUNDDOWN(RAND()*3,0)+1</f>
        <v>2</v>
      </c>
      <c r="B6149" s="4" t="n">
        <f aca="false">(INDEX($B$1:$B$3,$A6149)+B6148)/2</f>
        <v>0.140016873639178</v>
      </c>
      <c r="C6149" s="4" t="n">
        <f aca="false">(INDEX($D$1:$D$3,$A6149)+C6148)/2</f>
        <v>0.162002622325539</v>
      </c>
    </row>
    <row r="6150" customFormat="false" ht="12.75" hidden="false" customHeight="false" outlineLevel="0" collapsed="false">
      <c r="A6150" s="3" t="n">
        <f aca="true">ROUNDDOWN(RAND()*3,0)+1</f>
        <v>2</v>
      </c>
      <c r="B6150" s="4" t="n">
        <f aca="false">(INDEX($B$1:$B$3,$A6150)+B6149)/2</f>
        <v>0.570008436819589</v>
      </c>
      <c r="C6150" s="4" t="n">
        <f aca="false">(INDEX($D$1:$D$3,$A6150)+C6149)/2</f>
        <v>0.0810013111627694</v>
      </c>
    </row>
    <row r="6151" customFormat="false" ht="12.75" hidden="false" customHeight="false" outlineLevel="0" collapsed="false">
      <c r="A6151" s="3" t="n">
        <f aca="true">ROUNDDOWN(RAND()*3,0)+1</f>
        <v>1</v>
      </c>
      <c r="B6151" s="4" t="n">
        <f aca="false">(INDEX($B$1:$B$3,$A6151)+B6150)/2</f>
        <v>-0.214995781590206</v>
      </c>
      <c r="C6151" s="4" t="n">
        <f aca="false">(INDEX($D$1:$D$3,$A6151)+C6150)/2</f>
        <v>0.0405006555813847</v>
      </c>
    </row>
    <row r="6152" customFormat="false" ht="12.75" hidden="false" customHeight="false" outlineLevel="0" collapsed="false">
      <c r="A6152" s="3" t="n">
        <f aca="true">ROUNDDOWN(RAND()*3,0)+1</f>
        <v>1</v>
      </c>
      <c r="B6152" s="4" t="n">
        <f aca="false">(INDEX($B$1:$B$3,$A6152)+B6151)/2</f>
        <v>-0.607497890795103</v>
      </c>
      <c r="C6152" s="4" t="n">
        <f aca="false">(INDEX($D$1:$D$3,$A6152)+C6151)/2</f>
        <v>0.0202503277906924</v>
      </c>
    </row>
    <row r="6153" customFormat="false" ht="12.75" hidden="false" customHeight="false" outlineLevel="0" collapsed="false">
      <c r="A6153" s="3" t="n">
        <f aca="true">ROUNDDOWN(RAND()*3,0)+1</f>
        <v>2</v>
      </c>
      <c r="B6153" s="4" t="n">
        <f aca="false">(INDEX($B$1:$B$3,$A6153)+B6152)/2</f>
        <v>0.196251054602449</v>
      </c>
      <c r="C6153" s="4" t="n">
        <f aca="false">(INDEX($D$1:$D$3,$A6153)+C6152)/2</f>
        <v>0.0101251638953462</v>
      </c>
    </row>
    <row r="6154" customFormat="false" ht="12.75" hidden="false" customHeight="false" outlineLevel="0" collapsed="false">
      <c r="A6154" s="3" t="n">
        <f aca="true">ROUNDDOWN(RAND()*3,0)+1</f>
        <v>3</v>
      </c>
      <c r="B6154" s="4" t="n">
        <f aca="false">(INDEX($B$1:$B$3,$A6154)+B6153)/2</f>
        <v>0.0981255273012243</v>
      </c>
      <c r="C6154" s="4" t="n">
        <f aca="false">(INDEX($D$1:$D$3,$A6154)+C6153)/2</f>
        <v>0.755062581947673</v>
      </c>
    </row>
    <row r="6155" customFormat="false" ht="12.75" hidden="false" customHeight="false" outlineLevel="0" collapsed="false">
      <c r="A6155" s="3" t="n">
        <f aca="true">ROUNDDOWN(RAND()*3,0)+1</f>
        <v>2</v>
      </c>
      <c r="B6155" s="4" t="n">
        <f aca="false">(INDEX($B$1:$B$3,$A6155)+B6154)/2</f>
        <v>0.549062763650612</v>
      </c>
      <c r="C6155" s="4" t="n">
        <f aca="false">(INDEX($D$1:$D$3,$A6155)+C6154)/2</f>
        <v>0.377531290973837</v>
      </c>
    </row>
    <row r="6156" customFormat="false" ht="12.75" hidden="false" customHeight="false" outlineLevel="0" collapsed="false">
      <c r="A6156" s="3" t="n">
        <f aca="true">ROUNDDOWN(RAND()*3,0)+1</f>
        <v>2</v>
      </c>
      <c r="B6156" s="4" t="n">
        <f aca="false">(INDEX($B$1:$B$3,$A6156)+B6155)/2</f>
        <v>0.774531381825306</v>
      </c>
      <c r="C6156" s="4" t="n">
        <f aca="false">(INDEX($D$1:$D$3,$A6156)+C6155)/2</f>
        <v>0.188765645486918</v>
      </c>
    </row>
    <row r="6157" customFormat="false" ht="12.75" hidden="false" customHeight="false" outlineLevel="0" collapsed="false">
      <c r="A6157" s="3" t="n">
        <f aca="true">ROUNDDOWN(RAND()*3,0)+1</f>
        <v>3</v>
      </c>
      <c r="B6157" s="4" t="n">
        <f aca="false">(INDEX($B$1:$B$3,$A6157)+B6156)/2</f>
        <v>0.387265690912653</v>
      </c>
      <c r="C6157" s="4" t="n">
        <f aca="false">(INDEX($D$1:$D$3,$A6157)+C6156)/2</f>
        <v>0.844382822743459</v>
      </c>
    </row>
    <row r="6158" customFormat="false" ht="12.75" hidden="false" customHeight="false" outlineLevel="0" collapsed="false">
      <c r="A6158" s="3" t="n">
        <f aca="true">ROUNDDOWN(RAND()*3,0)+1</f>
        <v>2</v>
      </c>
      <c r="B6158" s="4" t="n">
        <f aca="false">(INDEX($B$1:$B$3,$A6158)+B6157)/2</f>
        <v>0.693632845456327</v>
      </c>
      <c r="C6158" s="4" t="n">
        <f aca="false">(INDEX($D$1:$D$3,$A6158)+C6157)/2</f>
        <v>0.42219141137173</v>
      </c>
    </row>
    <row r="6159" customFormat="false" ht="12.75" hidden="false" customHeight="false" outlineLevel="0" collapsed="false">
      <c r="A6159" s="3" t="n">
        <f aca="true">ROUNDDOWN(RAND()*3,0)+1</f>
        <v>3</v>
      </c>
      <c r="B6159" s="4" t="n">
        <f aca="false">(INDEX($B$1:$B$3,$A6159)+B6158)/2</f>
        <v>0.346816422728163</v>
      </c>
      <c r="C6159" s="4" t="n">
        <f aca="false">(INDEX($D$1:$D$3,$A6159)+C6158)/2</f>
        <v>0.961095705685865</v>
      </c>
    </row>
    <row r="6160" customFormat="false" ht="12.75" hidden="false" customHeight="false" outlineLevel="0" collapsed="false">
      <c r="A6160" s="3" t="n">
        <f aca="true">ROUNDDOWN(RAND()*3,0)+1</f>
        <v>2</v>
      </c>
      <c r="B6160" s="4" t="n">
        <f aca="false">(INDEX($B$1:$B$3,$A6160)+B6159)/2</f>
        <v>0.673408211364082</v>
      </c>
      <c r="C6160" s="4" t="n">
        <f aca="false">(INDEX($D$1:$D$3,$A6160)+C6159)/2</f>
        <v>0.480547852842932</v>
      </c>
    </row>
    <row r="6161" customFormat="false" ht="12.75" hidden="false" customHeight="false" outlineLevel="0" collapsed="false">
      <c r="A6161" s="3" t="n">
        <f aca="true">ROUNDDOWN(RAND()*3,0)+1</f>
        <v>2</v>
      </c>
      <c r="B6161" s="4" t="n">
        <f aca="false">(INDEX($B$1:$B$3,$A6161)+B6160)/2</f>
        <v>0.836704105682041</v>
      </c>
      <c r="C6161" s="4" t="n">
        <f aca="false">(INDEX($D$1:$D$3,$A6161)+C6160)/2</f>
        <v>0.240273926421466</v>
      </c>
    </row>
    <row r="6162" customFormat="false" ht="12.75" hidden="false" customHeight="false" outlineLevel="0" collapsed="false">
      <c r="A6162" s="3" t="n">
        <f aca="true">ROUNDDOWN(RAND()*3,0)+1</f>
        <v>3</v>
      </c>
      <c r="B6162" s="4" t="n">
        <f aca="false">(INDEX($B$1:$B$3,$A6162)+B6161)/2</f>
        <v>0.41835205284102</v>
      </c>
      <c r="C6162" s="4" t="n">
        <f aca="false">(INDEX($D$1:$D$3,$A6162)+C6161)/2</f>
        <v>0.870136963210733</v>
      </c>
    </row>
    <row r="6163" customFormat="false" ht="12.75" hidden="false" customHeight="false" outlineLevel="0" collapsed="false">
      <c r="A6163" s="3" t="n">
        <f aca="true">ROUNDDOWN(RAND()*3,0)+1</f>
        <v>3</v>
      </c>
      <c r="B6163" s="4" t="n">
        <f aca="false">(INDEX($B$1:$B$3,$A6163)+B6162)/2</f>
        <v>0.20917602642051</v>
      </c>
      <c r="C6163" s="4" t="n">
        <f aca="false">(INDEX($D$1:$D$3,$A6163)+C6162)/2</f>
        <v>1.18506848160537</v>
      </c>
    </row>
    <row r="6164" customFormat="false" ht="12.75" hidden="false" customHeight="false" outlineLevel="0" collapsed="false">
      <c r="A6164" s="3" t="n">
        <f aca="true">ROUNDDOWN(RAND()*3,0)+1</f>
        <v>1</v>
      </c>
      <c r="B6164" s="4" t="n">
        <f aca="false">(INDEX($B$1:$B$3,$A6164)+B6163)/2</f>
        <v>-0.395411986789745</v>
      </c>
      <c r="C6164" s="4" t="n">
        <f aca="false">(INDEX($D$1:$D$3,$A6164)+C6163)/2</f>
        <v>0.592534240802683</v>
      </c>
    </row>
    <row r="6165" customFormat="false" ht="12.75" hidden="false" customHeight="false" outlineLevel="0" collapsed="false">
      <c r="A6165" s="3" t="n">
        <f aca="true">ROUNDDOWN(RAND()*3,0)+1</f>
        <v>3</v>
      </c>
      <c r="B6165" s="4" t="n">
        <f aca="false">(INDEX($B$1:$B$3,$A6165)+B6164)/2</f>
        <v>-0.197705993394872</v>
      </c>
      <c r="C6165" s="4" t="n">
        <f aca="false">(INDEX($D$1:$D$3,$A6165)+C6164)/2</f>
        <v>1.04626712040134</v>
      </c>
    </row>
    <row r="6166" customFormat="false" ht="12.75" hidden="false" customHeight="false" outlineLevel="0" collapsed="false">
      <c r="A6166" s="3" t="n">
        <f aca="true">ROUNDDOWN(RAND()*3,0)+1</f>
        <v>2</v>
      </c>
      <c r="B6166" s="4" t="n">
        <f aca="false">(INDEX($B$1:$B$3,$A6166)+B6165)/2</f>
        <v>0.401147003302564</v>
      </c>
      <c r="C6166" s="4" t="n">
        <f aca="false">(INDEX($D$1:$D$3,$A6166)+C6165)/2</f>
        <v>0.523133560200671</v>
      </c>
    </row>
    <row r="6167" customFormat="false" ht="12.75" hidden="false" customHeight="false" outlineLevel="0" collapsed="false">
      <c r="A6167" s="3" t="n">
        <f aca="true">ROUNDDOWN(RAND()*3,0)+1</f>
        <v>3</v>
      </c>
      <c r="B6167" s="4" t="n">
        <f aca="false">(INDEX($B$1:$B$3,$A6167)+B6166)/2</f>
        <v>0.200573501651282</v>
      </c>
      <c r="C6167" s="4" t="n">
        <f aca="false">(INDEX($D$1:$D$3,$A6167)+C6166)/2</f>
        <v>1.01156678010034</v>
      </c>
    </row>
    <row r="6168" customFormat="false" ht="12.75" hidden="false" customHeight="false" outlineLevel="0" collapsed="false">
      <c r="A6168" s="3" t="n">
        <f aca="true">ROUNDDOWN(RAND()*3,0)+1</f>
        <v>2</v>
      </c>
      <c r="B6168" s="4" t="n">
        <f aca="false">(INDEX($B$1:$B$3,$A6168)+B6167)/2</f>
        <v>0.600286750825641</v>
      </c>
      <c r="C6168" s="4" t="n">
        <f aca="false">(INDEX($D$1:$D$3,$A6168)+C6167)/2</f>
        <v>0.505783390050168</v>
      </c>
    </row>
    <row r="6169" customFormat="false" ht="12.75" hidden="false" customHeight="false" outlineLevel="0" collapsed="false">
      <c r="A6169" s="3" t="n">
        <f aca="true">ROUNDDOWN(RAND()*3,0)+1</f>
        <v>3</v>
      </c>
      <c r="B6169" s="4" t="n">
        <f aca="false">(INDEX($B$1:$B$3,$A6169)+B6168)/2</f>
        <v>0.300143375412821</v>
      </c>
      <c r="C6169" s="4" t="n">
        <f aca="false">(INDEX($D$1:$D$3,$A6169)+C6168)/2</f>
        <v>1.00289169502508</v>
      </c>
    </row>
    <row r="6170" customFormat="false" ht="12.75" hidden="false" customHeight="false" outlineLevel="0" collapsed="false">
      <c r="A6170" s="3" t="n">
        <f aca="true">ROUNDDOWN(RAND()*3,0)+1</f>
        <v>2</v>
      </c>
      <c r="B6170" s="4" t="n">
        <f aca="false">(INDEX($B$1:$B$3,$A6170)+B6169)/2</f>
        <v>0.65007168770641</v>
      </c>
      <c r="C6170" s="4" t="n">
        <f aca="false">(INDEX($D$1:$D$3,$A6170)+C6169)/2</f>
        <v>0.501445847512542</v>
      </c>
    </row>
    <row r="6171" customFormat="false" ht="12.75" hidden="false" customHeight="false" outlineLevel="0" collapsed="false">
      <c r="A6171" s="3" t="n">
        <f aca="true">ROUNDDOWN(RAND()*3,0)+1</f>
        <v>2</v>
      </c>
      <c r="B6171" s="4" t="n">
        <f aca="false">(INDEX($B$1:$B$3,$A6171)+B6170)/2</f>
        <v>0.825035843853205</v>
      </c>
      <c r="C6171" s="4" t="n">
        <f aca="false">(INDEX($D$1:$D$3,$A6171)+C6170)/2</f>
        <v>0.250722923756271</v>
      </c>
    </row>
    <row r="6172" customFormat="false" ht="12.75" hidden="false" customHeight="false" outlineLevel="0" collapsed="false">
      <c r="A6172" s="3" t="n">
        <f aca="true">ROUNDDOWN(RAND()*3,0)+1</f>
        <v>3</v>
      </c>
      <c r="B6172" s="4" t="n">
        <f aca="false">(INDEX($B$1:$B$3,$A6172)+B6171)/2</f>
        <v>0.412517921926603</v>
      </c>
      <c r="C6172" s="4" t="n">
        <f aca="false">(INDEX($D$1:$D$3,$A6172)+C6171)/2</f>
        <v>0.875361461878136</v>
      </c>
    </row>
    <row r="6173" customFormat="false" ht="12.75" hidden="false" customHeight="false" outlineLevel="0" collapsed="false">
      <c r="A6173" s="3" t="n">
        <f aca="true">ROUNDDOWN(RAND()*3,0)+1</f>
        <v>3</v>
      </c>
      <c r="B6173" s="4" t="n">
        <f aca="false">(INDEX($B$1:$B$3,$A6173)+B6172)/2</f>
        <v>0.206258960963301</v>
      </c>
      <c r="C6173" s="4" t="n">
        <f aca="false">(INDEX($D$1:$D$3,$A6173)+C6172)/2</f>
        <v>1.18768073093907</v>
      </c>
    </row>
    <row r="6174" customFormat="false" ht="12.75" hidden="false" customHeight="false" outlineLevel="0" collapsed="false">
      <c r="A6174" s="3" t="n">
        <f aca="true">ROUNDDOWN(RAND()*3,0)+1</f>
        <v>3</v>
      </c>
      <c r="B6174" s="4" t="n">
        <f aca="false">(INDEX($B$1:$B$3,$A6174)+B6173)/2</f>
        <v>0.103129480481651</v>
      </c>
      <c r="C6174" s="4" t="n">
        <f aca="false">(INDEX($D$1:$D$3,$A6174)+C6173)/2</f>
        <v>1.34384036546953</v>
      </c>
    </row>
    <row r="6175" customFormat="false" ht="12.75" hidden="false" customHeight="false" outlineLevel="0" collapsed="false">
      <c r="A6175" s="3" t="n">
        <f aca="true">ROUNDDOWN(RAND()*3,0)+1</f>
        <v>2</v>
      </c>
      <c r="B6175" s="4" t="n">
        <f aca="false">(INDEX($B$1:$B$3,$A6175)+B6174)/2</f>
        <v>0.551564740240825</v>
      </c>
      <c r="C6175" s="4" t="n">
        <f aca="false">(INDEX($D$1:$D$3,$A6175)+C6174)/2</f>
        <v>0.671920182734767</v>
      </c>
    </row>
    <row r="6176" customFormat="false" ht="12.75" hidden="false" customHeight="false" outlineLevel="0" collapsed="false">
      <c r="A6176" s="3" t="n">
        <f aca="true">ROUNDDOWN(RAND()*3,0)+1</f>
        <v>1</v>
      </c>
      <c r="B6176" s="4" t="n">
        <f aca="false">(INDEX($B$1:$B$3,$A6176)+B6175)/2</f>
        <v>-0.224217629879587</v>
      </c>
      <c r="C6176" s="4" t="n">
        <f aca="false">(INDEX($D$1:$D$3,$A6176)+C6175)/2</f>
        <v>0.335960091367384</v>
      </c>
    </row>
    <row r="6177" customFormat="false" ht="12.75" hidden="false" customHeight="false" outlineLevel="0" collapsed="false">
      <c r="A6177" s="3" t="n">
        <f aca="true">ROUNDDOWN(RAND()*3,0)+1</f>
        <v>2</v>
      </c>
      <c r="B6177" s="4" t="n">
        <f aca="false">(INDEX($B$1:$B$3,$A6177)+B6176)/2</f>
        <v>0.387891185060206</v>
      </c>
      <c r="C6177" s="4" t="n">
        <f aca="false">(INDEX($D$1:$D$3,$A6177)+C6176)/2</f>
        <v>0.167980045683692</v>
      </c>
    </row>
    <row r="6178" customFormat="false" ht="12.75" hidden="false" customHeight="false" outlineLevel="0" collapsed="false">
      <c r="A6178" s="3" t="n">
        <f aca="true">ROUNDDOWN(RAND()*3,0)+1</f>
        <v>1</v>
      </c>
      <c r="B6178" s="4" t="n">
        <f aca="false">(INDEX($B$1:$B$3,$A6178)+B6177)/2</f>
        <v>-0.306054407469897</v>
      </c>
      <c r="C6178" s="4" t="n">
        <f aca="false">(INDEX($D$1:$D$3,$A6178)+C6177)/2</f>
        <v>0.0839900228418459</v>
      </c>
    </row>
    <row r="6179" customFormat="false" ht="12.75" hidden="false" customHeight="false" outlineLevel="0" collapsed="false">
      <c r="A6179" s="3" t="n">
        <f aca="true">ROUNDDOWN(RAND()*3,0)+1</f>
        <v>3</v>
      </c>
      <c r="B6179" s="4" t="n">
        <f aca="false">(INDEX($B$1:$B$3,$A6179)+B6178)/2</f>
        <v>-0.153027203734948</v>
      </c>
      <c r="C6179" s="4" t="n">
        <f aca="false">(INDEX($D$1:$D$3,$A6179)+C6178)/2</f>
        <v>0.791995011420923</v>
      </c>
    </row>
    <row r="6180" customFormat="false" ht="12.75" hidden="false" customHeight="false" outlineLevel="0" collapsed="false">
      <c r="A6180" s="3" t="n">
        <f aca="true">ROUNDDOWN(RAND()*3,0)+1</f>
        <v>3</v>
      </c>
      <c r="B6180" s="4" t="n">
        <f aca="false">(INDEX($B$1:$B$3,$A6180)+B6179)/2</f>
        <v>-0.0765136018674742</v>
      </c>
      <c r="C6180" s="4" t="n">
        <f aca="false">(INDEX($D$1:$D$3,$A6180)+C6179)/2</f>
        <v>1.14599750571046</v>
      </c>
    </row>
    <row r="6181" customFormat="false" ht="12.75" hidden="false" customHeight="false" outlineLevel="0" collapsed="false">
      <c r="A6181" s="3" t="n">
        <f aca="true">ROUNDDOWN(RAND()*3,0)+1</f>
        <v>2</v>
      </c>
      <c r="B6181" s="4" t="n">
        <f aca="false">(INDEX($B$1:$B$3,$A6181)+B6180)/2</f>
        <v>0.461743199066263</v>
      </c>
      <c r="C6181" s="4" t="n">
        <f aca="false">(INDEX($D$1:$D$3,$A6181)+C6180)/2</f>
        <v>0.572998752855231</v>
      </c>
    </row>
    <row r="6182" customFormat="false" ht="12.75" hidden="false" customHeight="false" outlineLevel="0" collapsed="false">
      <c r="A6182" s="3" t="n">
        <f aca="true">ROUNDDOWN(RAND()*3,0)+1</f>
        <v>2</v>
      </c>
      <c r="B6182" s="4" t="n">
        <f aca="false">(INDEX($B$1:$B$3,$A6182)+B6181)/2</f>
        <v>0.730871599533131</v>
      </c>
      <c r="C6182" s="4" t="n">
        <f aca="false">(INDEX($D$1:$D$3,$A6182)+C6181)/2</f>
        <v>0.286499376427615</v>
      </c>
    </row>
    <row r="6183" customFormat="false" ht="12.75" hidden="false" customHeight="false" outlineLevel="0" collapsed="false">
      <c r="A6183" s="3" t="n">
        <f aca="true">ROUNDDOWN(RAND()*3,0)+1</f>
        <v>3</v>
      </c>
      <c r="B6183" s="4" t="n">
        <f aca="false">(INDEX($B$1:$B$3,$A6183)+B6182)/2</f>
        <v>0.365435799766566</v>
      </c>
      <c r="C6183" s="4" t="n">
        <f aca="false">(INDEX($D$1:$D$3,$A6183)+C6182)/2</f>
        <v>0.893249688213808</v>
      </c>
    </row>
    <row r="6184" customFormat="false" ht="12.75" hidden="false" customHeight="false" outlineLevel="0" collapsed="false">
      <c r="A6184" s="3" t="n">
        <f aca="true">ROUNDDOWN(RAND()*3,0)+1</f>
        <v>1</v>
      </c>
      <c r="B6184" s="4" t="n">
        <f aca="false">(INDEX($B$1:$B$3,$A6184)+B6183)/2</f>
        <v>-0.317282100116717</v>
      </c>
      <c r="C6184" s="4" t="n">
        <f aca="false">(INDEX($D$1:$D$3,$A6184)+C6183)/2</f>
        <v>0.446624844106904</v>
      </c>
    </row>
    <row r="6185" customFormat="false" ht="12.75" hidden="false" customHeight="false" outlineLevel="0" collapsed="false">
      <c r="A6185" s="3" t="n">
        <f aca="true">ROUNDDOWN(RAND()*3,0)+1</f>
        <v>1</v>
      </c>
      <c r="B6185" s="4" t="n">
        <f aca="false">(INDEX($B$1:$B$3,$A6185)+B6184)/2</f>
        <v>-0.658641050058359</v>
      </c>
      <c r="C6185" s="4" t="n">
        <f aca="false">(INDEX($D$1:$D$3,$A6185)+C6184)/2</f>
        <v>0.223312422053452</v>
      </c>
    </row>
    <row r="6186" customFormat="false" ht="12.75" hidden="false" customHeight="false" outlineLevel="0" collapsed="false">
      <c r="A6186" s="3" t="n">
        <f aca="true">ROUNDDOWN(RAND()*3,0)+1</f>
        <v>2</v>
      </c>
      <c r="B6186" s="4" t="n">
        <f aca="false">(INDEX($B$1:$B$3,$A6186)+B6185)/2</f>
        <v>0.170679474970821</v>
      </c>
      <c r="C6186" s="4" t="n">
        <f aca="false">(INDEX($D$1:$D$3,$A6186)+C6185)/2</f>
        <v>0.111656211026726</v>
      </c>
    </row>
    <row r="6187" customFormat="false" ht="12.75" hidden="false" customHeight="false" outlineLevel="0" collapsed="false">
      <c r="A6187" s="3" t="n">
        <f aca="true">ROUNDDOWN(RAND()*3,0)+1</f>
        <v>2</v>
      </c>
      <c r="B6187" s="4" t="n">
        <f aca="false">(INDEX($B$1:$B$3,$A6187)+B6186)/2</f>
        <v>0.58533973748541</v>
      </c>
      <c r="C6187" s="4" t="n">
        <f aca="false">(INDEX($D$1:$D$3,$A6187)+C6186)/2</f>
        <v>0.055828105513363</v>
      </c>
    </row>
    <row r="6188" customFormat="false" ht="12.75" hidden="false" customHeight="false" outlineLevel="0" collapsed="false">
      <c r="A6188" s="3" t="n">
        <f aca="true">ROUNDDOWN(RAND()*3,0)+1</f>
        <v>1</v>
      </c>
      <c r="B6188" s="4" t="n">
        <f aca="false">(INDEX($B$1:$B$3,$A6188)+B6187)/2</f>
        <v>-0.207330131257295</v>
      </c>
      <c r="C6188" s="4" t="n">
        <f aca="false">(INDEX($D$1:$D$3,$A6188)+C6187)/2</f>
        <v>0.0279140527566815</v>
      </c>
    </row>
    <row r="6189" customFormat="false" ht="12.75" hidden="false" customHeight="false" outlineLevel="0" collapsed="false">
      <c r="A6189" s="3" t="n">
        <f aca="true">ROUNDDOWN(RAND()*3,0)+1</f>
        <v>1</v>
      </c>
      <c r="B6189" s="4" t="n">
        <f aca="false">(INDEX($B$1:$B$3,$A6189)+B6188)/2</f>
        <v>-0.603665065628647</v>
      </c>
      <c r="C6189" s="4" t="n">
        <f aca="false">(INDEX($D$1:$D$3,$A6189)+C6188)/2</f>
        <v>0.0139570263783407</v>
      </c>
    </row>
    <row r="6190" customFormat="false" ht="12.75" hidden="false" customHeight="false" outlineLevel="0" collapsed="false">
      <c r="A6190" s="3" t="n">
        <f aca="true">ROUNDDOWN(RAND()*3,0)+1</f>
        <v>1</v>
      </c>
      <c r="B6190" s="4" t="n">
        <f aca="false">(INDEX($B$1:$B$3,$A6190)+B6189)/2</f>
        <v>-0.801832532814324</v>
      </c>
      <c r="C6190" s="4" t="n">
        <f aca="false">(INDEX($D$1:$D$3,$A6190)+C6189)/2</f>
        <v>0.00697851318917037</v>
      </c>
    </row>
    <row r="6191" customFormat="false" ht="12.75" hidden="false" customHeight="false" outlineLevel="0" collapsed="false">
      <c r="A6191" s="3" t="n">
        <f aca="true">ROUNDDOWN(RAND()*3,0)+1</f>
        <v>1</v>
      </c>
      <c r="B6191" s="4" t="n">
        <f aca="false">(INDEX($B$1:$B$3,$A6191)+B6190)/2</f>
        <v>-0.900916266407162</v>
      </c>
      <c r="C6191" s="4" t="n">
        <f aca="false">(INDEX($D$1:$D$3,$A6191)+C6190)/2</f>
        <v>0.00348925659458519</v>
      </c>
    </row>
    <row r="6192" customFormat="false" ht="12.75" hidden="false" customHeight="false" outlineLevel="0" collapsed="false">
      <c r="A6192" s="3" t="n">
        <f aca="true">ROUNDDOWN(RAND()*3,0)+1</f>
        <v>3</v>
      </c>
      <c r="B6192" s="4" t="n">
        <f aca="false">(INDEX($B$1:$B$3,$A6192)+B6191)/2</f>
        <v>-0.450458133203581</v>
      </c>
      <c r="C6192" s="4" t="n">
        <f aca="false">(INDEX($D$1:$D$3,$A6192)+C6191)/2</f>
        <v>0.751744628297293</v>
      </c>
    </row>
    <row r="6193" customFormat="false" ht="12.75" hidden="false" customHeight="false" outlineLevel="0" collapsed="false">
      <c r="A6193" s="3" t="n">
        <f aca="true">ROUNDDOWN(RAND()*3,0)+1</f>
        <v>2</v>
      </c>
      <c r="B6193" s="4" t="n">
        <f aca="false">(INDEX($B$1:$B$3,$A6193)+B6192)/2</f>
        <v>0.27477093339821</v>
      </c>
      <c r="C6193" s="4" t="n">
        <f aca="false">(INDEX($D$1:$D$3,$A6193)+C6192)/2</f>
        <v>0.375872314148646</v>
      </c>
    </row>
    <row r="6194" customFormat="false" ht="12.75" hidden="false" customHeight="false" outlineLevel="0" collapsed="false">
      <c r="A6194" s="3" t="n">
        <f aca="true">ROUNDDOWN(RAND()*3,0)+1</f>
        <v>3</v>
      </c>
      <c r="B6194" s="4" t="n">
        <f aca="false">(INDEX($B$1:$B$3,$A6194)+B6193)/2</f>
        <v>0.137385466699105</v>
      </c>
      <c r="C6194" s="4" t="n">
        <f aca="false">(INDEX($D$1:$D$3,$A6194)+C6193)/2</f>
        <v>0.937936157074323</v>
      </c>
    </row>
    <row r="6195" customFormat="false" ht="12.75" hidden="false" customHeight="false" outlineLevel="0" collapsed="false">
      <c r="A6195" s="3" t="n">
        <f aca="true">ROUNDDOWN(RAND()*3,0)+1</f>
        <v>1</v>
      </c>
      <c r="B6195" s="4" t="n">
        <f aca="false">(INDEX($B$1:$B$3,$A6195)+B6194)/2</f>
        <v>-0.431307266650448</v>
      </c>
      <c r="C6195" s="4" t="n">
        <f aca="false">(INDEX($D$1:$D$3,$A6195)+C6194)/2</f>
        <v>0.468968078537162</v>
      </c>
    </row>
    <row r="6196" customFormat="false" ht="12.75" hidden="false" customHeight="false" outlineLevel="0" collapsed="false">
      <c r="A6196" s="3" t="n">
        <f aca="true">ROUNDDOWN(RAND()*3,0)+1</f>
        <v>1</v>
      </c>
      <c r="B6196" s="4" t="n">
        <f aca="false">(INDEX($B$1:$B$3,$A6196)+B6195)/2</f>
        <v>-0.715653633325224</v>
      </c>
      <c r="C6196" s="4" t="n">
        <f aca="false">(INDEX($D$1:$D$3,$A6196)+C6195)/2</f>
        <v>0.234484039268581</v>
      </c>
    </row>
    <row r="6197" customFormat="false" ht="12.75" hidden="false" customHeight="false" outlineLevel="0" collapsed="false">
      <c r="A6197" s="3" t="n">
        <f aca="true">ROUNDDOWN(RAND()*3,0)+1</f>
        <v>3</v>
      </c>
      <c r="B6197" s="4" t="n">
        <f aca="false">(INDEX($B$1:$B$3,$A6197)+B6196)/2</f>
        <v>-0.357826816662612</v>
      </c>
      <c r="C6197" s="4" t="n">
        <f aca="false">(INDEX($D$1:$D$3,$A6197)+C6196)/2</f>
        <v>0.86724201963429</v>
      </c>
    </row>
    <row r="6198" customFormat="false" ht="12.75" hidden="false" customHeight="false" outlineLevel="0" collapsed="false">
      <c r="A6198" s="3" t="n">
        <f aca="true">ROUNDDOWN(RAND()*3,0)+1</f>
        <v>2</v>
      </c>
      <c r="B6198" s="4" t="n">
        <f aca="false">(INDEX($B$1:$B$3,$A6198)+B6197)/2</f>
        <v>0.321086591668694</v>
      </c>
      <c r="C6198" s="4" t="n">
        <f aca="false">(INDEX($D$1:$D$3,$A6198)+C6197)/2</f>
        <v>0.433621009817145</v>
      </c>
    </row>
    <row r="6199" customFormat="false" ht="12.75" hidden="false" customHeight="false" outlineLevel="0" collapsed="false">
      <c r="A6199" s="3" t="n">
        <f aca="true">ROUNDDOWN(RAND()*3,0)+1</f>
        <v>3</v>
      </c>
      <c r="B6199" s="4" t="n">
        <f aca="false">(INDEX($B$1:$B$3,$A6199)+B6198)/2</f>
        <v>0.160543295834347</v>
      </c>
      <c r="C6199" s="4" t="n">
        <f aca="false">(INDEX($D$1:$D$3,$A6199)+C6198)/2</f>
        <v>0.966810504908573</v>
      </c>
    </row>
    <row r="6200" customFormat="false" ht="12.75" hidden="false" customHeight="false" outlineLevel="0" collapsed="false">
      <c r="A6200" s="3" t="n">
        <f aca="true">ROUNDDOWN(RAND()*3,0)+1</f>
        <v>3</v>
      </c>
      <c r="B6200" s="4" t="n">
        <f aca="false">(INDEX($B$1:$B$3,$A6200)+B6199)/2</f>
        <v>0.0802716479171735</v>
      </c>
      <c r="C6200" s="4" t="n">
        <f aca="false">(INDEX($D$1:$D$3,$A6200)+C6199)/2</f>
        <v>1.23340525245429</v>
      </c>
    </row>
    <row r="6201" customFormat="false" ht="12.75" hidden="false" customHeight="false" outlineLevel="0" collapsed="false">
      <c r="A6201" s="3" t="n">
        <f aca="true">ROUNDDOWN(RAND()*3,0)+1</f>
        <v>2</v>
      </c>
      <c r="B6201" s="4" t="n">
        <f aca="false">(INDEX($B$1:$B$3,$A6201)+B6200)/2</f>
        <v>0.540135823958587</v>
      </c>
      <c r="C6201" s="4" t="n">
        <f aca="false">(INDEX($D$1:$D$3,$A6201)+C6200)/2</f>
        <v>0.616702626227143</v>
      </c>
    </row>
    <row r="6202" customFormat="false" ht="12.75" hidden="false" customHeight="false" outlineLevel="0" collapsed="false">
      <c r="A6202" s="3" t="n">
        <f aca="true">ROUNDDOWN(RAND()*3,0)+1</f>
        <v>2</v>
      </c>
      <c r="B6202" s="4" t="n">
        <f aca="false">(INDEX($B$1:$B$3,$A6202)+B6201)/2</f>
        <v>0.770067911979293</v>
      </c>
      <c r="C6202" s="4" t="n">
        <f aca="false">(INDEX($D$1:$D$3,$A6202)+C6201)/2</f>
        <v>0.308351313113572</v>
      </c>
    </row>
    <row r="6203" customFormat="false" ht="12.75" hidden="false" customHeight="false" outlineLevel="0" collapsed="false">
      <c r="A6203" s="3" t="n">
        <f aca="true">ROUNDDOWN(RAND()*3,0)+1</f>
        <v>1</v>
      </c>
      <c r="B6203" s="4" t="n">
        <f aca="false">(INDEX($B$1:$B$3,$A6203)+B6202)/2</f>
        <v>-0.114966044010353</v>
      </c>
      <c r="C6203" s="4" t="n">
        <f aca="false">(INDEX($D$1:$D$3,$A6203)+C6202)/2</f>
        <v>0.154175656556786</v>
      </c>
    </row>
    <row r="6204" customFormat="false" ht="12.75" hidden="false" customHeight="false" outlineLevel="0" collapsed="false">
      <c r="A6204" s="3" t="n">
        <f aca="true">ROUNDDOWN(RAND()*3,0)+1</f>
        <v>1</v>
      </c>
      <c r="B6204" s="4" t="n">
        <f aca="false">(INDEX($B$1:$B$3,$A6204)+B6203)/2</f>
        <v>-0.557483022005177</v>
      </c>
      <c r="C6204" s="4" t="n">
        <f aca="false">(INDEX($D$1:$D$3,$A6204)+C6203)/2</f>
        <v>0.0770878282783929</v>
      </c>
    </row>
    <row r="6205" customFormat="false" ht="12.75" hidden="false" customHeight="false" outlineLevel="0" collapsed="false">
      <c r="A6205" s="3" t="n">
        <f aca="true">ROUNDDOWN(RAND()*3,0)+1</f>
        <v>2</v>
      </c>
      <c r="B6205" s="4" t="n">
        <f aca="false">(INDEX($B$1:$B$3,$A6205)+B6204)/2</f>
        <v>0.221258488997412</v>
      </c>
      <c r="C6205" s="4" t="n">
        <f aca="false">(INDEX($D$1:$D$3,$A6205)+C6204)/2</f>
        <v>0.0385439141391964</v>
      </c>
    </row>
    <row r="6206" customFormat="false" ht="12.75" hidden="false" customHeight="false" outlineLevel="0" collapsed="false">
      <c r="A6206" s="3" t="n">
        <f aca="true">ROUNDDOWN(RAND()*3,0)+1</f>
        <v>2</v>
      </c>
      <c r="B6206" s="4" t="n">
        <f aca="false">(INDEX($B$1:$B$3,$A6206)+B6205)/2</f>
        <v>0.610629244498706</v>
      </c>
      <c r="C6206" s="4" t="n">
        <f aca="false">(INDEX($D$1:$D$3,$A6206)+C6205)/2</f>
        <v>0.0192719570695982</v>
      </c>
    </row>
    <row r="6207" customFormat="false" ht="12.75" hidden="false" customHeight="false" outlineLevel="0" collapsed="false">
      <c r="A6207" s="3" t="n">
        <f aca="true">ROUNDDOWN(RAND()*3,0)+1</f>
        <v>1</v>
      </c>
      <c r="B6207" s="4" t="n">
        <f aca="false">(INDEX($B$1:$B$3,$A6207)+B6206)/2</f>
        <v>-0.194685377750647</v>
      </c>
      <c r="C6207" s="4" t="n">
        <f aca="false">(INDEX($D$1:$D$3,$A6207)+C6206)/2</f>
        <v>0.00963597853479911</v>
      </c>
    </row>
    <row r="6208" customFormat="false" ht="12.75" hidden="false" customHeight="false" outlineLevel="0" collapsed="false">
      <c r="A6208" s="3" t="n">
        <f aca="true">ROUNDDOWN(RAND()*3,0)+1</f>
        <v>3</v>
      </c>
      <c r="B6208" s="4" t="n">
        <f aca="false">(INDEX($B$1:$B$3,$A6208)+B6207)/2</f>
        <v>-0.0973426888753236</v>
      </c>
      <c r="C6208" s="4" t="n">
        <f aca="false">(INDEX($D$1:$D$3,$A6208)+C6207)/2</f>
        <v>0.7548179892674</v>
      </c>
    </row>
    <row r="6209" customFormat="false" ht="12.75" hidden="false" customHeight="false" outlineLevel="0" collapsed="false">
      <c r="A6209" s="3" t="n">
        <f aca="true">ROUNDDOWN(RAND()*3,0)+1</f>
        <v>1</v>
      </c>
      <c r="B6209" s="4" t="n">
        <f aca="false">(INDEX($B$1:$B$3,$A6209)+B6208)/2</f>
        <v>-0.548671344437662</v>
      </c>
      <c r="C6209" s="4" t="n">
        <f aca="false">(INDEX($D$1:$D$3,$A6209)+C6208)/2</f>
        <v>0.3774089946337</v>
      </c>
    </row>
    <row r="6210" customFormat="false" ht="12.75" hidden="false" customHeight="false" outlineLevel="0" collapsed="false">
      <c r="A6210" s="3" t="n">
        <f aca="true">ROUNDDOWN(RAND()*3,0)+1</f>
        <v>3</v>
      </c>
      <c r="B6210" s="4" t="n">
        <f aca="false">(INDEX($B$1:$B$3,$A6210)+B6209)/2</f>
        <v>-0.274335672218831</v>
      </c>
      <c r="C6210" s="4" t="n">
        <f aca="false">(INDEX($D$1:$D$3,$A6210)+C6209)/2</f>
        <v>0.93870449731685</v>
      </c>
    </row>
    <row r="6211" customFormat="false" ht="12.75" hidden="false" customHeight="false" outlineLevel="0" collapsed="false">
      <c r="A6211" s="3" t="n">
        <f aca="true">ROUNDDOWN(RAND()*3,0)+1</f>
        <v>2</v>
      </c>
      <c r="B6211" s="4" t="n">
        <f aca="false">(INDEX($B$1:$B$3,$A6211)+B6210)/2</f>
        <v>0.362832163890585</v>
      </c>
      <c r="C6211" s="4" t="n">
        <f aca="false">(INDEX($D$1:$D$3,$A6211)+C6210)/2</f>
        <v>0.469352248658425</v>
      </c>
    </row>
    <row r="6212" customFormat="false" ht="12.75" hidden="false" customHeight="false" outlineLevel="0" collapsed="false">
      <c r="A6212" s="3" t="n">
        <f aca="true">ROUNDDOWN(RAND()*3,0)+1</f>
        <v>3</v>
      </c>
      <c r="B6212" s="4" t="n">
        <f aca="false">(INDEX($B$1:$B$3,$A6212)+B6211)/2</f>
        <v>0.181416081945292</v>
      </c>
      <c r="C6212" s="4" t="n">
        <f aca="false">(INDEX($D$1:$D$3,$A6212)+C6211)/2</f>
        <v>0.984676124329213</v>
      </c>
    </row>
    <row r="6213" customFormat="false" ht="12.75" hidden="false" customHeight="false" outlineLevel="0" collapsed="false">
      <c r="A6213" s="3" t="n">
        <f aca="true">ROUNDDOWN(RAND()*3,0)+1</f>
        <v>1</v>
      </c>
      <c r="B6213" s="4" t="n">
        <f aca="false">(INDEX($B$1:$B$3,$A6213)+B6212)/2</f>
        <v>-0.409291959027354</v>
      </c>
      <c r="C6213" s="4" t="n">
        <f aca="false">(INDEX($D$1:$D$3,$A6213)+C6212)/2</f>
        <v>0.492338062164606</v>
      </c>
    </row>
    <row r="6214" customFormat="false" ht="12.75" hidden="false" customHeight="false" outlineLevel="0" collapsed="false">
      <c r="A6214" s="3" t="n">
        <f aca="true">ROUNDDOWN(RAND()*3,0)+1</f>
        <v>3</v>
      </c>
      <c r="B6214" s="4" t="n">
        <f aca="false">(INDEX($B$1:$B$3,$A6214)+B6213)/2</f>
        <v>-0.204645979513677</v>
      </c>
      <c r="C6214" s="4" t="n">
        <f aca="false">(INDEX($D$1:$D$3,$A6214)+C6213)/2</f>
        <v>0.996169031082303</v>
      </c>
    </row>
    <row r="6215" customFormat="false" ht="12.75" hidden="false" customHeight="false" outlineLevel="0" collapsed="false">
      <c r="A6215" s="3" t="n">
        <f aca="true">ROUNDDOWN(RAND()*3,0)+1</f>
        <v>3</v>
      </c>
      <c r="B6215" s="4" t="n">
        <f aca="false">(INDEX($B$1:$B$3,$A6215)+B6214)/2</f>
        <v>-0.102322989756838</v>
      </c>
      <c r="C6215" s="4" t="n">
        <f aca="false">(INDEX($D$1:$D$3,$A6215)+C6214)/2</f>
        <v>1.24808451554115</v>
      </c>
    </row>
    <row r="6216" customFormat="false" ht="12.75" hidden="false" customHeight="false" outlineLevel="0" collapsed="false">
      <c r="A6216" s="3" t="n">
        <f aca="true">ROUNDDOWN(RAND()*3,0)+1</f>
        <v>2</v>
      </c>
      <c r="B6216" s="4" t="n">
        <f aca="false">(INDEX($B$1:$B$3,$A6216)+B6215)/2</f>
        <v>0.448838505121581</v>
      </c>
      <c r="C6216" s="4" t="n">
        <f aca="false">(INDEX($D$1:$D$3,$A6216)+C6215)/2</f>
        <v>0.624042257770576</v>
      </c>
    </row>
    <row r="6217" customFormat="false" ht="12.75" hidden="false" customHeight="false" outlineLevel="0" collapsed="false">
      <c r="A6217" s="3" t="n">
        <f aca="true">ROUNDDOWN(RAND()*3,0)+1</f>
        <v>2</v>
      </c>
      <c r="B6217" s="4" t="n">
        <f aca="false">(INDEX($B$1:$B$3,$A6217)+B6216)/2</f>
        <v>0.72441925256079</v>
      </c>
      <c r="C6217" s="4" t="n">
        <f aca="false">(INDEX($D$1:$D$3,$A6217)+C6216)/2</f>
        <v>0.312021128885288</v>
      </c>
    </row>
    <row r="6218" customFormat="false" ht="12.75" hidden="false" customHeight="false" outlineLevel="0" collapsed="false">
      <c r="A6218" s="3" t="n">
        <f aca="true">ROUNDDOWN(RAND()*3,0)+1</f>
        <v>2</v>
      </c>
      <c r="B6218" s="4" t="n">
        <f aca="false">(INDEX($B$1:$B$3,$A6218)+B6217)/2</f>
        <v>0.862209626280395</v>
      </c>
      <c r="C6218" s="4" t="n">
        <f aca="false">(INDEX($D$1:$D$3,$A6218)+C6217)/2</f>
        <v>0.156010564442644</v>
      </c>
    </row>
    <row r="6219" customFormat="false" ht="12.75" hidden="false" customHeight="false" outlineLevel="0" collapsed="false">
      <c r="A6219" s="3" t="n">
        <f aca="true">ROUNDDOWN(RAND()*3,0)+1</f>
        <v>1</v>
      </c>
      <c r="B6219" s="4" t="n">
        <f aca="false">(INDEX($B$1:$B$3,$A6219)+B6218)/2</f>
        <v>-0.0688951868598024</v>
      </c>
      <c r="C6219" s="4" t="n">
        <f aca="false">(INDEX($D$1:$D$3,$A6219)+C6218)/2</f>
        <v>0.078005282221322</v>
      </c>
    </row>
    <row r="6220" customFormat="false" ht="12.75" hidden="false" customHeight="false" outlineLevel="0" collapsed="false">
      <c r="A6220" s="3" t="n">
        <f aca="true">ROUNDDOWN(RAND()*3,0)+1</f>
        <v>3</v>
      </c>
      <c r="B6220" s="4" t="n">
        <f aca="false">(INDEX($B$1:$B$3,$A6220)+B6219)/2</f>
        <v>-0.0344475934299012</v>
      </c>
      <c r="C6220" s="4" t="n">
        <f aca="false">(INDEX($D$1:$D$3,$A6220)+C6219)/2</f>
        <v>0.789002641110661</v>
      </c>
    </row>
    <row r="6221" customFormat="false" ht="12.75" hidden="false" customHeight="false" outlineLevel="0" collapsed="false">
      <c r="A6221" s="3" t="n">
        <f aca="true">ROUNDDOWN(RAND()*3,0)+1</f>
        <v>2</v>
      </c>
      <c r="B6221" s="4" t="n">
        <f aca="false">(INDEX($B$1:$B$3,$A6221)+B6220)/2</f>
        <v>0.482776203285049</v>
      </c>
      <c r="C6221" s="4" t="n">
        <f aca="false">(INDEX($D$1:$D$3,$A6221)+C6220)/2</f>
        <v>0.394501320555331</v>
      </c>
    </row>
    <row r="6222" customFormat="false" ht="12.75" hidden="false" customHeight="false" outlineLevel="0" collapsed="false">
      <c r="A6222" s="3" t="n">
        <f aca="true">ROUNDDOWN(RAND()*3,0)+1</f>
        <v>1</v>
      </c>
      <c r="B6222" s="4" t="n">
        <f aca="false">(INDEX($B$1:$B$3,$A6222)+B6221)/2</f>
        <v>-0.258611898357475</v>
      </c>
      <c r="C6222" s="4" t="n">
        <f aca="false">(INDEX($D$1:$D$3,$A6222)+C6221)/2</f>
        <v>0.197250660277665</v>
      </c>
    </row>
    <row r="6223" customFormat="false" ht="12.75" hidden="false" customHeight="false" outlineLevel="0" collapsed="false">
      <c r="A6223" s="3" t="n">
        <f aca="true">ROUNDDOWN(RAND()*3,0)+1</f>
        <v>2</v>
      </c>
      <c r="B6223" s="4" t="n">
        <f aca="false">(INDEX($B$1:$B$3,$A6223)+B6222)/2</f>
        <v>0.370694050821262</v>
      </c>
      <c r="C6223" s="4" t="n">
        <f aca="false">(INDEX($D$1:$D$3,$A6223)+C6222)/2</f>
        <v>0.0986253301388326</v>
      </c>
    </row>
    <row r="6224" customFormat="false" ht="12.75" hidden="false" customHeight="false" outlineLevel="0" collapsed="false">
      <c r="A6224" s="3" t="n">
        <f aca="true">ROUNDDOWN(RAND()*3,0)+1</f>
        <v>3</v>
      </c>
      <c r="B6224" s="4" t="n">
        <f aca="false">(INDEX($B$1:$B$3,$A6224)+B6223)/2</f>
        <v>0.185347025410631</v>
      </c>
      <c r="C6224" s="4" t="n">
        <f aca="false">(INDEX($D$1:$D$3,$A6224)+C6223)/2</f>
        <v>0.799312665069416</v>
      </c>
    </row>
    <row r="6225" customFormat="false" ht="12.75" hidden="false" customHeight="false" outlineLevel="0" collapsed="false">
      <c r="A6225" s="3" t="n">
        <f aca="true">ROUNDDOWN(RAND()*3,0)+1</f>
        <v>3</v>
      </c>
      <c r="B6225" s="4" t="n">
        <f aca="false">(INDEX($B$1:$B$3,$A6225)+B6224)/2</f>
        <v>0.0926735127053156</v>
      </c>
      <c r="C6225" s="4" t="n">
        <f aca="false">(INDEX($D$1:$D$3,$A6225)+C6224)/2</f>
        <v>1.14965633253471</v>
      </c>
    </row>
    <row r="6226" customFormat="false" ht="12.75" hidden="false" customHeight="false" outlineLevel="0" collapsed="false">
      <c r="A6226" s="3" t="n">
        <f aca="true">ROUNDDOWN(RAND()*3,0)+1</f>
        <v>2</v>
      </c>
      <c r="B6226" s="4" t="n">
        <f aca="false">(INDEX($B$1:$B$3,$A6226)+B6225)/2</f>
        <v>0.546336756352658</v>
      </c>
      <c r="C6226" s="4" t="n">
        <f aca="false">(INDEX($D$1:$D$3,$A6226)+C6225)/2</f>
        <v>0.574828166267354</v>
      </c>
    </row>
    <row r="6227" customFormat="false" ht="12.75" hidden="false" customHeight="false" outlineLevel="0" collapsed="false">
      <c r="A6227" s="3" t="n">
        <f aca="true">ROUNDDOWN(RAND()*3,0)+1</f>
        <v>2</v>
      </c>
      <c r="B6227" s="4" t="n">
        <f aca="false">(INDEX($B$1:$B$3,$A6227)+B6226)/2</f>
        <v>0.773168378176329</v>
      </c>
      <c r="C6227" s="4" t="n">
        <f aca="false">(INDEX($D$1:$D$3,$A6227)+C6226)/2</f>
        <v>0.287414083133677</v>
      </c>
    </row>
    <row r="6228" customFormat="false" ht="12.75" hidden="false" customHeight="false" outlineLevel="0" collapsed="false">
      <c r="A6228" s="3" t="n">
        <f aca="true">ROUNDDOWN(RAND()*3,0)+1</f>
        <v>1</v>
      </c>
      <c r="B6228" s="4" t="n">
        <f aca="false">(INDEX($B$1:$B$3,$A6228)+B6227)/2</f>
        <v>-0.113415810911836</v>
      </c>
      <c r="C6228" s="4" t="n">
        <f aca="false">(INDEX($D$1:$D$3,$A6228)+C6227)/2</f>
        <v>0.143707041566839</v>
      </c>
    </row>
    <row r="6229" customFormat="false" ht="12.75" hidden="false" customHeight="false" outlineLevel="0" collapsed="false">
      <c r="A6229" s="3" t="n">
        <f aca="true">ROUNDDOWN(RAND()*3,0)+1</f>
        <v>3</v>
      </c>
      <c r="B6229" s="4" t="n">
        <f aca="false">(INDEX($B$1:$B$3,$A6229)+B6228)/2</f>
        <v>-0.0567079054559178</v>
      </c>
      <c r="C6229" s="4" t="n">
        <f aca="false">(INDEX($D$1:$D$3,$A6229)+C6228)/2</f>
        <v>0.821853520783419</v>
      </c>
    </row>
    <row r="6230" customFormat="false" ht="12.75" hidden="false" customHeight="false" outlineLevel="0" collapsed="false">
      <c r="A6230" s="3" t="n">
        <f aca="true">ROUNDDOWN(RAND()*3,0)+1</f>
        <v>2</v>
      </c>
      <c r="B6230" s="4" t="n">
        <f aca="false">(INDEX($B$1:$B$3,$A6230)+B6229)/2</f>
        <v>0.471646047272041</v>
      </c>
      <c r="C6230" s="4" t="n">
        <f aca="false">(INDEX($D$1:$D$3,$A6230)+C6229)/2</f>
        <v>0.41092676039171</v>
      </c>
    </row>
    <row r="6231" customFormat="false" ht="12.75" hidden="false" customHeight="false" outlineLevel="0" collapsed="false">
      <c r="A6231" s="3" t="n">
        <f aca="true">ROUNDDOWN(RAND()*3,0)+1</f>
        <v>3</v>
      </c>
      <c r="B6231" s="4" t="n">
        <f aca="false">(INDEX($B$1:$B$3,$A6231)+B6230)/2</f>
        <v>0.235823023636021</v>
      </c>
      <c r="C6231" s="4" t="n">
        <f aca="false">(INDEX($D$1:$D$3,$A6231)+C6230)/2</f>
        <v>0.955463380195855</v>
      </c>
    </row>
    <row r="6232" customFormat="false" ht="12.75" hidden="false" customHeight="false" outlineLevel="0" collapsed="false">
      <c r="A6232" s="3" t="n">
        <f aca="true">ROUNDDOWN(RAND()*3,0)+1</f>
        <v>1</v>
      </c>
      <c r="B6232" s="4" t="n">
        <f aca="false">(INDEX($B$1:$B$3,$A6232)+B6231)/2</f>
        <v>-0.38208848818199</v>
      </c>
      <c r="C6232" s="4" t="n">
        <f aca="false">(INDEX($D$1:$D$3,$A6232)+C6231)/2</f>
        <v>0.477731690097927</v>
      </c>
    </row>
    <row r="6233" customFormat="false" ht="12.75" hidden="false" customHeight="false" outlineLevel="0" collapsed="false">
      <c r="A6233" s="3" t="n">
        <f aca="true">ROUNDDOWN(RAND()*3,0)+1</f>
        <v>3</v>
      </c>
      <c r="B6233" s="4" t="n">
        <f aca="false">(INDEX($B$1:$B$3,$A6233)+B6232)/2</f>
        <v>-0.191044244090995</v>
      </c>
      <c r="C6233" s="4" t="n">
        <f aca="false">(INDEX($D$1:$D$3,$A6233)+C6232)/2</f>
        <v>0.988865845048964</v>
      </c>
    </row>
    <row r="6234" customFormat="false" ht="12.75" hidden="false" customHeight="false" outlineLevel="0" collapsed="false">
      <c r="A6234" s="3" t="n">
        <f aca="true">ROUNDDOWN(RAND()*3,0)+1</f>
        <v>2</v>
      </c>
      <c r="B6234" s="4" t="n">
        <f aca="false">(INDEX($B$1:$B$3,$A6234)+B6233)/2</f>
        <v>0.404477877954503</v>
      </c>
      <c r="C6234" s="4" t="n">
        <f aca="false">(INDEX($D$1:$D$3,$A6234)+C6233)/2</f>
        <v>0.494432922524482</v>
      </c>
    </row>
    <row r="6235" customFormat="false" ht="12.75" hidden="false" customHeight="false" outlineLevel="0" collapsed="false">
      <c r="A6235" s="3" t="n">
        <f aca="true">ROUNDDOWN(RAND()*3,0)+1</f>
        <v>3</v>
      </c>
      <c r="B6235" s="4" t="n">
        <f aca="false">(INDEX($B$1:$B$3,$A6235)+B6234)/2</f>
        <v>0.202238938977251</v>
      </c>
      <c r="C6235" s="4" t="n">
        <f aca="false">(INDEX($D$1:$D$3,$A6235)+C6234)/2</f>
        <v>0.997216461262241</v>
      </c>
    </row>
    <row r="6236" customFormat="false" ht="12.75" hidden="false" customHeight="false" outlineLevel="0" collapsed="false">
      <c r="A6236" s="3" t="n">
        <f aca="true">ROUNDDOWN(RAND()*3,0)+1</f>
        <v>3</v>
      </c>
      <c r="B6236" s="4" t="n">
        <f aca="false">(INDEX($B$1:$B$3,$A6236)+B6235)/2</f>
        <v>0.101119469488626</v>
      </c>
      <c r="C6236" s="4" t="n">
        <f aca="false">(INDEX($D$1:$D$3,$A6236)+C6235)/2</f>
        <v>1.24860823063112</v>
      </c>
    </row>
    <row r="6237" customFormat="false" ht="12.75" hidden="false" customHeight="false" outlineLevel="0" collapsed="false">
      <c r="A6237" s="3" t="n">
        <f aca="true">ROUNDDOWN(RAND()*3,0)+1</f>
        <v>3</v>
      </c>
      <c r="B6237" s="4" t="n">
        <f aca="false">(INDEX($B$1:$B$3,$A6237)+B6236)/2</f>
        <v>0.0505597347443128</v>
      </c>
      <c r="C6237" s="4" t="n">
        <f aca="false">(INDEX($D$1:$D$3,$A6237)+C6236)/2</f>
        <v>1.37430411531556</v>
      </c>
    </row>
    <row r="6238" customFormat="false" ht="12.75" hidden="false" customHeight="false" outlineLevel="0" collapsed="false">
      <c r="A6238" s="3" t="n">
        <f aca="true">ROUNDDOWN(RAND()*3,0)+1</f>
        <v>1</v>
      </c>
      <c r="B6238" s="4" t="n">
        <f aca="false">(INDEX($B$1:$B$3,$A6238)+B6237)/2</f>
        <v>-0.474720132627844</v>
      </c>
      <c r="C6238" s="4" t="n">
        <f aca="false">(INDEX($D$1:$D$3,$A6238)+C6237)/2</f>
        <v>0.68715205765778</v>
      </c>
    </row>
    <row r="6239" customFormat="false" ht="12.75" hidden="false" customHeight="false" outlineLevel="0" collapsed="false">
      <c r="A6239" s="3" t="n">
        <f aca="true">ROUNDDOWN(RAND()*3,0)+1</f>
        <v>2</v>
      </c>
      <c r="B6239" s="4" t="n">
        <f aca="false">(INDEX($B$1:$B$3,$A6239)+B6238)/2</f>
        <v>0.262639933686078</v>
      </c>
      <c r="C6239" s="4" t="n">
        <f aca="false">(INDEX($D$1:$D$3,$A6239)+C6238)/2</f>
        <v>0.34357602882889</v>
      </c>
    </row>
    <row r="6240" customFormat="false" ht="12.75" hidden="false" customHeight="false" outlineLevel="0" collapsed="false">
      <c r="A6240" s="3" t="n">
        <f aca="true">ROUNDDOWN(RAND()*3,0)+1</f>
        <v>2</v>
      </c>
      <c r="B6240" s="4" t="n">
        <f aca="false">(INDEX($B$1:$B$3,$A6240)+B6239)/2</f>
        <v>0.631319966843039</v>
      </c>
      <c r="C6240" s="4" t="n">
        <f aca="false">(INDEX($D$1:$D$3,$A6240)+C6239)/2</f>
        <v>0.171788014414445</v>
      </c>
    </row>
    <row r="6241" customFormat="false" ht="12.75" hidden="false" customHeight="false" outlineLevel="0" collapsed="false">
      <c r="A6241" s="3" t="n">
        <f aca="true">ROUNDDOWN(RAND()*3,0)+1</f>
        <v>1</v>
      </c>
      <c r="B6241" s="4" t="n">
        <f aca="false">(INDEX($B$1:$B$3,$A6241)+B6240)/2</f>
        <v>-0.18434001657848</v>
      </c>
      <c r="C6241" s="4" t="n">
        <f aca="false">(INDEX($D$1:$D$3,$A6241)+C6240)/2</f>
        <v>0.0858940072072225</v>
      </c>
    </row>
    <row r="6242" customFormat="false" ht="12.75" hidden="false" customHeight="false" outlineLevel="0" collapsed="false">
      <c r="A6242" s="3" t="n">
        <f aca="true">ROUNDDOWN(RAND()*3,0)+1</f>
        <v>3</v>
      </c>
      <c r="B6242" s="4" t="n">
        <f aca="false">(INDEX($B$1:$B$3,$A6242)+B6241)/2</f>
        <v>-0.0921700082892402</v>
      </c>
      <c r="C6242" s="4" t="n">
        <f aca="false">(INDEX($D$1:$D$3,$A6242)+C6241)/2</f>
        <v>0.792947003603611</v>
      </c>
    </row>
    <row r="6243" customFormat="false" ht="12.75" hidden="false" customHeight="false" outlineLevel="0" collapsed="false">
      <c r="A6243" s="3" t="n">
        <f aca="true">ROUNDDOWN(RAND()*3,0)+1</f>
        <v>1</v>
      </c>
      <c r="B6243" s="4" t="n">
        <f aca="false">(INDEX($B$1:$B$3,$A6243)+B6242)/2</f>
        <v>-0.54608500414462</v>
      </c>
      <c r="C6243" s="4" t="n">
        <f aca="false">(INDEX($D$1:$D$3,$A6243)+C6242)/2</f>
        <v>0.396473501801806</v>
      </c>
    </row>
    <row r="6244" customFormat="false" ht="12.75" hidden="false" customHeight="false" outlineLevel="0" collapsed="false">
      <c r="A6244" s="3" t="n">
        <f aca="true">ROUNDDOWN(RAND()*3,0)+1</f>
        <v>3</v>
      </c>
      <c r="B6244" s="4" t="n">
        <f aca="false">(INDEX($B$1:$B$3,$A6244)+B6243)/2</f>
        <v>-0.27304250207231</v>
      </c>
      <c r="C6244" s="4" t="n">
        <f aca="false">(INDEX($D$1:$D$3,$A6244)+C6243)/2</f>
        <v>0.948236750900903</v>
      </c>
    </row>
    <row r="6245" customFormat="false" ht="12.75" hidden="false" customHeight="false" outlineLevel="0" collapsed="false">
      <c r="A6245" s="3" t="n">
        <f aca="true">ROUNDDOWN(RAND()*3,0)+1</f>
        <v>1</v>
      </c>
      <c r="B6245" s="4" t="n">
        <f aca="false">(INDEX($B$1:$B$3,$A6245)+B6244)/2</f>
        <v>-0.636521251036155</v>
      </c>
      <c r="C6245" s="4" t="n">
        <f aca="false">(INDEX($D$1:$D$3,$A6245)+C6244)/2</f>
        <v>0.474118375450451</v>
      </c>
    </row>
    <row r="6246" customFormat="false" ht="12.75" hidden="false" customHeight="false" outlineLevel="0" collapsed="false">
      <c r="A6246" s="3" t="n">
        <f aca="true">ROUNDDOWN(RAND()*3,0)+1</f>
        <v>2</v>
      </c>
      <c r="B6246" s="4" t="n">
        <f aca="false">(INDEX($B$1:$B$3,$A6246)+B6245)/2</f>
        <v>0.181739374481922</v>
      </c>
      <c r="C6246" s="4" t="n">
        <f aca="false">(INDEX($D$1:$D$3,$A6246)+C6245)/2</f>
        <v>0.237059187725226</v>
      </c>
    </row>
    <row r="6247" customFormat="false" ht="12.75" hidden="false" customHeight="false" outlineLevel="0" collapsed="false">
      <c r="A6247" s="3" t="n">
        <f aca="true">ROUNDDOWN(RAND()*3,0)+1</f>
        <v>2</v>
      </c>
      <c r="B6247" s="4" t="n">
        <f aca="false">(INDEX($B$1:$B$3,$A6247)+B6246)/2</f>
        <v>0.590869687240961</v>
      </c>
      <c r="C6247" s="4" t="n">
        <f aca="false">(INDEX($D$1:$D$3,$A6247)+C6246)/2</f>
        <v>0.118529593862613</v>
      </c>
    </row>
    <row r="6248" customFormat="false" ht="12.75" hidden="false" customHeight="false" outlineLevel="0" collapsed="false">
      <c r="A6248" s="3" t="n">
        <f aca="true">ROUNDDOWN(RAND()*3,0)+1</f>
        <v>2</v>
      </c>
      <c r="B6248" s="4" t="n">
        <f aca="false">(INDEX($B$1:$B$3,$A6248)+B6247)/2</f>
        <v>0.795434843620481</v>
      </c>
      <c r="C6248" s="4" t="n">
        <f aca="false">(INDEX($D$1:$D$3,$A6248)+C6247)/2</f>
        <v>0.0592647969313064</v>
      </c>
    </row>
    <row r="6249" customFormat="false" ht="12.75" hidden="false" customHeight="false" outlineLevel="0" collapsed="false">
      <c r="A6249" s="3" t="n">
        <f aca="true">ROUNDDOWN(RAND()*3,0)+1</f>
        <v>3</v>
      </c>
      <c r="B6249" s="4" t="n">
        <f aca="false">(INDEX($B$1:$B$3,$A6249)+B6248)/2</f>
        <v>0.39771742181024</v>
      </c>
      <c r="C6249" s="4" t="n">
        <f aca="false">(INDEX($D$1:$D$3,$A6249)+C6248)/2</f>
        <v>0.779632398465653</v>
      </c>
    </row>
    <row r="6250" customFormat="false" ht="12.75" hidden="false" customHeight="false" outlineLevel="0" collapsed="false">
      <c r="A6250" s="3" t="n">
        <f aca="true">ROUNDDOWN(RAND()*3,0)+1</f>
        <v>2</v>
      </c>
      <c r="B6250" s="4" t="n">
        <f aca="false">(INDEX($B$1:$B$3,$A6250)+B6249)/2</f>
        <v>0.69885871090512</v>
      </c>
      <c r="C6250" s="4" t="n">
        <f aca="false">(INDEX($D$1:$D$3,$A6250)+C6249)/2</f>
        <v>0.389816199232827</v>
      </c>
    </row>
    <row r="6251" customFormat="false" ht="12.75" hidden="false" customHeight="false" outlineLevel="0" collapsed="false">
      <c r="A6251" s="3" t="n">
        <f aca="true">ROUNDDOWN(RAND()*3,0)+1</f>
        <v>3</v>
      </c>
      <c r="B6251" s="4" t="n">
        <f aca="false">(INDEX($B$1:$B$3,$A6251)+B6250)/2</f>
        <v>0.34942935545256</v>
      </c>
      <c r="C6251" s="4" t="n">
        <f aca="false">(INDEX($D$1:$D$3,$A6251)+C6250)/2</f>
        <v>0.944908099616413</v>
      </c>
    </row>
    <row r="6252" customFormat="false" ht="12.75" hidden="false" customHeight="false" outlineLevel="0" collapsed="false">
      <c r="A6252" s="3" t="n">
        <f aca="true">ROUNDDOWN(RAND()*3,0)+1</f>
        <v>1</v>
      </c>
      <c r="B6252" s="4" t="n">
        <f aca="false">(INDEX($B$1:$B$3,$A6252)+B6251)/2</f>
        <v>-0.32528532227372</v>
      </c>
      <c r="C6252" s="4" t="n">
        <f aca="false">(INDEX($D$1:$D$3,$A6252)+C6251)/2</f>
        <v>0.472454049808207</v>
      </c>
    </row>
    <row r="6253" customFormat="false" ht="12.75" hidden="false" customHeight="false" outlineLevel="0" collapsed="false">
      <c r="A6253" s="3" t="n">
        <f aca="true">ROUNDDOWN(RAND()*3,0)+1</f>
        <v>2</v>
      </c>
      <c r="B6253" s="4" t="n">
        <f aca="false">(INDEX($B$1:$B$3,$A6253)+B6252)/2</f>
        <v>0.33735733886314</v>
      </c>
      <c r="C6253" s="4" t="n">
        <f aca="false">(INDEX($D$1:$D$3,$A6253)+C6252)/2</f>
        <v>0.236227024904103</v>
      </c>
    </row>
    <row r="6254" customFormat="false" ht="12.75" hidden="false" customHeight="false" outlineLevel="0" collapsed="false">
      <c r="A6254" s="3" t="n">
        <f aca="true">ROUNDDOWN(RAND()*3,0)+1</f>
        <v>3</v>
      </c>
      <c r="B6254" s="4" t="n">
        <f aca="false">(INDEX($B$1:$B$3,$A6254)+B6253)/2</f>
        <v>0.16867866943157</v>
      </c>
      <c r="C6254" s="4" t="n">
        <f aca="false">(INDEX($D$1:$D$3,$A6254)+C6253)/2</f>
        <v>0.868113512452052</v>
      </c>
    </row>
    <row r="6255" customFormat="false" ht="12.75" hidden="false" customHeight="false" outlineLevel="0" collapsed="false">
      <c r="A6255" s="3" t="n">
        <f aca="true">ROUNDDOWN(RAND()*3,0)+1</f>
        <v>1</v>
      </c>
      <c r="B6255" s="4" t="n">
        <f aca="false">(INDEX($B$1:$B$3,$A6255)+B6254)/2</f>
        <v>-0.415660665284215</v>
      </c>
      <c r="C6255" s="4" t="n">
        <f aca="false">(INDEX($D$1:$D$3,$A6255)+C6254)/2</f>
        <v>0.434056756226026</v>
      </c>
    </row>
    <row r="6256" customFormat="false" ht="12.75" hidden="false" customHeight="false" outlineLevel="0" collapsed="false">
      <c r="A6256" s="3" t="n">
        <f aca="true">ROUNDDOWN(RAND()*3,0)+1</f>
        <v>2</v>
      </c>
      <c r="B6256" s="4" t="n">
        <f aca="false">(INDEX($B$1:$B$3,$A6256)+B6255)/2</f>
        <v>0.292169667357893</v>
      </c>
      <c r="C6256" s="4" t="n">
        <f aca="false">(INDEX($D$1:$D$3,$A6256)+C6255)/2</f>
        <v>0.217028378113013</v>
      </c>
    </row>
    <row r="6257" customFormat="false" ht="12.75" hidden="false" customHeight="false" outlineLevel="0" collapsed="false">
      <c r="A6257" s="3" t="n">
        <f aca="true">ROUNDDOWN(RAND()*3,0)+1</f>
        <v>3</v>
      </c>
      <c r="B6257" s="4" t="n">
        <f aca="false">(INDEX($B$1:$B$3,$A6257)+B6256)/2</f>
        <v>0.146084833678946</v>
      </c>
      <c r="C6257" s="4" t="n">
        <f aca="false">(INDEX($D$1:$D$3,$A6257)+C6256)/2</f>
        <v>0.858514189056506</v>
      </c>
    </row>
    <row r="6258" customFormat="false" ht="12.75" hidden="false" customHeight="false" outlineLevel="0" collapsed="false">
      <c r="A6258" s="3" t="n">
        <f aca="true">ROUNDDOWN(RAND()*3,0)+1</f>
        <v>2</v>
      </c>
      <c r="B6258" s="4" t="n">
        <f aca="false">(INDEX($B$1:$B$3,$A6258)+B6257)/2</f>
        <v>0.573042416839473</v>
      </c>
      <c r="C6258" s="4" t="n">
        <f aca="false">(INDEX($D$1:$D$3,$A6258)+C6257)/2</f>
        <v>0.429257094528253</v>
      </c>
    </row>
    <row r="6259" customFormat="false" ht="12.75" hidden="false" customHeight="false" outlineLevel="0" collapsed="false">
      <c r="A6259" s="3" t="n">
        <f aca="true">ROUNDDOWN(RAND()*3,0)+1</f>
        <v>2</v>
      </c>
      <c r="B6259" s="4" t="n">
        <f aca="false">(INDEX($B$1:$B$3,$A6259)+B6258)/2</f>
        <v>0.786521208419737</v>
      </c>
      <c r="C6259" s="4" t="n">
        <f aca="false">(INDEX($D$1:$D$3,$A6259)+C6258)/2</f>
        <v>0.214628547264127</v>
      </c>
    </row>
    <row r="6260" customFormat="false" ht="12.75" hidden="false" customHeight="false" outlineLevel="0" collapsed="false">
      <c r="A6260" s="3" t="n">
        <f aca="true">ROUNDDOWN(RAND()*3,0)+1</f>
        <v>2</v>
      </c>
      <c r="B6260" s="4" t="n">
        <f aca="false">(INDEX($B$1:$B$3,$A6260)+B6259)/2</f>
        <v>0.893260604209868</v>
      </c>
      <c r="C6260" s="4" t="n">
        <f aca="false">(INDEX($D$1:$D$3,$A6260)+C6259)/2</f>
        <v>0.107314273632063</v>
      </c>
    </row>
    <row r="6261" customFormat="false" ht="12.75" hidden="false" customHeight="false" outlineLevel="0" collapsed="false">
      <c r="A6261" s="3" t="n">
        <f aca="true">ROUNDDOWN(RAND()*3,0)+1</f>
        <v>3</v>
      </c>
      <c r="B6261" s="4" t="n">
        <f aca="false">(INDEX($B$1:$B$3,$A6261)+B6260)/2</f>
        <v>0.446630302104934</v>
      </c>
      <c r="C6261" s="4" t="n">
        <f aca="false">(INDEX($D$1:$D$3,$A6261)+C6260)/2</f>
        <v>0.803657136816032</v>
      </c>
    </row>
    <row r="6262" customFormat="false" ht="12.75" hidden="false" customHeight="false" outlineLevel="0" collapsed="false">
      <c r="A6262" s="3" t="n">
        <f aca="true">ROUNDDOWN(RAND()*3,0)+1</f>
        <v>1</v>
      </c>
      <c r="B6262" s="4" t="n">
        <f aca="false">(INDEX($B$1:$B$3,$A6262)+B6261)/2</f>
        <v>-0.276684848947533</v>
      </c>
      <c r="C6262" s="4" t="n">
        <f aca="false">(INDEX($D$1:$D$3,$A6262)+C6261)/2</f>
        <v>0.401828568408016</v>
      </c>
    </row>
    <row r="6263" customFormat="false" ht="12.75" hidden="false" customHeight="false" outlineLevel="0" collapsed="false">
      <c r="A6263" s="3" t="n">
        <f aca="true">ROUNDDOWN(RAND()*3,0)+1</f>
        <v>1</v>
      </c>
      <c r="B6263" s="4" t="n">
        <f aca="false">(INDEX($B$1:$B$3,$A6263)+B6262)/2</f>
        <v>-0.638342424473766</v>
      </c>
      <c r="C6263" s="4" t="n">
        <f aca="false">(INDEX($D$1:$D$3,$A6263)+C6262)/2</f>
        <v>0.200914284204008</v>
      </c>
    </row>
    <row r="6264" customFormat="false" ht="12.75" hidden="false" customHeight="false" outlineLevel="0" collapsed="false">
      <c r="A6264" s="3" t="n">
        <f aca="true">ROUNDDOWN(RAND()*3,0)+1</f>
        <v>2</v>
      </c>
      <c r="B6264" s="4" t="n">
        <f aca="false">(INDEX($B$1:$B$3,$A6264)+B6263)/2</f>
        <v>0.180828787763117</v>
      </c>
      <c r="C6264" s="4" t="n">
        <f aca="false">(INDEX($D$1:$D$3,$A6264)+C6263)/2</f>
        <v>0.100457142102004</v>
      </c>
    </row>
    <row r="6265" customFormat="false" ht="12.75" hidden="false" customHeight="false" outlineLevel="0" collapsed="false">
      <c r="A6265" s="3" t="n">
        <f aca="true">ROUNDDOWN(RAND()*3,0)+1</f>
        <v>3</v>
      </c>
      <c r="B6265" s="4" t="n">
        <f aca="false">(INDEX($B$1:$B$3,$A6265)+B6264)/2</f>
        <v>0.0904143938815584</v>
      </c>
      <c r="C6265" s="4" t="n">
        <f aca="false">(INDEX($D$1:$D$3,$A6265)+C6264)/2</f>
        <v>0.800228571051002</v>
      </c>
    </row>
    <row r="6266" customFormat="false" ht="12.75" hidden="false" customHeight="false" outlineLevel="0" collapsed="false">
      <c r="A6266" s="3" t="n">
        <f aca="true">ROUNDDOWN(RAND()*3,0)+1</f>
        <v>2</v>
      </c>
      <c r="B6266" s="4" t="n">
        <f aca="false">(INDEX($B$1:$B$3,$A6266)+B6265)/2</f>
        <v>0.545207196940779</v>
      </c>
      <c r="C6266" s="4" t="n">
        <f aca="false">(INDEX($D$1:$D$3,$A6266)+C6265)/2</f>
        <v>0.400114285525501</v>
      </c>
    </row>
    <row r="6267" customFormat="false" ht="12.75" hidden="false" customHeight="false" outlineLevel="0" collapsed="false">
      <c r="A6267" s="3" t="n">
        <f aca="true">ROUNDDOWN(RAND()*3,0)+1</f>
        <v>2</v>
      </c>
      <c r="B6267" s="4" t="n">
        <f aca="false">(INDEX($B$1:$B$3,$A6267)+B6266)/2</f>
        <v>0.77260359847039</v>
      </c>
      <c r="C6267" s="4" t="n">
        <f aca="false">(INDEX($D$1:$D$3,$A6267)+C6266)/2</f>
        <v>0.200057142762751</v>
      </c>
    </row>
    <row r="6268" customFormat="false" ht="12.75" hidden="false" customHeight="false" outlineLevel="0" collapsed="false">
      <c r="A6268" s="3" t="n">
        <f aca="true">ROUNDDOWN(RAND()*3,0)+1</f>
        <v>2</v>
      </c>
      <c r="B6268" s="4" t="n">
        <f aca="false">(INDEX($B$1:$B$3,$A6268)+B6267)/2</f>
        <v>0.886301799235195</v>
      </c>
      <c r="C6268" s="4" t="n">
        <f aca="false">(INDEX($D$1:$D$3,$A6268)+C6267)/2</f>
        <v>0.100028571381375</v>
      </c>
    </row>
    <row r="6269" customFormat="false" ht="12.75" hidden="false" customHeight="false" outlineLevel="0" collapsed="false">
      <c r="A6269" s="3" t="n">
        <f aca="true">ROUNDDOWN(RAND()*3,0)+1</f>
        <v>3</v>
      </c>
      <c r="B6269" s="4" t="n">
        <f aca="false">(INDEX($B$1:$B$3,$A6269)+B6268)/2</f>
        <v>0.443150899617597</v>
      </c>
      <c r="C6269" s="4" t="n">
        <f aca="false">(INDEX($D$1:$D$3,$A6269)+C6268)/2</f>
        <v>0.800014285690688</v>
      </c>
    </row>
    <row r="6270" customFormat="false" ht="12.75" hidden="false" customHeight="false" outlineLevel="0" collapsed="false">
      <c r="A6270" s="3" t="n">
        <f aca="true">ROUNDDOWN(RAND()*3,0)+1</f>
        <v>2</v>
      </c>
      <c r="B6270" s="4" t="n">
        <f aca="false">(INDEX($B$1:$B$3,$A6270)+B6269)/2</f>
        <v>0.721575449808799</v>
      </c>
      <c r="C6270" s="4" t="n">
        <f aca="false">(INDEX($D$1:$D$3,$A6270)+C6269)/2</f>
        <v>0.400007142845344</v>
      </c>
    </row>
    <row r="6271" customFormat="false" ht="12.75" hidden="false" customHeight="false" outlineLevel="0" collapsed="false">
      <c r="A6271" s="3" t="n">
        <f aca="true">ROUNDDOWN(RAND()*3,0)+1</f>
        <v>1</v>
      </c>
      <c r="B6271" s="4" t="n">
        <f aca="false">(INDEX($B$1:$B$3,$A6271)+B6270)/2</f>
        <v>-0.139212275095601</v>
      </c>
      <c r="C6271" s="4" t="n">
        <f aca="false">(INDEX($D$1:$D$3,$A6271)+C6270)/2</f>
        <v>0.200003571422672</v>
      </c>
    </row>
    <row r="6272" customFormat="false" ht="12.75" hidden="false" customHeight="false" outlineLevel="0" collapsed="false">
      <c r="A6272" s="3" t="n">
        <f aca="true">ROUNDDOWN(RAND()*3,0)+1</f>
        <v>2</v>
      </c>
      <c r="B6272" s="4" t="n">
        <f aca="false">(INDEX($B$1:$B$3,$A6272)+B6271)/2</f>
        <v>0.4303938624522</v>
      </c>
      <c r="C6272" s="4" t="n">
        <f aca="false">(INDEX($D$1:$D$3,$A6272)+C6271)/2</f>
        <v>0.100001785711336</v>
      </c>
    </row>
    <row r="6273" customFormat="false" ht="12.75" hidden="false" customHeight="false" outlineLevel="0" collapsed="false">
      <c r="A6273" s="3" t="n">
        <f aca="true">ROUNDDOWN(RAND()*3,0)+1</f>
        <v>1</v>
      </c>
      <c r="B6273" s="4" t="n">
        <f aca="false">(INDEX($B$1:$B$3,$A6273)+B6272)/2</f>
        <v>-0.2848030687739</v>
      </c>
      <c r="C6273" s="4" t="n">
        <f aca="false">(INDEX($D$1:$D$3,$A6273)+C6272)/2</f>
        <v>0.050000892855668</v>
      </c>
    </row>
    <row r="6274" customFormat="false" ht="12.75" hidden="false" customHeight="false" outlineLevel="0" collapsed="false">
      <c r="A6274" s="3" t="n">
        <f aca="true">ROUNDDOWN(RAND()*3,0)+1</f>
        <v>3</v>
      </c>
      <c r="B6274" s="4" t="n">
        <f aca="false">(INDEX($B$1:$B$3,$A6274)+B6273)/2</f>
        <v>-0.14240153438695</v>
      </c>
      <c r="C6274" s="4" t="n">
        <f aca="false">(INDEX($D$1:$D$3,$A6274)+C6273)/2</f>
        <v>0.775000446427834</v>
      </c>
    </row>
    <row r="6275" customFormat="false" ht="12.75" hidden="false" customHeight="false" outlineLevel="0" collapsed="false">
      <c r="A6275" s="3" t="n">
        <f aca="true">ROUNDDOWN(RAND()*3,0)+1</f>
        <v>1</v>
      </c>
      <c r="B6275" s="4" t="n">
        <f aca="false">(INDEX($B$1:$B$3,$A6275)+B6274)/2</f>
        <v>-0.571200767193475</v>
      </c>
      <c r="C6275" s="4" t="n">
        <f aca="false">(INDEX($D$1:$D$3,$A6275)+C6274)/2</f>
        <v>0.387500223213917</v>
      </c>
    </row>
    <row r="6276" customFormat="false" ht="12.75" hidden="false" customHeight="false" outlineLevel="0" collapsed="false">
      <c r="A6276" s="3" t="n">
        <f aca="true">ROUNDDOWN(RAND()*3,0)+1</f>
        <v>3</v>
      </c>
      <c r="B6276" s="4" t="n">
        <f aca="false">(INDEX($B$1:$B$3,$A6276)+B6275)/2</f>
        <v>-0.285600383596738</v>
      </c>
      <c r="C6276" s="4" t="n">
        <f aca="false">(INDEX($D$1:$D$3,$A6276)+C6275)/2</f>
        <v>0.943750111606958</v>
      </c>
    </row>
    <row r="6277" customFormat="false" ht="12.75" hidden="false" customHeight="false" outlineLevel="0" collapsed="false">
      <c r="A6277" s="3" t="n">
        <f aca="true">ROUNDDOWN(RAND()*3,0)+1</f>
        <v>3</v>
      </c>
      <c r="B6277" s="4" t="n">
        <f aca="false">(INDEX($B$1:$B$3,$A6277)+B6276)/2</f>
        <v>-0.142800191798369</v>
      </c>
      <c r="C6277" s="4" t="n">
        <f aca="false">(INDEX($D$1:$D$3,$A6277)+C6276)/2</f>
        <v>1.22187505580348</v>
      </c>
    </row>
    <row r="6278" customFormat="false" ht="12.75" hidden="false" customHeight="false" outlineLevel="0" collapsed="false">
      <c r="A6278" s="3" t="n">
        <f aca="true">ROUNDDOWN(RAND()*3,0)+1</f>
        <v>3</v>
      </c>
      <c r="B6278" s="4" t="n">
        <f aca="false">(INDEX($B$1:$B$3,$A6278)+B6277)/2</f>
        <v>-0.0714000958991844</v>
      </c>
      <c r="C6278" s="4" t="n">
        <f aca="false">(INDEX($D$1:$D$3,$A6278)+C6277)/2</f>
        <v>1.36093752790174</v>
      </c>
    </row>
    <row r="6279" customFormat="false" ht="12.75" hidden="false" customHeight="false" outlineLevel="0" collapsed="false">
      <c r="A6279" s="3" t="n">
        <f aca="true">ROUNDDOWN(RAND()*3,0)+1</f>
        <v>3</v>
      </c>
      <c r="B6279" s="4" t="n">
        <f aca="false">(INDEX($B$1:$B$3,$A6279)+B6278)/2</f>
        <v>-0.0357000479495922</v>
      </c>
      <c r="C6279" s="4" t="n">
        <f aca="false">(INDEX($D$1:$D$3,$A6279)+C6278)/2</f>
        <v>1.43046876395087</v>
      </c>
    </row>
    <row r="6280" customFormat="false" ht="12.75" hidden="false" customHeight="false" outlineLevel="0" collapsed="false">
      <c r="A6280" s="3" t="n">
        <f aca="true">ROUNDDOWN(RAND()*3,0)+1</f>
        <v>2</v>
      </c>
      <c r="B6280" s="4" t="n">
        <f aca="false">(INDEX($B$1:$B$3,$A6280)+B6279)/2</f>
        <v>0.482149976025204</v>
      </c>
      <c r="C6280" s="4" t="n">
        <f aca="false">(INDEX($D$1:$D$3,$A6280)+C6279)/2</f>
        <v>0.715234381975435</v>
      </c>
    </row>
    <row r="6281" customFormat="false" ht="12.75" hidden="false" customHeight="false" outlineLevel="0" collapsed="false">
      <c r="A6281" s="3" t="n">
        <f aca="true">ROUNDDOWN(RAND()*3,0)+1</f>
        <v>1</v>
      </c>
      <c r="B6281" s="4" t="n">
        <f aca="false">(INDEX($B$1:$B$3,$A6281)+B6280)/2</f>
        <v>-0.258925011987398</v>
      </c>
      <c r="C6281" s="4" t="n">
        <f aca="false">(INDEX($D$1:$D$3,$A6281)+C6280)/2</f>
        <v>0.357617190987717</v>
      </c>
    </row>
    <row r="6282" customFormat="false" ht="12.75" hidden="false" customHeight="false" outlineLevel="0" collapsed="false">
      <c r="A6282" s="3" t="n">
        <f aca="true">ROUNDDOWN(RAND()*3,0)+1</f>
        <v>3</v>
      </c>
      <c r="B6282" s="4" t="n">
        <f aca="false">(INDEX($B$1:$B$3,$A6282)+B6281)/2</f>
        <v>-0.129462505993699</v>
      </c>
      <c r="C6282" s="4" t="n">
        <f aca="false">(INDEX($D$1:$D$3,$A6282)+C6281)/2</f>
        <v>0.928808595493859</v>
      </c>
    </row>
    <row r="6283" customFormat="false" ht="12.75" hidden="false" customHeight="false" outlineLevel="0" collapsed="false">
      <c r="A6283" s="3" t="n">
        <f aca="true">ROUNDDOWN(RAND()*3,0)+1</f>
        <v>2</v>
      </c>
      <c r="B6283" s="4" t="n">
        <f aca="false">(INDEX($B$1:$B$3,$A6283)+B6282)/2</f>
        <v>0.435268747003151</v>
      </c>
      <c r="C6283" s="4" t="n">
        <f aca="false">(INDEX($D$1:$D$3,$A6283)+C6282)/2</f>
        <v>0.464404297746929</v>
      </c>
    </row>
    <row r="6284" customFormat="false" ht="12.75" hidden="false" customHeight="false" outlineLevel="0" collapsed="false">
      <c r="A6284" s="3" t="n">
        <f aca="true">ROUNDDOWN(RAND()*3,0)+1</f>
        <v>3</v>
      </c>
      <c r="B6284" s="4" t="n">
        <f aca="false">(INDEX($B$1:$B$3,$A6284)+B6283)/2</f>
        <v>0.217634373501575</v>
      </c>
      <c r="C6284" s="4" t="n">
        <f aca="false">(INDEX($D$1:$D$3,$A6284)+C6283)/2</f>
        <v>0.982202148873465</v>
      </c>
    </row>
    <row r="6285" customFormat="false" ht="12.75" hidden="false" customHeight="false" outlineLevel="0" collapsed="false">
      <c r="A6285" s="3" t="n">
        <f aca="true">ROUNDDOWN(RAND()*3,0)+1</f>
        <v>2</v>
      </c>
      <c r="B6285" s="4" t="n">
        <f aca="false">(INDEX($B$1:$B$3,$A6285)+B6284)/2</f>
        <v>0.608817186750788</v>
      </c>
      <c r="C6285" s="4" t="n">
        <f aca="false">(INDEX($D$1:$D$3,$A6285)+C6284)/2</f>
        <v>0.491101074436732</v>
      </c>
    </row>
    <row r="6286" customFormat="false" ht="12.75" hidden="false" customHeight="false" outlineLevel="0" collapsed="false">
      <c r="A6286" s="3" t="n">
        <f aca="true">ROUNDDOWN(RAND()*3,0)+1</f>
        <v>1</v>
      </c>
      <c r="B6286" s="4" t="n">
        <f aca="false">(INDEX($B$1:$B$3,$A6286)+B6285)/2</f>
        <v>-0.195591406624606</v>
      </c>
      <c r="C6286" s="4" t="n">
        <f aca="false">(INDEX($D$1:$D$3,$A6286)+C6285)/2</f>
        <v>0.245550537218366</v>
      </c>
    </row>
    <row r="6287" customFormat="false" ht="12.75" hidden="false" customHeight="false" outlineLevel="0" collapsed="false">
      <c r="A6287" s="3" t="n">
        <f aca="true">ROUNDDOWN(RAND()*3,0)+1</f>
        <v>2</v>
      </c>
      <c r="B6287" s="4" t="n">
        <f aca="false">(INDEX($B$1:$B$3,$A6287)+B6286)/2</f>
        <v>0.402204296687697</v>
      </c>
      <c r="C6287" s="4" t="n">
        <f aca="false">(INDEX($D$1:$D$3,$A6287)+C6286)/2</f>
        <v>0.122775268609183</v>
      </c>
    </row>
    <row r="6288" customFormat="false" ht="12.75" hidden="false" customHeight="false" outlineLevel="0" collapsed="false">
      <c r="A6288" s="3" t="n">
        <f aca="true">ROUNDDOWN(RAND()*3,0)+1</f>
        <v>3</v>
      </c>
      <c r="B6288" s="4" t="n">
        <f aca="false">(INDEX($B$1:$B$3,$A6288)+B6287)/2</f>
        <v>0.201102148343848</v>
      </c>
      <c r="C6288" s="4" t="n">
        <f aca="false">(INDEX($D$1:$D$3,$A6288)+C6287)/2</f>
        <v>0.811387634304592</v>
      </c>
    </row>
    <row r="6289" customFormat="false" ht="12.75" hidden="false" customHeight="false" outlineLevel="0" collapsed="false">
      <c r="A6289" s="3" t="n">
        <f aca="true">ROUNDDOWN(RAND()*3,0)+1</f>
        <v>2</v>
      </c>
      <c r="B6289" s="4" t="n">
        <f aca="false">(INDEX($B$1:$B$3,$A6289)+B6288)/2</f>
        <v>0.600551074171924</v>
      </c>
      <c r="C6289" s="4" t="n">
        <f aca="false">(INDEX($D$1:$D$3,$A6289)+C6288)/2</f>
        <v>0.405693817152296</v>
      </c>
    </row>
    <row r="6290" customFormat="false" ht="12.75" hidden="false" customHeight="false" outlineLevel="0" collapsed="false">
      <c r="A6290" s="3" t="n">
        <f aca="true">ROUNDDOWN(RAND()*3,0)+1</f>
        <v>2</v>
      </c>
      <c r="B6290" s="4" t="n">
        <f aca="false">(INDEX($B$1:$B$3,$A6290)+B6289)/2</f>
        <v>0.800275537085962</v>
      </c>
      <c r="C6290" s="4" t="n">
        <f aca="false">(INDEX($D$1:$D$3,$A6290)+C6289)/2</f>
        <v>0.202846908576148</v>
      </c>
    </row>
    <row r="6291" customFormat="false" ht="12.75" hidden="false" customHeight="false" outlineLevel="0" collapsed="false">
      <c r="A6291" s="3" t="n">
        <f aca="true">ROUNDDOWN(RAND()*3,0)+1</f>
        <v>1</v>
      </c>
      <c r="B6291" s="4" t="n">
        <f aca="false">(INDEX($B$1:$B$3,$A6291)+B6290)/2</f>
        <v>-0.099862231457019</v>
      </c>
      <c r="C6291" s="4" t="n">
        <f aca="false">(INDEX($D$1:$D$3,$A6291)+C6290)/2</f>
        <v>0.101423454288074</v>
      </c>
    </row>
    <row r="6292" customFormat="false" ht="12.75" hidden="false" customHeight="false" outlineLevel="0" collapsed="false">
      <c r="A6292" s="3" t="n">
        <f aca="true">ROUNDDOWN(RAND()*3,0)+1</f>
        <v>3</v>
      </c>
      <c r="B6292" s="4" t="n">
        <f aca="false">(INDEX($B$1:$B$3,$A6292)+B6291)/2</f>
        <v>-0.0499311157285095</v>
      </c>
      <c r="C6292" s="4" t="n">
        <f aca="false">(INDEX($D$1:$D$3,$A6292)+C6291)/2</f>
        <v>0.800711727144037</v>
      </c>
    </row>
    <row r="6293" customFormat="false" ht="12.75" hidden="false" customHeight="false" outlineLevel="0" collapsed="false">
      <c r="A6293" s="3" t="n">
        <f aca="true">ROUNDDOWN(RAND()*3,0)+1</f>
        <v>1</v>
      </c>
      <c r="B6293" s="4" t="n">
        <f aca="false">(INDEX($B$1:$B$3,$A6293)+B6292)/2</f>
        <v>-0.524965557864255</v>
      </c>
      <c r="C6293" s="4" t="n">
        <f aca="false">(INDEX($D$1:$D$3,$A6293)+C6292)/2</f>
        <v>0.400355863572018</v>
      </c>
    </row>
    <row r="6294" customFormat="false" ht="12.75" hidden="false" customHeight="false" outlineLevel="0" collapsed="false">
      <c r="A6294" s="3" t="n">
        <f aca="true">ROUNDDOWN(RAND()*3,0)+1</f>
        <v>2</v>
      </c>
      <c r="B6294" s="4" t="n">
        <f aca="false">(INDEX($B$1:$B$3,$A6294)+B6293)/2</f>
        <v>0.237517221067873</v>
      </c>
      <c r="C6294" s="4" t="n">
        <f aca="false">(INDEX($D$1:$D$3,$A6294)+C6293)/2</f>
        <v>0.200177931786009</v>
      </c>
    </row>
    <row r="6295" customFormat="false" ht="12.75" hidden="false" customHeight="false" outlineLevel="0" collapsed="false">
      <c r="A6295" s="3" t="n">
        <f aca="true">ROUNDDOWN(RAND()*3,0)+1</f>
        <v>3</v>
      </c>
      <c r="B6295" s="4" t="n">
        <f aca="false">(INDEX($B$1:$B$3,$A6295)+B6294)/2</f>
        <v>0.118758610533936</v>
      </c>
      <c r="C6295" s="4" t="n">
        <f aca="false">(INDEX($D$1:$D$3,$A6295)+C6294)/2</f>
        <v>0.850088965893005</v>
      </c>
    </row>
    <row r="6296" customFormat="false" ht="12.75" hidden="false" customHeight="false" outlineLevel="0" collapsed="false">
      <c r="A6296" s="3" t="n">
        <f aca="true">ROUNDDOWN(RAND()*3,0)+1</f>
        <v>2</v>
      </c>
      <c r="B6296" s="4" t="n">
        <f aca="false">(INDEX($B$1:$B$3,$A6296)+B6295)/2</f>
        <v>0.559379305266968</v>
      </c>
      <c r="C6296" s="4" t="n">
        <f aca="false">(INDEX($D$1:$D$3,$A6296)+C6295)/2</f>
        <v>0.425044482946502</v>
      </c>
    </row>
    <row r="6297" customFormat="false" ht="12.75" hidden="false" customHeight="false" outlineLevel="0" collapsed="false">
      <c r="A6297" s="3" t="n">
        <f aca="true">ROUNDDOWN(RAND()*3,0)+1</f>
        <v>1</v>
      </c>
      <c r="B6297" s="4" t="n">
        <f aca="false">(INDEX($B$1:$B$3,$A6297)+B6296)/2</f>
        <v>-0.220310347366516</v>
      </c>
      <c r="C6297" s="4" t="n">
        <f aca="false">(INDEX($D$1:$D$3,$A6297)+C6296)/2</f>
        <v>0.212522241473251</v>
      </c>
    </row>
    <row r="6298" customFormat="false" ht="12.75" hidden="false" customHeight="false" outlineLevel="0" collapsed="false">
      <c r="A6298" s="3" t="n">
        <f aca="true">ROUNDDOWN(RAND()*3,0)+1</f>
        <v>2</v>
      </c>
      <c r="B6298" s="4" t="n">
        <f aca="false">(INDEX($B$1:$B$3,$A6298)+B6297)/2</f>
        <v>0.389844826316742</v>
      </c>
      <c r="C6298" s="4" t="n">
        <f aca="false">(INDEX($D$1:$D$3,$A6298)+C6297)/2</f>
        <v>0.106261120736626</v>
      </c>
    </row>
    <row r="6299" customFormat="false" ht="12.75" hidden="false" customHeight="false" outlineLevel="0" collapsed="false">
      <c r="A6299" s="3" t="n">
        <f aca="true">ROUNDDOWN(RAND()*3,0)+1</f>
        <v>2</v>
      </c>
      <c r="B6299" s="4" t="n">
        <f aca="false">(INDEX($B$1:$B$3,$A6299)+B6298)/2</f>
        <v>0.694922413158371</v>
      </c>
      <c r="C6299" s="4" t="n">
        <f aca="false">(INDEX($D$1:$D$3,$A6299)+C6298)/2</f>
        <v>0.0531305603683128</v>
      </c>
    </row>
    <row r="6300" customFormat="false" ht="12.75" hidden="false" customHeight="false" outlineLevel="0" collapsed="false">
      <c r="A6300" s="3" t="n">
        <f aca="true">ROUNDDOWN(RAND()*3,0)+1</f>
        <v>2</v>
      </c>
      <c r="B6300" s="4" t="n">
        <f aca="false">(INDEX($B$1:$B$3,$A6300)+B6299)/2</f>
        <v>0.847461206579186</v>
      </c>
      <c r="C6300" s="4" t="n">
        <f aca="false">(INDEX($D$1:$D$3,$A6300)+C6299)/2</f>
        <v>0.0265652801841564</v>
      </c>
    </row>
    <row r="6301" customFormat="false" ht="12.75" hidden="false" customHeight="false" outlineLevel="0" collapsed="false">
      <c r="A6301" s="3" t="n">
        <f aca="true">ROUNDDOWN(RAND()*3,0)+1</f>
        <v>3</v>
      </c>
      <c r="B6301" s="4" t="n">
        <f aca="false">(INDEX($B$1:$B$3,$A6301)+B6300)/2</f>
        <v>0.423730603289593</v>
      </c>
      <c r="C6301" s="4" t="n">
        <f aca="false">(INDEX($D$1:$D$3,$A6301)+C6300)/2</f>
        <v>0.763282640092078</v>
      </c>
    </row>
    <row r="6302" customFormat="false" ht="12.75" hidden="false" customHeight="false" outlineLevel="0" collapsed="false">
      <c r="A6302" s="3" t="n">
        <f aca="true">ROUNDDOWN(RAND()*3,0)+1</f>
        <v>2</v>
      </c>
      <c r="B6302" s="4" t="n">
        <f aca="false">(INDEX($B$1:$B$3,$A6302)+B6301)/2</f>
        <v>0.711865301644796</v>
      </c>
      <c r="C6302" s="4" t="n">
        <f aca="false">(INDEX($D$1:$D$3,$A6302)+C6301)/2</f>
        <v>0.381641320046039</v>
      </c>
    </row>
    <row r="6303" customFormat="false" ht="12.75" hidden="false" customHeight="false" outlineLevel="0" collapsed="false">
      <c r="A6303" s="3" t="n">
        <f aca="true">ROUNDDOWN(RAND()*3,0)+1</f>
        <v>3</v>
      </c>
      <c r="B6303" s="4" t="n">
        <f aca="false">(INDEX($B$1:$B$3,$A6303)+B6302)/2</f>
        <v>0.355932650822398</v>
      </c>
      <c r="C6303" s="4" t="n">
        <f aca="false">(INDEX($D$1:$D$3,$A6303)+C6302)/2</f>
        <v>0.94082066002302</v>
      </c>
    </row>
    <row r="6304" customFormat="false" ht="12.75" hidden="false" customHeight="false" outlineLevel="0" collapsed="false">
      <c r="A6304" s="3" t="n">
        <f aca="true">ROUNDDOWN(RAND()*3,0)+1</f>
        <v>2</v>
      </c>
      <c r="B6304" s="4" t="n">
        <f aca="false">(INDEX($B$1:$B$3,$A6304)+B6303)/2</f>
        <v>0.677966325411199</v>
      </c>
      <c r="C6304" s="4" t="n">
        <f aca="false">(INDEX($D$1:$D$3,$A6304)+C6303)/2</f>
        <v>0.47041033001151</v>
      </c>
    </row>
    <row r="6305" customFormat="false" ht="12.75" hidden="false" customHeight="false" outlineLevel="0" collapsed="false">
      <c r="A6305" s="3" t="n">
        <f aca="true">ROUNDDOWN(RAND()*3,0)+1</f>
        <v>1</v>
      </c>
      <c r="B6305" s="4" t="n">
        <f aca="false">(INDEX($B$1:$B$3,$A6305)+B6304)/2</f>
        <v>-0.1610168372944</v>
      </c>
      <c r="C6305" s="4" t="n">
        <f aca="false">(INDEX($D$1:$D$3,$A6305)+C6304)/2</f>
        <v>0.235205165005755</v>
      </c>
    </row>
    <row r="6306" customFormat="false" ht="12.75" hidden="false" customHeight="false" outlineLevel="0" collapsed="false">
      <c r="A6306" s="3" t="n">
        <f aca="true">ROUNDDOWN(RAND()*3,0)+1</f>
        <v>3</v>
      </c>
      <c r="B6306" s="4" t="n">
        <f aca="false">(INDEX($B$1:$B$3,$A6306)+B6305)/2</f>
        <v>-0.0805084186472002</v>
      </c>
      <c r="C6306" s="4" t="n">
        <f aca="false">(INDEX($D$1:$D$3,$A6306)+C6305)/2</f>
        <v>0.867602582502878</v>
      </c>
    </row>
    <row r="6307" customFormat="false" ht="12.75" hidden="false" customHeight="false" outlineLevel="0" collapsed="false">
      <c r="A6307" s="3" t="n">
        <f aca="true">ROUNDDOWN(RAND()*3,0)+1</f>
        <v>2</v>
      </c>
      <c r="B6307" s="4" t="n">
        <f aca="false">(INDEX($B$1:$B$3,$A6307)+B6306)/2</f>
        <v>0.4597457906764</v>
      </c>
      <c r="C6307" s="4" t="n">
        <f aca="false">(INDEX($D$1:$D$3,$A6307)+C6306)/2</f>
        <v>0.433801291251439</v>
      </c>
    </row>
    <row r="6308" customFormat="false" ht="12.75" hidden="false" customHeight="false" outlineLevel="0" collapsed="false">
      <c r="A6308" s="3" t="n">
        <f aca="true">ROUNDDOWN(RAND()*3,0)+1</f>
        <v>3</v>
      </c>
      <c r="B6308" s="4" t="n">
        <f aca="false">(INDEX($B$1:$B$3,$A6308)+B6307)/2</f>
        <v>0.2298728953382</v>
      </c>
      <c r="C6308" s="4" t="n">
        <f aca="false">(INDEX($D$1:$D$3,$A6308)+C6307)/2</f>
        <v>0.966900645625719</v>
      </c>
    </row>
    <row r="6309" customFormat="false" ht="12.75" hidden="false" customHeight="false" outlineLevel="0" collapsed="false">
      <c r="A6309" s="3" t="n">
        <f aca="true">ROUNDDOWN(RAND()*3,0)+1</f>
        <v>2</v>
      </c>
      <c r="B6309" s="4" t="n">
        <f aca="false">(INDEX($B$1:$B$3,$A6309)+B6308)/2</f>
        <v>0.6149364476691</v>
      </c>
      <c r="C6309" s="4" t="n">
        <f aca="false">(INDEX($D$1:$D$3,$A6309)+C6308)/2</f>
        <v>0.48345032281286</v>
      </c>
    </row>
    <row r="6310" customFormat="false" ht="12.75" hidden="false" customHeight="false" outlineLevel="0" collapsed="false">
      <c r="A6310" s="3" t="n">
        <f aca="true">ROUNDDOWN(RAND()*3,0)+1</f>
        <v>3</v>
      </c>
      <c r="B6310" s="4" t="n">
        <f aca="false">(INDEX($B$1:$B$3,$A6310)+B6309)/2</f>
        <v>0.30746822383455</v>
      </c>
      <c r="C6310" s="4" t="n">
        <f aca="false">(INDEX($D$1:$D$3,$A6310)+C6309)/2</f>
        <v>0.99172516140643</v>
      </c>
    </row>
    <row r="6311" customFormat="false" ht="12.75" hidden="false" customHeight="false" outlineLevel="0" collapsed="false">
      <c r="A6311" s="3" t="n">
        <f aca="true">ROUNDDOWN(RAND()*3,0)+1</f>
        <v>2</v>
      </c>
      <c r="B6311" s="4" t="n">
        <f aca="false">(INDEX($B$1:$B$3,$A6311)+B6310)/2</f>
        <v>0.653734111917275</v>
      </c>
      <c r="C6311" s="4" t="n">
        <f aca="false">(INDEX($D$1:$D$3,$A6311)+C6310)/2</f>
        <v>0.495862580703215</v>
      </c>
    </row>
    <row r="6312" customFormat="false" ht="12.75" hidden="false" customHeight="false" outlineLevel="0" collapsed="false">
      <c r="A6312" s="3" t="n">
        <f aca="true">ROUNDDOWN(RAND()*3,0)+1</f>
        <v>3</v>
      </c>
      <c r="B6312" s="4" t="n">
        <f aca="false">(INDEX($B$1:$B$3,$A6312)+B6311)/2</f>
        <v>0.326867055958638</v>
      </c>
      <c r="C6312" s="4" t="n">
        <f aca="false">(INDEX($D$1:$D$3,$A6312)+C6311)/2</f>
        <v>0.997931290351607</v>
      </c>
    </row>
    <row r="6313" customFormat="false" ht="12.75" hidden="false" customHeight="false" outlineLevel="0" collapsed="false">
      <c r="A6313" s="3" t="n">
        <f aca="true">ROUNDDOWN(RAND()*3,0)+1</f>
        <v>1</v>
      </c>
      <c r="B6313" s="4" t="n">
        <f aca="false">(INDEX($B$1:$B$3,$A6313)+B6312)/2</f>
        <v>-0.336566472020681</v>
      </c>
      <c r="C6313" s="4" t="n">
        <f aca="false">(INDEX($D$1:$D$3,$A6313)+C6312)/2</f>
        <v>0.498965645175804</v>
      </c>
    </row>
    <row r="6314" customFormat="false" ht="12.75" hidden="false" customHeight="false" outlineLevel="0" collapsed="false">
      <c r="A6314" s="3" t="n">
        <f aca="true">ROUNDDOWN(RAND()*3,0)+1</f>
        <v>3</v>
      </c>
      <c r="B6314" s="4" t="n">
        <f aca="false">(INDEX($B$1:$B$3,$A6314)+B6313)/2</f>
        <v>-0.168283236010341</v>
      </c>
      <c r="C6314" s="4" t="n">
        <f aca="false">(INDEX($D$1:$D$3,$A6314)+C6313)/2</f>
        <v>0.999482822587902</v>
      </c>
    </row>
    <row r="6315" customFormat="false" ht="12.75" hidden="false" customHeight="false" outlineLevel="0" collapsed="false">
      <c r="A6315" s="3" t="n">
        <f aca="true">ROUNDDOWN(RAND()*3,0)+1</f>
        <v>2</v>
      </c>
      <c r="B6315" s="4" t="n">
        <f aca="false">(INDEX($B$1:$B$3,$A6315)+B6314)/2</f>
        <v>0.41585838199483</v>
      </c>
      <c r="C6315" s="4" t="n">
        <f aca="false">(INDEX($D$1:$D$3,$A6315)+C6314)/2</f>
        <v>0.499741411293951</v>
      </c>
    </row>
    <row r="6316" customFormat="false" ht="12.75" hidden="false" customHeight="false" outlineLevel="0" collapsed="false">
      <c r="A6316" s="3" t="n">
        <f aca="true">ROUNDDOWN(RAND()*3,0)+1</f>
        <v>2</v>
      </c>
      <c r="B6316" s="4" t="n">
        <f aca="false">(INDEX($B$1:$B$3,$A6316)+B6315)/2</f>
        <v>0.707929190997415</v>
      </c>
      <c r="C6316" s="4" t="n">
        <f aca="false">(INDEX($D$1:$D$3,$A6316)+C6315)/2</f>
        <v>0.249870705646975</v>
      </c>
    </row>
    <row r="6317" customFormat="false" ht="12.75" hidden="false" customHeight="false" outlineLevel="0" collapsed="false">
      <c r="A6317" s="3" t="n">
        <f aca="true">ROUNDDOWN(RAND()*3,0)+1</f>
        <v>1</v>
      </c>
      <c r="B6317" s="4" t="n">
        <f aca="false">(INDEX($B$1:$B$3,$A6317)+B6316)/2</f>
        <v>-0.146035404501293</v>
      </c>
      <c r="C6317" s="4" t="n">
        <f aca="false">(INDEX($D$1:$D$3,$A6317)+C6316)/2</f>
        <v>0.124935352823488</v>
      </c>
    </row>
    <row r="6318" customFormat="false" ht="12.75" hidden="false" customHeight="false" outlineLevel="0" collapsed="false">
      <c r="A6318" s="3" t="n">
        <f aca="true">ROUNDDOWN(RAND()*3,0)+1</f>
        <v>3</v>
      </c>
      <c r="B6318" s="4" t="n">
        <f aca="false">(INDEX($B$1:$B$3,$A6318)+B6317)/2</f>
        <v>-0.0730177022506463</v>
      </c>
      <c r="C6318" s="4" t="n">
        <f aca="false">(INDEX($D$1:$D$3,$A6318)+C6317)/2</f>
        <v>0.812467676411744</v>
      </c>
    </row>
    <row r="6319" customFormat="false" ht="12.75" hidden="false" customHeight="false" outlineLevel="0" collapsed="false">
      <c r="A6319" s="3" t="n">
        <f aca="true">ROUNDDOWN(RAND()*3,0)+1</f>
        <v>3</v>
      </c>
      <c r="B6319" s="4" t="n">
        <f aca="false">(INDEX($B$1:$B$3,$A6319)+B6318)/2</f>
        <v>-0.0365088511253232</v>
      </c>
      <c r="C6319" s="4" t="n">
        <f aca="false">(INDEX($D$1:$D$3,$A6319)+C6318)/2</f>
        <v>1.15623383820587</v>
      </c>
    </row>
    <row r="6320" customFormat="false" ht="12.75" hidden="false" customHeight="false" outlineLevel="0" collapsed="false">
      <c r="A6320" s="3" t="n">
        <f aca="true">ROUNDDOWN(RAND()*3,0)+1</f>
        <v>2</v>
      </c>
      <c r="B6320" s="4" t="n">
        <f aca="false">(INDEX($B$1:$B$3,$A6320)+B6319)/2</f>
        <v>0.481745574437338</v>
      </c>
      <c r="C6320" s="4" t="n">
        <f aca="false">(INDEX($D$1:$D$3,$A6320)+C6319)/2</f>
        <v>0.578116919102936</v>
      </c>
    </row>
    <row r="6321" customFormat="false" ht="12.75" hidden="false" customHeight="false" outlineLevel="0" collapsed="false">
      <c r="A6321" s="3" t="n">
        <f aca="true">ROUNDDOWN(RAND()*3,0)+1</f>
        <v>3</v>
      </c>
      <c r="B6321" s="4" t="n">
        <f aca="false">(INDEX($B$1:$B$3,$A6321)+B6320)/2</f>
        <v>0.240872787218669</v>
      </c>
      <c r="C6321" s="4" t="n">
        <f aca="false">(INDEX($D$1:$D$3,$A6321)+C6320)/2</f>
        <v>1.03905845955147</v>
      </c>
    </row>
    <row r="6322" customFormat="false" ht="12.75" hidden="false" customHeight="false" outlineLevel="0" collapsed="false">
      <c r="A6322" s="3" t="n">
        <f aca="true">ROUNDDOWN(RAND()*3,0)+1</f>
        <v>3</v>
      </c>
      <c r="B6322" s="4" t="n">
        <f aca="false">(INDEX($B$1:$B$3,$A6322)+B6321)/2</f>
        <v>0.120436393609335</v>
      </c>
      <c r="C6322" s="4" t="n">
        <f aca="false">(INDEX($D$1:$D$3,$A6322)+C6321)/2</f>
        <v>1.26952922977573</v>
      </c>
    </row>
    <row r="6323" customFormat="false" ht="12.75" hidden="false" customHeight="false" outlineLevel="0" collapsed="false">
      <c r="A6323" s="3" t="n">
        <f aca="true">ROUNDDOWN(RAND()*3,0)+1</f>
        <v>1</v>
      </c>
      <c r="B6323" s="4" t="n">
        <f aca="false">(INDEX($B$1:$B$3,$A6323)+B6322)/2</f>
        <v>-0.439781803195333</v>
      </c>
      <c r="C6323" s="4" t="n">
        <f aca="false">(INDEX($D$1:$D$3,$A6323)+C6322)/2</f>
        <v>0.634764614887867</v>
      </c>
    </row>
    <row r="6324" customFormat="false" ht="12.75" hidden="false" customHeight="false" outlineLevel="0" collapsed="false">
      <c r="A6324" s="3" t="n">
        <f aca="true">ROUNDDOWN(RAND()*3,0)+1</f>
        <v>1</v>
      </c>
      <c r="B6324" s="4" t="n">
        <f aca="false">(INDEX($B$1:$B$3,$A6324)+B6323)/2</f>
        <v>-0.719890901597666</v>
      </c>
      <c r="C6324" s="4" t="n">
        <f aca="false">(INDEX($D$1:$D$3,$A6324)+C6323)/2</f>
        <v>0.317382307443934</v>
      </c>
    </row>
    <row r="6325" customFormat="false" ht="12.75" hidden="false" customHeight="false" outlineLevel="0" collapsed="false">
      <c r="A6325" s="3" t="n">
        <f aca="true">ROUNDDOWN(RAND()*3,0)+1</f>
        <v>2</v>
      </c>
      <c r="B6325" s="4" t="n">
        <f aca="false">(INDEX($B$1:$B$3,$A6325)+B6324)/2</f>
        <v>0.140054549201167</v>
      </c>
      <c r="C6325" s="4" t="n">
        <f aca="false">(INDEX($D$1:$D$3,$A6325)+C6324)/2</f>
        <v>0.158691153721967</v>
      </c>
    </row>
    <row r="6326" customFormat="false" ht="12.75" hidden="false" customHeight="false" outlineLevel="0" collapsed="false">
      <c r="A6326" s="3" t="n">
        <f aca="true">ROUNDDOWN(RAND()*3,0)+1</f>
        <v>3</v>
      </c>
      <c r="B6326" s="4" t="n">
        <f aca="false">(INDEX($B$1:$B$3,$A6326)+B6325)/2</f>
        <v>0.0700272746005834</v>
      </c>
      <c r="C6326" s="4" t="n">
        <f aca="false">(INDEX($D$1:$D$3,$A6326)+C6325)/2</f>
        <v>0.829345576860983</v>
      </c>
    </row>
    <row r="6327" customFormat="false" ht="12.75" hidden="false" customHeight="false" outlineLevel="0" collapsed="false">
      <c r="A6327" s="3" t="n">
        <f aca="true">ROUNDDOWN(RAND()*3,0)+1</f>
        <v>2</v>
      </c>
      <c r="B6327" s="4" t="n">
        <f aca="false">(INDEX($B$1:$B$3,$A6327)+B6326)/2</f>
        <v>0.535013637300292</v>
      </c>
      <c r="C6327" s="4" t="n">
        <f aca="false">(INDEX($D$1:$D$3,$A6327)+C6326)/2</f>
        <v>0.414672788430492</v>
      </c>
    </row>
    <row r="6328" customFormat="false" ht="12.75" hidden="false" customHeight="false" outlineLevel="0" collapsed="false">
      <c r="A6328" s="3" t="n">
        <f aca="true">ROUNDDOWN(RAND()*3,0)+1</f>
        <v>1</v>
      </c>
      <c r="B6328" s="4" t="n">
        <f aca="false">(INDEX($B$1:$B$3,$A6328)+B6327)/2</f>
        <v>-0.232493181349854</v>
      </c>
      <c r="C6328" s="4" t="n">
        <f aca="false">(INDEX($D$1:$D$3,$A6328)+C6327)/2</f>
        <v>0.207336394215246</v>
      </c>
    </row>
    <row r="6329" customFormat="false" ht="12.75" hidden="false" customHeight="false" outlineLevel="0" collapsed="false">
      <c r="A6329" s="3" t="n">
        <f aca="true">ROUNDDOWN(RAND()*3,0)+1</f>
        <v>3</v>
      </c>
      <c r="B6329" s="4" t="n">
        <f aca="false">(INDEX($B$1:$B$3,$A6329)+B6328)/2</f>
        <v>-0.116246590674927</v>
      </c>
      <c r="C6329" s="4" t="n">
        <f aca="false">(INDEX($D$1:$D$3,$A6329)+C6328)/2</f>
        <v>0.853668197107623</v>
      </c>
    </row>
    <row r="6330" customFormat="false" ht="12.75" hidden="false" customHeight="false" outlineLevel="0" collapsed="false">
      <c r="A6330" s="3" t="n">
        <f aca="true">ROUNDDOWN(RAND()*3,0)+1</f>
        <v>1</v>
      </c>
      <c r="B6330" s="4" t="n">
        <f aca="false">(INDEX($B$1:$B$3,$A6330)+B6329)/2</f>
        <v>-0.558123295337464</v>
      </c>
      <c r="C6330" s="4" t="n">
        <f aca="false">(INDEX($D$1:$D$3,$A6330)+C6329)/2</f>
        <v>0.426834098553812</v>
      </c>
    </row>
    <row r="6331" customFormat="false" ht="12.75" hidden="false" customHeight="false" outlineLevel="0" collapsed="false">
      <c r="A6331" s="3" t="n">
        <f aca="true">ROUNDDOWN(RAND()*3,0)+1</f>
        <v>3</v>
      </c>
      <c r="B6331" s="4" t="n">
        <f aca="false">(INDEX($B$1:$B$3,$A6331)+B6330)/2</f>
        <v>-0.279061647668732</v>
      </c>
      <c r="C6331" s="4" t="n">
        <f aca="false">(INDEX($D$1:$D$3,$A6331)+C6330)/2</f>
        <v>0.963417049276906</v>
      </c>
    </row>
    <row r="6332" customFormat="false" ht="12.75" hidden="false" customHeight="false" outlineLevel="0" collapsed="false">
      <c r="A6332" s="3" t="n">
        <f aca="true">ROUNDDOWN(RAND()*3,0)+1</f>
        <v>3</v>
      </c>
      <c r="B6332" s="4" t="n">
        <f aca="false">(INDEX($B$1:$B$3,$A6332)+B6331)/2</f>
        <v>-0.139530823834366</v>
      </c>
      <c r="C6332" s="4" t="n">
        <f aca="false">(INDEX($D$1:$D$3,$A6332)+C6331)/2</f>
        <v>1.23170852463845</v>
      </c>
    </row>
    <row r="6333" customFormat="false" ht="12.75" hidden="false" customHeight="false" outlineLevel="0" collapsed="false">
      <c r="A6333" s="3" t="n">
        <f aca="true">ROUNDDOWN(RAND()*3,0)+1</f>
        <v>3</v>
      </c>
      <c r="B6333" s="4" t="n">
        <f aca="false">(INDEX($B$1:$B$3,$A6333)+B6332)/2</f>
        <v>-0.0697654119171829</v>
      </c>
      <c r="C6333" s="4" t="n">
        <f aca="false">(INDEX($D$1:$D$3,$A6333)+C6332)/2</f>
        <v>1.36585426231923</v>
      </c>
    </row>
    <row r="6334" customFormat="false" ht="12.75" hidden="false" customHeight="false" outlineLevel="0" collapsed="false">
      <c r="A6334" s="3" t="n">
        <f aca="true">ROUNDDOWN(RAND()*3,0)+1</f>
        <v>3</v>
      </c>
      <c r="B6334" s="4" t="n">
        <f aca="false">(INDEX($B$1:$B$3,$A6334)+B6333)/2</f>
        <v>-0.0348827059585915</v>
      </c>
      <c r="C6334" s="4" t="n">
        <f aca="false">(INDEX($D$1:$D$3,$A6334)+C6333)/2</f>
        <v>1.43292713115961</v>
      </c>
    </row>
    <row r="6335" customFormat="false" ht="12.75" hidden="false" customHeight="false" outlineLevel="0" collapsed="false">
      <c r="A6335" s="3" t="n">
        <f aca="true">ROUNDDOWN(RAND()*3,0)+1</f>
        <v>2</v>
      </c>
      <c r="B6335" s="4" t="n">
        <f aca="false">(INDEX($B$1:$B$3,$A6335)+B6334)/2</f>
        <v>0.482558647020704</v>
      </c>
      <c r="C6335" s="4" t="n">
        <f aca="false">(INDEX($D$1:$D$3,$A6335)+C6334)/2</f>
        <v>0.716463565579807</v>
      </c>
    </row>
    <row r="6336" customFormat="false" ht="12.75" hidden="false" customHeight="false" outlineLevel="0" collapsed="false">
      <c r="A6336" s="3" t="n">
        <f aca="true">ROUNDDOWN(RAND()*3,0)+1</f>
        <v>3</v>
      </c>
      <c r="B6336" s="4" t="n">
        <f aca="false">(INDEX($B$1:$B$3,$A6336)+B6335)/2</f>
        <v>0.241279323510352</v>
      </c>
      <c r="C6336" s="4" t="n">
        <f aca="false">(INDEX($D$1:$D$3,$A6336)+C6335)/2</f>
        <v>1.1082317827899</v>
      </c>
    </row>
    <row r="6337" customFormat="false" ht="12.75" hidden="false" customHeight="false" outlineLevel="0" collapsed="false">
      <c r="A6337" s="3" t="n">
        <f aca="true">ROUNDDOWN(RAND()*3,0)+1</f>
        <v>1</v>
      </c>
      <c r="B6337" s="4" t="n">
        <f aca="false">(INDEX($B$1:$B$3,$A6337)+B6336)/2</f>
        <v>-0.379360338244824</v>
      </c>
      <c r="C6337" s="4" t="n">
        <f aca="false">(INDEX($D$1:$D$3,$A6337)+C6336)/2</f>
        <v>0.554115891394952</v>
      </c>
    </row>
    <row r="6338" customFormat="false" ht="12.75" hidden="false" customHeight="false" outlineLevel="0" collapsed="false">
      <c r="A6338" s="3" t="n">
        <f aca="true">ROUNDDOWN(RAND()*3,0)+1</f>
        <v>2</v>
      </c>
      <c r="B6338" s="4" t="n">
        <f aca="false">(INDEX($B$1:$B$3,$A6338)+B6337)/2</f>
        <v>0.310319830877588</v>
      </c>
      <c r="C6338" s="4" t="n">
        <f aca="false">(INDEX($D$1:$D$3,$A6338)+C6337)/2</f>
        <v>0.277057945697476</v>
      </c>
    </row>
    <row r="6339" customFormat="false" ht="12.75" hidden="false" customHeight="false" outlineLevel="0" collapsed="false">
      <c r="A6339" s="3" t="n">
        <f aca="true">ROUNDDOWN(RAND()*3,0)+1</f>
        <v>1</v>
      </c>
      <c r="B6339" s="4" t="n">
        <f aca="false">(INDEX($B$1:$B$3,$A6339)+B6338)/2</f>
        <v>-0.344840084561206</v>
      </c>
      <c r="C6339" s="4" t="n">
        <f aca="false">(INDEX($D$1:$D$3,$A6339)+C6338)/2</f>
        <v>0.138528972848738</v>
      </c>
    </row>
    <row r="6340" customFormat="false" ht="12.75" hidden="false" customHeight="false" outlineLevel="0" collapsed="false">
      <c r="A6340" s="3" t="n">
        <f aca="true">ROUNDDOWN(RAND()*3,0)+1</f>
        <v>1</v>
      </c>
      <c r="B6340" s="4" t="n">
        <f aca="false">(INDEX($B$1:$B$3,$A6340)+B6339)/2</f>
        <v>-0.672420042280603</v>
      </c>
      <c r="C6340" s="4" t="n">
        <f aca="false">(INDEX($D$1:$D$3,$A6340)+C6339)/2</f>
        <v>0.069264486424369</v>
      </c>
    </row>
    <row r="6341" customFormat="false" ht="12.75" hidden="false" customHeight="false" outlineLevel="0" collapsed="false">
      <c r="A6341" s="3" t="n">
        <f aca="true">ROUNDDOWN(RAND()*3,0)+1</f>
        <v>3</v>
      </c>
      <c r="B6341" s="4" t="n">
        <f aca="false">(INDEX($B$1:$B$3,$A6341)+B6340)/2</f>
        <v>-0.336210021140302</v>
      </c>
      <c r="C6341" s="4" t="n">
        <f aca="false">(INDEX($D$1:$D$3,$A6341)+C6340)/2</f>
        <v>0.784632243212185</v>
      </c>
    </row>
    <row r="6342" customFormat="false" ht="12.75" hidden="false" customHeight="false" outlineLevel="0" collapsed="false">
      <c r="A6342" s="3" t="n">
        <f aca="true">ROUNDDOWN(RAND()*3,0)+1</f>
        <v>2</v>
      </c>
      <c r="B6342" s="4" t="n">
        <f aca="false">(INDEX($B$1:$B$3,$A6342)+B6341)/2</f>
        <v>0.331894989429849</v>
      </c>
      <c r="C6342" s="4" t="n">
        <f aca="false">(INDEX($D$1:$D$3,$A6342)+C6341)/2</f>
        <v>0.392316121606092</v>
      </c>
    </row>
    <row r="6343" customFormat="false" ht="12.75" hidden="false" customHeight="false" outlineLevel="0" collapsed="false">
      <c r="A6343" s="3" t="n">
        <f aca="true">ROUNDDOWN(RAND()*3,0)+1</f>
        <v>3</v>
      </c>
      <c r="B6343" s="4" t="n">
        <f aca="false">(INDEX($B$1:$B$3,$A6343)+B6342)/2</f>
        <v>0.165947494714925</v>
      </c>
      <c r="C6343" s="4" t="n">
        <f aca="false">(INDEX($D$1:$D$3,$A6343)+C6342)/2</f>
        <v>0.946158060803046</v>
      </c>
    </row>
    <row r="6344" customFormat="false" ht="12.75" hidden="false" customHeight="false" outlineLevel="0" collapsed="false">
      <c r="A6344" s="3" t="n">
        <f aca="true">ROUNDDOWN(RAND()*3,0)+1</f>
        <v>2</v>
      </c>
      <c r="B6344" s="4" t="n">
        <f aca="false">(INDEX($B$1:$B$3,$A6344)+B6343)/2</f>
        <v>0.582973747357462</v>
      </c>
      <c r="C6344" s="4" t="n">
        <f aca="false">(INDEX($D$1:$D$3,$A6344)+C6343)/2</f>
        <v>0.473079030401523</v>
      </c>
    </row>
    <row r="6345" customFormat="false" ht="12.75" hidden="false" customHeight="false" outlineLevel="0" collapsed="false">
      <c r="A6345" s="3" t="n">
        <f aca="true">ROUNDDOWN(RAND()*3,0)+1</f>
        <v>1</v>
      </c>
      <c r="B6345" s="4" t="n">
        <f aca="false">(INDEX($B$1:$B$3,$A6345)+B6344)/2</f>
        <v>-0.208513126321269</v>
      </c>
      <c r="C6345" s="4" t="n">
        <f aca="false">(INDEX($D$1:$D$3,$A6345)+C6344)/2</f>
        <v>0.236539515200762</v>
      </c>
    </row>
    <row r="6346" customFormat="false" ht="12.75" hidden="false" customHeight="false" outlineLevel="0" collapsed="false">
      <c r="A6346" s="3" t="n">
        <f aca="true">ROUNDDOWN(RAND()*3,0)+1</f>
        <v>2</v>
      </c>
      <c r="B6346" s="4" t="n">
        <f aca="false">(INDEX($B$1:$B$3,$A6346)+B6345)/2</f>
        <v>0.395743436839366</v>
      </c>
      <c r="C6346" s="4" t="n">
        <f aca="false">(INDEX($D$1:$D$3,$A6346)+C6345)/2</f>
        <v>0.118269757600381</v>
      </c>
    </row>
    <row r="6347" customFormat="false" ht="12.75" hidden="false" customHeight="false" outlineLevel="0" collapsed="false">
      <c r="A6347" s="3" t="n">
        <f aca="true">ROUNDDOWN(RAND()*3,0)+1</f>
        <v>3</v>
      </c>
      <c r="B6347" s="4" t="n">
        <f aca="false">(INDEX($B$1:$B$3,$A6347)+B6346)/2</f>
        <v>0.197871718419683</v>
      </c>
      <c r="C6347" s="4" t="n">
        <f aca="false">(INDEX($D$1:$D$3,$A6347)+C6346)/2</f>
        <v>0.80913487880019</v>
      </c>
    </row>
    <row r="6348" customFormat="false" ht="12.75" hidden="false" customHeight="false" outlineLevel="0" collapsed="false">
      <c r="A6348" s="3" t="n">
        <f aca="true">ROUNDDOWN(RAND()*3,0)+1</f>
        <v>3</v>
      </c>
      <c r="B6348" s="4" t="n">
        <f aca="false">(INDEX($B$1:$B$3,$A6348)+B6347)/2</f>
        <v>0.0989358592098414</v>
      </c>
      <c r="C6348" s="4" t="n">
        <f aca="false">(INDEX($D$1:$D$3,$A6348)+C6347)/2</f>
        <v>1.1545674394001</v>
      </c>
    </row>
    <row r="6349" customFormat="false" ht="12.75" hidden="false" customHeight="false" outlineLevel="0" collapsed="false">
      <c r="A6349" s="3" t="n">
        <f aca="true">ROUNDDOWN(RAND()*3,0)+1</f>
        <v>2</v>
      </c>
      <c r="B6349" s="4" t="n">
        <f aca="false">(INDEX($B$1:$B$3,$A6349)+B6348)/2</f>
        <v>0.549467929604921</v>
      </c>
      <c r="C6349" s="4" t="n">
        <f aca="false">(INDEX($D$1:$D$3,$A6349)+C6348)/2</f>
        <v>0.577283719700048</v>
      </c>
    </row>
    <row r="6350" customFormat="false" ht="12.75" hidden="false" customHeight="false" outlineLevel="0" collapsed="false">
      <c r="A6350" s="3" t="n">
        <f aca="true">ROUNDDOWN(RAND()*3,0)+1</f>
        <v>1</v>
      </c>
      <c r="B6350" s="4" t="n">
        <f aca="false">(INDEX($B$1:$B$3,$A6350)+B6349)/2</f>
        <v>-0.22526603519754</v>
      </c>
      <c r="C6350" s="4" t="n">
        <f aca="false">(INDEX($D$1:$D$3,$A6350)+C6349)/2</f>
        <v>0.288641859850024</v>
      </c>
    </row>
    <row r="6351" customFormat="false" ht="12.75" hidden="false" customHeight="false" outlineLevel="0" collapsed="false">
      <c r="A6351" s="3" t="n">
        <f aca="true">ROUNDDOWN(RAND()*3,0)+1</f>
        <v>2</v>
      </c>
      <c r="B6351" s="4" t="n">
        <f aca="false">(INDEX($B$1:$B$3,$A6351)+B6350)/2</f>
        <v>0.38736698240123</v>
      </c>
      <c r="C6351" s="4" t="n">
        <f aca="false">(INDEX($D$1:$D$3,$A6351)+C6350)/2</f>
        <v>0.144320929925012</v>
      </c>
    </row>
    <row r="6352" customFormat="false" ht="12.75" hidden="false" customHeight="false" outlineLevel="0" collapsed="false">
      <c r="A6352" s="3" t="n">
        <f aca="true">ROUNDDOWN(RAND()*3,0)+1</f>
        <v>1</v>
      </c>
      <c r="B6352" s="4" t="n">
        <f aca="false">(INDEX($B$1:$B$3,$A6352)+B6351)/2</f>
        <v>-0.306316508799385</v>
      </c>
      <c r="C6352" s="4" t="n">
        <f aca="false">(INDEX($D$1:$D$3,$A6352)+C6351)/2</f>
        <v>0.0721604649625059</v>
      </c>
    </row>
    <row r="6353" customFormat="false" ht="12.75" hidden="false" customHeight="false" outlineLevel="0" collapsed="false">
      <c r="A6353" s="3" t="n">
        <f aca="true">ROUNDDOWN(RAND()*3,0)+1</f>
        <v>2</v>
      </c>
      <c r="B6353" s="4" t="n">
        <f aca="false">(INDEX($B$1:$B$3,$A6353)+B6352)/2</f>
        <v>0.346841745600308</v>
      </c>
      <c r="C6353" s="4" t="n">
        <f aca="false">(INDEX($D$1:$D$3,$A6353)+C6352)/2</f>
        <v>0.036080232481253</v>
      </c>
    </row>
    <row r="6354" customFormat="false" ht="12.75" hidden="false" customHeight="false" outlineLevel="0" collapsed="false">
      <c r="A6354" s="3" t="n">
        <f aca="true">ROUNDDOWN(RAND()*3,0)+1</f>
        <v>3</v>
      </c>
      <c r="B6354" s="4" t="n">
        <f aca="false">(INDEX($B$1:$B$3,$A6354)+B6353)/2</f>
        <v>0.173420872800154</v>
      </c>
      <c r="C6354" s="4" t="n">
        <f aca="false">(INDEX($D$1:$D$3,$A6354)+C6353)/2</f>
        <v>0.768040116240627</v>
      </c>
    </row>
    <row r="6355" customFormat="false" ht="12.75" hidden="false" customHeight="false" outlineLevel="0" collapsed="false">
      <c r="A6355" s="3" t="n">
        <f aca="true">ROUNDDOWN(RAND()*3,0)+1</f>
        <v>3</v>
      </c>
      <c r="B6355" s="4" t="n">
        <f aca="false">(INDEX($B$1:$B$3,$A6355)+B6354)/2</f>
        <v>0.0867104364000769</v>
      </c>
      <c r="C6355" s="4" t="n">
        <f aca="false">(INDEX($D$1:$D$3,$A6355)+C6354)/2</f>
        <v>1.13402005812031</v>
      </c>
    </row>
    <row r="6356" customFormat="false" ht="12.75" hidden="false" customHeight="false" outlineLevel="0" collapsed="false">
      <c r="A6356" s="3" t="n">
        <f aca="true">ROUNDDOWN(RAND()*3,0)+1</f>
        <v>2</v>
      </c>
      <c r="B6356" s="4" t="n">
        <f aca="false">(INDEX($B$1:$B$3,$A6356)+B6355)/2</f>
        <v>0.543355218200038</v>
      </c>
      <c r="C6356" s="4" t="n">
        <f aca="false">(INDEX($D$1:$D$3,$A6356)+C6355)/2</f>
        <v>0.567010029060157</v>
      </c>
    </row>
    <row r="6357" customFormat="false" ht="12.75" hidden="false" customHeight="false" outlineLevel="0" collapsed="false">
      <c r="A6357" s="3" t="n">
        <f aca="true">ROUNDDOWN(RAND()*3,0)+1</f>
        <v>1</v>
      </c>
      <c r="B6357" s="4" t="n">
        <f aca="false">(INDEX($B$1:$B$3,$A6357)+B6356)/2</f>
        <v>-0.228322390899981</v>
      </c>
      <c r="C6357" s="4" t="n">
        <f aca="false">(INDEX($D$1:$D$3,$A6357)+C6356)/2</f>
        <v>0.283505014530078</v>
      </c>
    </row>
    <row r="6358" customFormat="false" ht="12.75" hidden="false" customHeight="false" outlineLevel="0" collapsed="false">
      <c r="A6358" s="3" t="n">
        <f aca="true">ROUNDDOWN(RAND()*3,0)+1</f>
        <v>1</v>
      </c>
      <c r="B6358" s="4" t="n">
        <f aca="false">(INDEX($B$1:$B$3,$A6358)+B6357)/2</f>
        <v>-0.61416119544999</v>
      </c>
      <c r="C6358" s="4" t="n">
        <f aca="false">(INDEX($D$1:$D$3,$A6358)+C6357)/2</f>
        <v>0.141752507265039</v>
      </c>
    </row>
    <row r="6359" customFormat="false" ht="12.75" hidden="false" customHeight="false" outlineLevel="0" collapsed="false">
      <c r="A6359" s="3" t="n">
        <f aca="true">ROUNDDOWN(RAND()*3,0)+1</f>
        <v>2</v>
      </c>
      <c r="B6359" s="4" t="n">
        <f aca="false">(INDEX($B$1:$B$3,$A6359)+B6358)/2</f>
        <v>0.192919402275005</v>
      </c>
      <c r="C6359" s="4" t="n">
        <f aca="false">(INDEX($D$1:$D$3,$A6359)+C6358)/2</f>
        <v>0.0708762536325196</v>
      </c>
    </row>
    <row r="6360" customFormat="false" ht="12.75" hidden="false" customHeight="false" outlineLevel="0" collapsed="false">
      <c r="A6360" s="3" t="n">
        <f aca="true">ROUNDDOWN(RAND()*3,0)+1</f>
        <v>2</v>
      </c>
      <c r="B6360" s="4" t="n">
        <f aca="false">(INDEX($B$1:$B$3,$A6360)+B6359)/2</f>
        <v>0.596459701137502</v>
      </c>
      <c r="C6360" s="4" t="n">
        <f aca="false">(INDEX($D$1:$D$3,$A6360)+C6359)/2</f>
        <v>0.0354381268162598</v>
      </c>
    </row>
    <row r="6361" customFormat="false" ht="12.75" hidden="false" customHeight="false" outlineLevel="0" collapsed="false">
      <c r="A6361" s="3" t="n">
        <f aca="true">ROUNDDOWN(RAND()*3,0)+1</f>
        <v>1</v>
      </c>
      <c r="B6361" s="4" t="n">
        <f aca="false">(INDEX($B$1:$B$3,$A6361)+B6360)/2</f>
        <v>-0.201770149431249</v>
      </c>
      <c r="C6361" s="4" t="n">
        <f aca="false">(INDEX($D$1:$D$3,$A6361)+C6360)/2</f>
        <v>0.0177190634081299</v>
      </c>
    </row>
    <row r="6362" customFormat="false" ht="12.75" hidden="false" customHeight="false" outlineLevel="0" collapsed="false">
      <c r="A6362" s="3" t="n">
        <f aca="true">ROUNDDOWN(RAND()*3,0)+1</f>
        <v>2</v>
      </c>
      <c r="B6362" s="4" t="n">
        <f aca="false">(INDEX($B$1:$B$3,$A6362)+B6361)/2</f>
        <v>0.399114925284376</v>
      </c>
      <c r="C6362" s="4" t="n">
        <f aca="false">(INDEX($D$1:$D$3,$A6362)+C6361)/2</f>
        <v>0.00885953170406495</v>
      </c>
    </row>
    <row r="6363" customFormat="false" ht="12.75" hidden="false" customHeight="false" outlineLevel="0" collapsed="false">
      <c r="A6363" s="3" t="n">
        <f aca="true">ROUNDDOWN(RAND()*3,0)+1</f>
        <v>3</v>
      </c>
      <c r="B6363" s="4" t="n">
        <f aca="false">(INDEX($B$1:$B$3,$A6363)+B6362)/2</f>
        <v>0.199557462642188</v>
      </c>
      <c r="C6363" s="4" t="n">
        <f aca="false">(INDEX($D$1:$D$3,$A6363)+C6362)/2</f>
        <v>0.754429765852033</v>
      </c>
    </row>
    <row r="6364" customFormat="false" ht="12.75" hidden="false" customHeight="false" outlineLevel="0" collapsed="false">
      <c r="A6364" s="3" t="n">
        <f aca="true">ROUNDDOWN(RAND()*3,0)+1</f>
        <v>3</v>
      </c>
      <c r="B6364" s="4" t="n">
        <f aca="false">(INDEX($B$1:$B$3,$A6364)+B6363)/2</f>
        <v>0.0997787313210939</v>
      </c>
      <c r="C6364" s="4" t="n">
        <f aca="false">(INDEX($D$1:$D$3,$A6364)+C6363)/2</f>
        <v>1.12721488292602</v>
      </c>
    </row>
    <row r="6365" customFormat="false" ht="12.75" hidden="false" customHeight="false" outlineLevel="0" collapsed="false">
      <c r="A6365" s="3" t="n">
        <f aca="true">ROUNDDOWN(RAND()*3,0)+1</f>
        <v>2</v>
      </c>
      <c r="B6365" s="4" t="n">
        <f aca="false">(INDEX($B$1:$B$3,$A6365)+B6364)/2</f>
        <v>0.549889365660547</v>
      </c>
      <c r="C6365" s="4" t="n">
        <f aca="false">(INDEX($D$1:$D$3,$A6365)+C6364)/2</f>
        <v>0.563607441463008</v>
      </c>
    </row>
    <row r="6366" customFormat="false" ht="12.75" hidden="false" customHeight="false" outlineLevel="0" collapsed="false">
      <c r="A6366" s="3" t="n">
        <f aca="true">ROUNDDOWN(RAND()*3,0)+1</f>
        <v>3</v>
      </c>
      <c r="B6366" s="4" t="n">
        <f aca="false">(INDEX($B$1:$B$3,$A6366)+B6365)/2</f>
        <v>0.274944682830273</v>
      </c>
      <c r="C6366" s="4" t="n">
        <f aca="false">(INDEX($D$1:$D$3,$A6366)+C6365)/2</f>
        <v>1.0318037207315</v>
      </c>
    </row>
    <row r="6367" customFormat="false" ht="12.75" hidden="false" customHeight="false" outlineLevel="0" collapsed="false">
      <c r="A6367" s="3" t="n">
        <f aca="true">ROUNDDOWN(RAND()*3,0)+1</f>
        <v>3</v>
      </c>
      <c r="B6367" s="4" t="n">
        <f aca="false">(INDEX($B$1:$B$3,$A6367)+B6366)/2</f>
        <v>0.137472341415137</v>
      </c>
      <c r="C6367" s="4" t="n">
        <f aca="false">(INDEX($D$1:$D$3,$A6367)+C6366)/2</f>
        <v>1.26590186036575</v>
      </c>
    </row>
    <row r="6368" customFormat="false" ht="12.75" hidden="false" customHeight="false" outlineLevel="0" collapsed="false">
      <c r="A6368" s="3" t="n">
        <f aca="true">ROUNDDOWN(RAND()*3,0)+1</f>
        <v>2</v>
      </c>
      <c r="B6368" s="4" t="n">
        <f aca="false">(INDEX($B$1:$B$3,$A6368)+B6367)/2</f>
        <v>0.568736170707568</v>
      </c>
      <c r="C6368" s="4" t="n">
        <f aca="false">(INDEX($D$1:$D$3,$A6368)+C6367)/2</f>
        <v>0.632950930182876</v>
      </c>
    </row>
    <row r="6369" customFormat="false" ht="12.75" hidden="false" customHeight="false" outlineLevel="0" collapsed="false">
      <c r="A6369" s="3" t="n">
        <f aca="true">ROUNDDOWN(RAND()*3,0)+1</f>
        <v>3</v>
      </c>
      <c r="B6369" s="4" t="n">
        <f aca="false">(INDEX($B$1:$B$3,$A6369)+B6368)/2</f>
        <v>0.284368085353784</v>
      </c>
      <c r="C6369" s="4" t="n">
        <f aca="false">(INDEX($D$1:$D$3,$A6369)+C6368)/2</f>
        <v>1.06647546509144</v>
      </c>
    </row>
    <row r="6370" customFormat="false" ht="12.75" hidden="false" customHeight="false" outlineLevel="0" collapsed="false">
      <c r="A6370" s="3" t="n">
        <f aca="true">ROUNDDOWN(RAND()*3,0)+1</f>
        <v>3</v>
      </c>
      <c r="B6370" s="4" t="n">
        <f aca="false">(INDEX($B$1:$B$3,$A6370)+B6369)/2</f>
        <v>0.142184042676892</v>
      </c>
      <c r="C6370" s="4" t="n">
        <f aca="false">(INDEX($D$1:$D$3,$A6370)+C6369)/2</f>
        <v>1.28323773254572</v>
      </c>
    </row>
    <row r="6371" customFormat="false" ht="12.75" hidden="false" customHeight="false" outlineLevel="0" collapsed="false">
      <c r="A6371" s="3" t="n">
        <f aca="true">ROUNDDOWN(RAND()*3,0)+1</f>
        <v>1</v>
      </c>
      <c r="B6371" s="4" t="n">
        <f aca="false">(INDEX($B$1:$B$3,$A6371)+B6370)/2</f>
        <v>-0.428907978661554</v>
      </c>
      <c r="C6371" s="4" t="n">
        <f aca="false">(INDEX($D$1:$D$3,$A6371)+C6370)/2</f>
        <v>0.64161886627286</v>
      </c>
    </row>
    <row r="6372" customFormat="false" ht="12.75" hidden="false" customHeight="false" outlineLevel="0" collapsed="false">
      <c r="A6372" s="3" t="n">
        <f aca="true">ROUNDDOWN(RAND()*3,0)+1</f>
        <v>3</v>
      </c>
      <c r="B6372" s="4" t="n">
        <f aca="false">(INDEX($B$1:$B$3,$A6372)+B6371)/2</f>
        <v>-0.214453989330777</v>
      </c>
      <c r="C6372" s="4" t="n">
        <f aca="false">(INDEX($D$1:$D$3,$A6372)+C6371)/2</f>
        <v>1.07080943313643</v>
      </c>
    </row>
    <row r="6373" customFormat="false" ht="12.75" hidden="false" customHeight="false" outlineLevel="0" collapsed="false">
      <c r="A6373" s="3" t="n">
        <f aca="true">ROUNDDOWN(RAND()*3,0)+1</f>
        <v>1</v>
      </c>
      <c r="B6373" s="4" t="n">
        <f aca="false">(INDEX($B$1:$B$3,$A6373)+B6372)/2</f>
        <v>-0.607226994665389</v>
      </c>
      <c r="C6373" s="4" t="n">
        <f aca="false">(INDEX($D$1:$D$3,$A6373)+C6372)/2</f>
        <v>0.535404716568215</v>
      </c>
    </row>
    <row r="6374" customFormat="false" ht="12.75" hidden="false" customHeight="false" outlineLevel="0" collapsed="false">
      <c r="A6374" s="3" t="n">
        <f aca="true">ROUNDDOWN(RAND()*3,0)+1</f>
        <v>1</v>
      </c>
      <c r="B6374" s="4" t="n">
        <f aca="false">(INDEX($B$1:$B$3,$A6374)+B6373)/2</f>
        <v>-0.803613497332694</v>
      </c>
      <c r="C6374" s="4" t="n">
        <f aca="false">(INDEX($D$1:$D$3,$A6374)+C6373)/2</f>
        <v>0.267702358284107</v>
      </c>
    </row>
    <row r="6375" customFormat="false" ht="12.75" hidden="false" customHeight="false" outlineLevel="0" collapsed="false">
      <c r="A6375" s="3" t="n">
        <f aca="true">ROUNDDOWN(RAND()*3,0)+1</f>
        <v>2</v>
      </c>
      <c r="B6375" s="4" t="n">
        <f aca="false">(INDEX($B$1:$B$3,$A6375)+B6374)/2</f>
        <v>0.0981932513336529</v>
      </c>
      <c r="C6375" s="4" t="n">
        <f aca="false">(INDEX($D$1:$D$3,$A6375)+C6374)/2</f>
        <v>0.133851179142054</v>
      </c>
    </row>
    <row r="6376" customFormat="false" ht="12.75" hidden="false" customHeight="false" outlineLevel="0" collapsed="false">
      <c r="A6376" s="3" t="n">
        <f aca="true">ROUNDDOWN(RAND()*3,0)+1</f>
        <v>1</v>
      </c>
      <c r="B6376" s="4" t="n">
        <f aca="false">(INDEX($B$1:$B$3,$A6376)+B6375)/2</f>
        <v>-0.450903374333174</v>
      </c>
      <c r="C6376" s="4" t="n">
        <f aca="false">(INDEX($D$1:$D$3,$A6376)+C6375)/2</f>
        <v>0.0669255895710269</v>
      </c>
    </row>
    <row r="6377" customFormat="false" ht="12.75" hidden="false" customHeight="false" outlineLevel="0" collapsed="false">
      <c r="A6377" s="3" t="n">
        <f aca="true">ROUNDDOWN(RAND()*3,0)+1</f>
        <v>2</v>
      </c>
      <c r="B6377" s="4" t="n">
        <f aca="false">(INDEX($B$1:$B$3,$A6377)+B6376)/2</f>
        <v>0.274548312833413</v>
      </c>
      <c r="C6377" s="4" t="n">
        <f aca="false">(INDEX($D$1:$D$3,$A6377)+C6376)/2</f>
        <v>0.0334627947855134</v>
      </c>
    </row>
    <row r="6378" customFormat="false" ht="12.75" hidden="false" customHeight="false" outlineLevel="0" collapsed="false">
      <c r="A6378" s="3" t="n">
        <f aca="true">ROUNDDOWN(RAND()*3,0)+1</f>
        <v>2</v>
      </c>
      <c r="B6378" s="4" t="n">
        <f aca="false">(INDEX($B$1:$B$3,$A6378)+B6377)/2</f>
        <v>0.637274156416707</v>
      </c>
      <c r="C6378" s="4" t="n">
        <f aca="false">(INDEX($D$1:$D$3,$A6378)+C6377)/2</f>
        <v>0.0167313973927567</v>
      </c>
    </row>
    <row r="6379" customFormat="false" ht="12.75" hidden="false" customHeight="false" outlineLevel="0" collapsed="false">
      <c r="A6379" s="3" t="n">
        <f aca="true">ROUNDDOWN(RAND()*3,0)+1</f>
        <v>3</v>
      </c>
      <c r="B6379" s="4" t="n">
        <f aca="false">(INDEX($B$1:$B$3,$A6379)+B6378)/2</f>
        <v>0.318637078208353</v>
      </c>
      <c r="C6379" s="4" t="n">
        <f aca="false">(INDEX($D$1:$D$3,$A6379)+C6378)/2</f>
        <v>0.758365698696378</v>
      </c>
    </row>
    <row r="6380" customFormat="false" ht="12.75" hidden="false" customHeight="false" outlineLevel="0" collapsed="false">
      <c r="A6380" s="3" t="n">
        <f aca="true">ROUNDDOWN(RAND()*3,0)+1</f>
        <v>2</v>
      </c>
      <c r="B6380" s="4" t="n">
        <f aca="false">(INDEX($B$1:$B$3,$A6380)+B6379)/2</f>
        <v>0.659318539104177</v>
      </c>
      <c r="C6380" s="4" t="n">
        <f aca="false">(INDEX($D$1:$D$3,$A6380)+C6379)/2</f>
        <v>0.379182849348189</v>
      </c>
    </row>
    <row r="6381" customFormat="false" ht="12.75" hidden="false" customHeight="false" outlineLevel="0" collapsed="false">
      <c r="A6381" s="3" t="n">
        <f aca="true">ROUNDDOWN(RAND()*3,0)+1</f>
        <v>3</v>
      </c>
      <c r="B6381" s="4" t="n">
        <f aca="false">(INDEX($B$1:$B$3,$A6381)+B6380)/2</f>
        <v>0.329659269552088</v>
      </c>
      <c r="C6381" s="4" t="n">
        <f aca="false">(INDEX($D$1:$D$3,$A6381)+C6380)/2</f>
        <v>0.939591424674095</v>
      </c>
    </row>
    <row r="6382" customFormat="false" ht="12.75" hidden="false" customHeight="false" outlineLevel="0" collapsed="false">
      <c r="A6382" s="3" t="n">
        <f aca="true">ROUNDDOWN(RAND()*3,0)+1</f>
        <v>1</v>
      </c>
      <c r="B6382" s="4" t="n">
        <f aca="false">(INDEX($B$1:$B$3,$A6382)+B6381)/2</f>
        <v>-0.335170365223956</v>
      </c>
      <c r="C6382" s="4" t="n">
        <f aca="false">(INDEX($D$1:$D$3,$A6382)+C6381)/2</f>
        <v>0.469795712337047</v>
      </c>
    </row>
    <row r="6383" customFormat="false" ht="12.75" hidden="false" customHeight="false" outlineLevel="0" collapsed="false">
      <c r="A6383" s="3" t="n">
        <f aca="true">ROUNDDOWN(RAND()*3,0)+1</f>
        <v>1</v>
      </c>
      <c r="B6383" s="4" t="n">
        <f aca="false">(INDEX($B$1:$B$3,$A6383)+B6382)/2</f>
        <v>-0.667585182611978</v>
      </c>
      <c r="C6383" s="4" t="n">
        <f aca="false">(INDEX($D$1:$D$3,$A6383)+C6382)/2</f>
        <v>0.234897856168524</v>
      </c>
    </row>
    <row r="6384" customFormat="false" ht="12.75" hidden="false" customHeight="false" outlineLevel="0" collapsed="false">
      <c r="A6384" s="3" t="n">
        <f aca="true">ROUNDDOWN(RAND()*3,0)+1</f>
        <v>3</v>
      </c>
      <c r="B6384" s="4" t="n">
        <f aca="false">(INDEX($B$1:$B$3,$A6384)+B6383)/2</f>
        <v>-0.333792591305989</v>
      </c>
      <c r="C6384" s="4" t="n">
        <f aca="false">(INDEX($D$1:$D$3,$A6384)+C6383)/2</f>
        <v>0.867448928084262</v>
      </c>
    </row>
    <row r="6385" customFormat="false" ht="12.75" hidden="false" customHeight="false" outlineLevel="0" collapsed="false">
      <c r="A6385" s="3" t="n">
        <f aca="true">ROUNDDOWN(RAND()*3,0)+1</f>
        <v>1</v>
      </c>
      <c r="B6385" s="4" t="n">
        <f aca="false">(INDEX($B$1:$B$3,$A6385)+B6384)/2</f>
        <v>-0.666896295652995</v>
      </c>
      <c r="C6385" s="4" t="n">
        <f aca="false">(INDEX($D$1:$D$3,$A6385)+C6384)/2</f>
        <v>0.433724464042131</v>
      </c>
    </row>
    <row r="6386" customFormat="false" ht="12.75" hidden="false" customHeight="false" outlineLevel="0" collapsed="false">
      <c r="A6386" s="3" t="n">
        <f aca="true">ROUNDDOWN(RAND()*3,0)+1</f>
        <v>2</v>
      </c>
      <c r="B6386" s="4" t="n">
        <f aca="false">(INDEX($B$1:$B$3,$A6386)+B6385)/2</f>
        <v>0.166551852173503</v>
      </c>
      <c r="C6386" s="4" t="n">
        <f aca="false">(INDEX($D$1:$D$3,$A6386)+C6385)/2</f>
        <v>0.216862232021065</v>
      </c>
    </row>
    <row r="6387" customFormat="false" ht="12.75" hidden="false" customHeight="false" outlineLevel="0" collapsed="false">
      <c r="A6387" s="3" t="n">
        <f aca="true">ROUNDDOWN(RAND()*3,0)+1</f>
        <v>1</v>
      </c>
      <c r="B6387" s="4" t="n">
        <f aca="false">(INDEX($B$1:$B$3,$A6387)+B6386)/2</f>
        <v>-0.416724073913249</v>
      </c>
      <c r="C6387" s="4" t="n">
        <f aca="false">(INDEX($D$1:$D$3,$A6387)+C6386)/2</f>
        <v>0.108431116010533</v>
      </c>
    </row>
    <row r="6388" customFormat="false" ht="12.75" hidden="false" customHeight="false" outlineLevel="0" collapsed="false">
      <c r="A6388" s="3" t="n">
        <f aca="true">ROUNDDOWN(RAND()*3,0)+1</f>
        <v>2</v>
      </c>
      <c r="B6388" s="4" t="n">
        <f aca="false">(INDEX($B$1:$B$3,$A6388)+B6387)/2</f>
        <v>0.291637963043376</v>
      </c>
      <c r="C6388" s="4" t="n">
        <f aca="false">(INDEX($D$1:$D$3,$A6388)+C6387)/2</f>
        <v>0.0542155580052664</v>
      </c>
    </row>
    <row r="6389" customFormat="false" ht="12.75" hidden="false" customHeight="false" outlineLevel="0" collapsed="false">
      <c r="A6389" s="3" t="n">
        <f aca="true">ROUNDDOWN(RAND()*3,0)+1</f>
        <v>1</v>
      </c>
      <c r="B6389" s="4" t="n">
        <f aca="false">(INDEX($B$1:$B$3,$A6389)+B6388)/2</f>
        <v>-0.354181018478312</v>
      </c>
      <c r="C6389" s="4" t="n">
        <f aca="false">(INDEX($D$1:$D$3,$A6389)+C6388)/2</f>
        <v>0.0271077790026332</v>
      </c>
    </row>
    <row r="6390" customFormat="false" ht="12.75" hidden="false" customHeight="false" outlineLevel="0" collapsed="false">
      <c r="A6390" s="3" t="n">
        <f aca="true">ROUNDDOWN(RAND()*3,0)+1</f>
        <v>1</v>
      </c>
      <c r="B6390" s="4" t="n">
        <f aca="false">(INDEX($B$1:$B$3,$A6390)+B6389)/2</f>
        <v>-0.677090509239156</v>
      </c>
      <c r="C6390" s="4" t="n">
        <f aca="false">(INDEX($D$1:$D$3,$A6390)+C6389)/2</f>
        <v>0.0135538895013166</v>
      </c>
    </row>
    <row r="6391" customFormat="false" ht="12.75" hidden="false" customHeight="false" outlineLevel="0" collapsed="false">
      <c r="A6391" s="3" t="n">
        <f aca="true">ROUNDDOWN(RAND()*3,0)+1</f>
        <v>3</v>
      </c>
      <c r="B6391" s="4" t="n">
        <f aca="false">(INDEX($B$1:$B$3,$A6391)+B6390)/2</f>
        <v>-0.338545254619578</v>
      </c>
      <c r="C6391" s="4" t="n">
        <f aca="false">(INDEX($D$1:$D$3,$A6391)+C6390)/2</f>
        <v>0.756776944750658</v>
      </c>
    </row>
    <row r="6392" customFormat="false" ht="12.75" hidden="false" customHeight="false" outlineLevel="0" collapsed="false">
      <c r="A6392" s="3" t="n">
        <f aca="true">ROUNDDOWN(RAND()*3,0)+1</f>
        <v>3</v>
      </c>
      <c r="B6392" s="4" t="n">
        <f aca="false">(INDEX($B$1:$B$3,$A6392)+B6391)/2</f>
        <v>-0.169272627309789</v>
      </c>
      <c r="C6392" s="4" t="n">
        <f aca="false">(INDEX($D$1:$D$3,$A6392)+C6391)/2</f>
        <v>1.12838847237533</v>
      </c>
    </row>
    <row r="6393" customFormat="false" ht="12.75" hidden="false" customHeight="false" outlineLevel="0" collapsed="false">
      <c r="A6393" s="3" t="n">
        <f aca="true">ROUNDDOWN(RAND()*3,0)+1</f>
        <v>2</v>
      </c>
      <c r="B6393" s="4" t="n">
        <f aca="false">(INDEX($B$1:$B$3,$A6393)+B6392)/2</f>
        <v>0.415363686345105</v>
      </c>
      <c r="C6393" s="4" t="n">
        <f aca="false">(INDEX($D$1:$D$3,$A6393)+C6392)/2</f>
        <v>0.564194236187665</v>
      </c>
    </row>
    <row r="6394" customFormat="false" ht="12.75" hidden="false" customHeight="false" outlineLevel="0" collapsed="false">
      <c r="A6394" s="3" t="n">
        <f aca="true">ROUNDDOWN(RAND()*3,0)+1</f>
        <v>2</v>
      </c>
      <c r="B6394" s="4" t="n">
        <f aca="false">(INDEX($B$1:$B$3,$A6394)+B6393)/2</f>
        <v>0.707681843172553</v>
      </c>
      <c r="C6394" s="4" t="n">
        <f aca="false">(INDEX($D$1:$D$3,$A6394)+C6393)/2</f>
        <v>0.282097118093832</v>
      </c>
    </row>
    <row r="6395" customFormat="false" ht="12.75" hidden="false" customHeight="false" outlineLevel="0" collapsed="false">
      <c r="A6395" s="3" t="n">
        <f aca="true">ROUNDDOWN(RAND()*3,0)+1</f>
        <v>2</v>
      </c>
      <c r="B6395" s="4" t="n">
        <f aca="false">(INDEX($B$1:$B$3,$A6395)+B6394)/2</f>
        <v>0.853840921586276</v>
      </c>
      <c r="C6395" s="4" t="n">
        <f aca="false">(INDEX($D$1:$D$3,$A6395)+C6394)/2</f>
        <v>0.141048559046916</v>
      </c>
    </row>
    <row r="6396" customFormat="false" ht="12.75" hidden="false" customHeight="false" outlineLevel="0" collapsed="false">
      <c r="A6396" s="3" t="n">
        <f aca="true">ROUNDDOWN(RAND()*3,0)+1</f>
        <v>3</v>
      </c>
      <c r="B6396" s="4" t="n">
        <f aca="false">(INDEX($B$1:$B$3,$A6396)+B6395)/2</f>
        <v>0.426920460793138</v>
      </c>
      <c r="C6396" s="4" t="n">
        <f aca="false">(INDEX($D$1:$D$3,$A6396)+C6395)/2</f>
        <v>0.820524279523458</v>
      </c>
    </row>
    <row r="6397" customFormat="false" ht="12.75" hidden="false" customHeight="false" outlineLevel="0" collapsed="false">
      <c r="A6397" s="3" t="n">
        <f aca="true">ROUNDDOWN(RAND()*3,0)+1</f>
        <v>1</v>
      </c>
      <c r="B6397" s="4" t="n">
        <f aca="false">(INDEX($B$1:$B$3,$A6397)+B6396)/2</f>
        <v>-0.286539769603431</v>
      </c>
      <c r="C6397" s="4" t="n">
        <f aca="false">(INDEX($D$1:$D$3,$A6397)+C6396)/2</f>
        <v>0.410262139761729</v>
      </c>
    </row>
    <row r="6398" customFormat="false" ht="12.75" hidden="false" customHeight="false" outlineLevel="0" collapsed="false">
      <c r="A6398" s="3" t="n">
        <f aca="true">ROUNDDOWN(RAND()*3,0)+1</f>
        <v>3</v>
      </c>
      <c r="B6398" s="4" t="n">
        <f aca="false">(INDEX($B$1:$B$3,$A6398)+B6397)/2</f>
        <v>-0.143269884801715</v>
      </c>
      <c r="C6398" s="4" t="n">
        <f aca="false">(INDEX($D$1:$D$3,$A6398)+C6397)/2</f>
        <v>0.955131069880865</v>
      </c>
    </row>
    <row r="6399" customFormat="false" ht="12.75" hidden="false" customHeight="false" outlineLevel="0" collapsed="false">
      <c r="A6399" s="3" t="n">
        <f aca="true">ROUNDDOWN(RAND()*3,0)+1</f>
        <v>2</v>
      </c>
      <c r="B6399" s="4" t="n">
        <f aca="false">(INDEX($B$1:$B$3,$A6399)+B6398)/2</f>
        <v>0.428365057599142</v>
      </c>
      <c r="C6399" s="4" t="n">
        <f aca="false">(INDEX($D$1:$D$3,$A6399)+C6398)/2</f>
        <v>0.477565534940432</v>
      </c>
    </row>
    <row r="6400" customFormat="false" ht="12.75" hidden="false" customHeight="false" outlineLevel="0" collapsed="false">
      <c r="A6400" s="3" t="n">
        <f aca="true">ROUNDDOWN(RAND()*3,0)+1</f>
        <v>1</v>
      </c>
      <c r="B6400" s="4" t="n">
        <f aca="false">(INDEX($B$1:$B$3,$A6400)+B6399)/2</f>
        <v>-0.285817471200429</v>
      </c>
      <c r="C6400" s="4" t="n">
        <f aca="false">(INDEX($D$1:$D$3,$A6400)+C6399)/2</f>
        <v>0.238782767470216</v>
      </c>
    </row>
    <row r="6401" customFormat="false" ht="12.75" hidden="false" customHeight="false" outlineLevel="0" collapsed="false">
      <c r="A6401" s="3" t="n">
        <f aca="true">ROUNDDOWN(RAND()*3,0)+1</f>
        <v>2</v>
      </c>
      <c r="B6401" s="4" t="n">
        <f aca="false">(INDEX($B$1:$B$3,$A6401)+B6400)/2</f>
        <v>0.357091264399786</v>
      </c>
      <c r="C6401" s="4" t="n">
        <f aca="false">(INDEX($D$1:$D$3,$A6401)+C6400)/2</f>
        <v>0.119391383735108</v>
      </c>
    </row>
    <row r="6402" customFormat="false" ht="12.75" hidden="false" customHeight="false" outlineLevel="0" collapsed="false">
      <c r="A6402" s="3" t="n">
        <f aca="true">ROUNDDOWN(RAND()*3,0)+1</f>
        <v>1</v>
      </c>
      <c r="B6402" s="4" t="n">
        <f aca="false">(INDEX($B$1:$B$3,$A6402)+B6401)/2</f>
        <v>-0.321454367800107</v>
      </c>
      <c r="C6402" s="4" t="n">
        <f aca="false">(INDEX($D$1:$D$3,$A6402)+C6401)/2</f>
        <v>0.059695691867554</v>
      </c>
    </row>
    <row r="6403" customFormat="false" ht="12.75" hidden="false" customHeight="false" outlineLevel="0" collapsed="false">
      <c r="A6403" s="3" t="n">
        <f aca="true">ROUNDDOWN(RAND()*3,0)+1</f>
        <v>3</v>
      </c>
      <c r="B6403" s="4" t="n">
        <f aca="false">(INDEX($B$1:$B$3,$A6403)+B6402)/2</f>
        <v>-0.160727183900054</v>
      </c>
      <c r="C6403" s="4" t="n">
        <f aca="false">(INDEX($D$1:$D$3,$A6403)+C6402)/2</f>
        <v>0.779847845933777</v>
      </c>
    </row>
    <row r="6404" customFormat="false" ht="12.75" hidden="false" customHeight="false" outlineLevel="0" collapsed="false">
      <c r="A6404" s="3" t="n">
        <f aca="true">ROUNDDOWN(RAND()*3,0)+1</f>
        <v>2</v>
      </c>
      <c r="B6404" s="4" t="n">
        <f aca="false">(INDEX($B$1:$B$3,$A6404)+B6403)/2</f>
        <v>0.419636408049973</v>
      </c>
      <c r="C6404" s="4" t="n">
        <f aca="false">(INDEX($D$1:$D$3,$A6404)+C6403)/2</f>
        <v>0.389923922966889</v>
      </c>
    </row>
    <row r="6405" customFormat="false" ht="12.75" hidden="false" customHeight="false" outlineLevel="0" collapsed="false">
      <c r="A6405" s="3" t="n">
        <f aca="true">ROUNDDOWN(RAND()*3,0)+1</f>
        <v>1</v>
      </c>
      <c r="B6405" s="4" t="n">
        <f aca="false">(INDEX($B$1:$B$3,$A6405)+B6404)/2</f>
        <v>-0.290181795975013</v>
      </c>
      <c r="C6405" s="4" t="n">
        <f aca="false">(INDEX($D$1:$D$3,$A6405)+C6404)/2</f>
        <v>0.194961961483444</v>
      </c>
    </row>
    <row r="6406" customFormat="false" ht="12.75" hidden="false" customHeight="false" outlineLevel="0" collapsed="false">
      <c r="A6406" s="3" t="n">
        <f aca="true">ROUNDDOWN(RAND()*3,0)+1</f>
        <v>2</v>
      </c>
      <c r="B6406" s="4" t="n">
        <f aca="false">(INDEX($B$1:$B$3,$A6406)+B6405)/2</f>
        <v>0.354909102012493</v>
      </c>
      <c r="C6406" s="4" t="n">
        <f aca="false">(INDEX($D$1:$D$3,$A6406)+C6405)/2</f>
        <v>0.0974809807417221</v>
      </c>
    </row>
    <row r="6407" customFormat="false" ht="12.75" hidden="false" customHeight="false" outlineLevel="0" collapsed="false">
      <c r="A6407" s="3" t="n">
        <f aca="true">ROUNDDOWN(RAND()*3,0)+1</f>
        <v>3</v>
      </c>
      <c r="B6407" s="4" t="n">
        <f aca="false">(INDEX($B$1:$B$3,$A6407)+B6406)/2</f>
        <v>0.177454551006247</v>
      </c>
      <c r="C6407" s="4" t="n">
        <f aca="false">(INDEX($D$1:$D$3,$A6407)+C6406)/2</f>
        <v>0.798740490370861</v>
      </c>
    </row>
    <row r="6408" customFormat="false" ht="12.75" hidden="false" customHeight="false" outlineLevel="0" collapsed="false">
      <c r="A6408" s="3" t="n">
        <f aca="true">ROUNDDOWN(RAND()*3,0)+1</f>
        <v>3</v>
      </c>
      <c r="B6408" s="4" t="n">
        <f aca="false">(INDEX($B$1:$B$3,$A6408)+B6407)/2</f>
        <v>0.0887272755031233</v>
      </c>
      <c r="C6408" s="4" t="n">
        <f aca="false">(INDEX($D$1:$D$3,$A6408)+C6407)/2</f>
        <v>1.14937024518543</v>
      </c>
    </row>
    <row r="6409" customFormat="false" ht="12.75" hidden="false" customHeight="false" outlineLevel="0" collapsed="false">
      <c r="A6409" s="3" t="n">
        <f aca="true">ROUNDDOWN(RAND()*3,0)+1</f>
        <v>2</v>
      </c>
      <c r="B6409" s="4" t="n">
        <f aca="false">(INDEX($B$1:$B$3,$A6409)+B6408)/2</f>
        <v>0.544363637751562</v>
      </c>
      <c r="C6409" s="4" t="n">
        <f aca="false">(INDEX($D$1:$D$3,$A6409)+C6408)/2</f>
        <v>0.574685122592715</v>
      </c>
    </row>
    <row r="6410" customFormat="false" ht="12.75" hidden="false" customHeight="false" outlineLevel="0" collapsed="false">
      <c r="A6410" s="3" t="n">
        <f aca="true">ROUNDDOWN(RAND()*3,0)+1</f>
        <v>2</v>
      </c>
      <c r="B6410" s="4" t="n">
        <f aca="false">(INDEX($B$1:$B$3,$A6410)+B6409)/2</f>
        <v>0.772181818875781</v>
      </c>
      <c r="C6410" s="4" t="n">
        <f aca="false">(INDEX($D$1:$D$3,$A6410)+C6409)/2</f>
        <v>0.287342561296358</v>
      </c>
    </row>
    <row r="6411" customFormat="false" ht="12.75" hidden="false" customHeight="false" outlineLevel="0" collapsed="false">
      <c r="A6411" s="3" t="n">
        <f aca="true">ROUNDDOWN(RAND()*3,0)+1</f>
        <v>1</v>
      </c>
      <c r="B6411" s="4" t="n">
        <f aca="false">(INDEX($B$1:$B$3,$A6411)+B6410)/2</f>
        <v>-0.11390909056211</v>
      </c>
      <c r="C6411" s="4" t="n">
        <f aca="false">(INDEX($D$1:$D$3,$A6411)+C6410)/2</f>
        <v>0.143671280648179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n">
        <f aca="false">(INDEX($B$1:$B$3,$A6412)+B6411)/2</f>
        <v>-0.556954545281055</v>
      </c>
      <c r="C6412" s="4" t="n">
        <f aca="false">(INDEX($D$1:$D$3,$A6412)+C6411)/2</f>
        <v>0.0718356403240894</v>
      </c>
    </row>
    <row r="6413" customFormat="false" ht="12.75" hidden="false" customHeight="false" outlineLevel="0" collapsed="false">
      <c r="A6413" s="3" t="n">
        <f aca="true">ROUNDDOWN(RAND()*3,0)+1</f>
        <v>3</v>
      </c>
      <c r="B6413" s="4" t="n">
        <f aca="false">(INDEX($B$1:$B$3,$A6413)+B6412)/2</f>
        <v>-0.278477272640527</v>
      </c>
      <c r="C6413" s="4" t="n">
        <f aca="false">(INDEX($D$1:$D$3,$A6413)+C6412)/2</f>
        <v>0.785917820162045</v>
      </c>
    </row>
    <row r="6414" customFormat="false" ht="12.75" hidden="false" customHeight="false" outlineLevel="0" collapsed="false">
      <c r="A6414" s="3" t="n">
        <f aca="true">ROUNDDOWN(RAND()*3,0)+1</f>
        <v>2</v>
      </c>
      <c r="B6414" s="4" t="n">
        <f aca="false">(INDEX($B$1:$B$3,$A6414)+B6413)/2</f>
        <v>0.360761363679736</v>
      </c>
      <c r="C6414" s="4" t="n">
        <f aca="false">(INDEX($D$1:$D$3,$A6414)+C6413)/2</f>
        <v>0.392958910081022</v>
      </c>
    </row>
    <row r="6415" customFormat="false" ht="12.75" hidden="false" customHeight="false" outlineLevel="0" collapsed="false">
      <c r="A6415" s="3" t="n">
        <f aca="true">ROUNDDOWN(RAND()*3,0)+1</f>
        <v>2</v>
      </c>
      <c r="B6415" s="4" t="n">
        <f aca="false">(INDEX($B$1:$B$3,$A6415)+B6414)/2</f>
        <v>0.680380681839868</v>
      </c>
      <c r="C6415" s="4" t="n">
        <f aca="false">(INDEX($D$1:$D$3,$A6415)+C6414)/2</f>
        <v>0.196479455040511</v>
      </c>
    </row>
    <row r="6416" customFormat="false" ht="12.75" hidden="false" customHeight="false" outlineLevel="0" collapsed="false">
      <c r="A6416" s="3" t="n">
        <f aca="true">ROUNDDOWN(RAND()*3,0)+1</f>
        <v>1</v>
      </c>
      <c r="B6416" s="4" t="n">
        <f aca="false">(INDEX($B$1:$B$3,$A6416)+B6415)/2</f>
        <v>-0.159809659080066</v>
      </c>
      <c r="C6416" s="4" t="n">
        <f aca="false">(INDEX($D$1:$D$3,$A6416)+C6415)/2</f>
        <v>0.0982397275202556</v>
      </c>
    </row>
    <row r="6417" customFormat="false" ht="12.75" hidden="false" customHeight="false" outlineLevel="0" collapsed="false">
      <c r="A6417" s="3" t="n">
        <f aca="true">ROUNDDOWN(RAND()*3,0)+1</f>
        <v>3</v>
      </c>
      <c r="B6417" s="4" t="n">
        <f aca="false">(INDEX($B$1:$B$3,$A6417)+B6416)/2</f>
        <v>-0.079904829540033</v>
      </c>
      <c r="C6417" s="4" t="n">
        <f aca="false">(INDEX($D$1:$D$3,$A6417)+C6416)/2</f>
        <v>0.799119863760128</v>
      </c>
    </row>
    <row r="6418" customFormat="false" ht="12.75" hidden="false" customHeight="false" outlineLevel="0" collapsed="false">
      <c r="A6418" s="3" t="n">
        <f aca="true">ROUNDDOWN(RAND()*3,0)+1</f>
        <v>2</v>
      </c>
      <c r="B6418" s="4" t="n">
        <f aca="false">(INDEX($B$1:$B$3,$A6418)+B6417)/2</f>
        <v>0.460047585229984</v>
      </c>
      <c r="C6418" s="4" t="n">
        <f aca="false">(INDEX($D$1:$D$3,$A6418)+C6417)/2</f>
        <v>0.399559931880064</v>
      </c>
    </row>
    <row r="6419" customFormat="false" ht="12.75" hidden="false" customHeight="false" outlineLevel="0" collapsed="false">
      <c r="A6419" s="3" t="n">
        <f aca="true">ROUNDDOWN(RAND()*3,0)+1</f>
        <v>2</v>
      </c>
      <c r="B6419" s="4" t="n">
        <f aca="false">(INDEX($B$1:$B$3,$A6419)+B6418)/2</f>
        <v>0.730023792614992</v>
      </c>
      <c r="C6419" s="4" t="n">
        <f aca="false">(INDEX($D$1:$D$3,$A6419)+C6418)/2</f>
        <v>0.199779965940032</v>
      </c>
    </row>
    <row r="6420" customFormat="false" ht="12.75" hidden="false" customHeight="false" outlineLevel="0" collapsed="false">
      <c r="A6420" s="3" t="n">
        <f aca="true">ROUNDDOWN(RAND()*3,0)+1</f>
        <v>1</v>
      </c>
      <c r="B6420" s="4" t="n">
        <f aca="false">(INDEX($B$1:$B$3,$A6420)+B6419)/2</f>
        <v>-0.134988103692504</v>
      </c>
      <c r="C6420" s="4" t="n">
        <f aca="false">(INDEX($D$1:$D$3,$A6420)+C6419)/2</f>
        <v>0.099889982970016</v>
      </c>
    </row>
    <row r="6421" customFormat="false" ht="12.75" hidden="false" customHeight="false" outlineLevel="0" collapsed="false">
      <c r="A6421" s="3" t="n">
        <f aca="true">ROUNDDOWN(RAND()*3,0)+1</f>
        <v>1</v>
      </c>
      <c r="B6421" s="4" t="n">
        <f aca="false">(INDEX($B$1:$B$3,$A6421)+B6420)/2</f>
        <v>-0.567494051846252</v>
      </c>
      <c r="C6421" s="4" t="n">
        <f aca="false">(INDEX($D$1:$D$3,$A6421)+C6420)/2</f>
        <v>0.049944991485008</v>
      </c>
    </row>
    <row r="6422" customFormat="false" ht="12.75" hidden="false" customHeight="false" outlineLevel="0" collapsed="false">
      <c r="A6422" s="3" t="n">
        <f aca="true">ROUNDDOWN(RAND()*3,0)+1</f>
        <v>2</v>
      </c>
      <c r="B6422" s="4" t="n">
        <f aca="false">(INDEX($B$1:$B$3,$A6422)+B6421)/2</f>
        <v>0.216252974076874</v>
      </c>
      <c r="C6422" s="4" t="n">
        <f aca="false">(INDEX($D$1:$D$3,$A6422)+C6421)/2</f>
        <v>0.024972495742504</v>
      </c>
    </row>
    <row r="6423" customFormat="false" ht="12.75" hidden="false" customHeight="false" outlineLevel="0" collapsed="false">
      <c r="A6423" s="3" t="n">
        <f aca="true">ROUNDDOWN(RAND()*3,0)+1</f>
        <v>2</v>
      </c>
      <c r="B6423" s="4" t="n">
        <f aca="false">(INDEX($B$1:$B$3,$A6423)+B6422)/2</f>
        <v>0.608126487038437</v>
      </c>
      <c r="C6423" s="4" t="n">
        <f aca="false">(INDEX($D$1:$D$3,$A6423)+C6422)/2</f>
        <v>0.012486247871252</v>
      </c>
    </row>
    <row r="6424" customFormat="false" ht="12.75" hidden="false" customHeight="false" outlineLevel="0" collapsed="false">
      <c r="A6424" s="3" t="n">
        <f aca="true">ROUNDDOWN(RAND()*3,0)+1</f>
        <v>3</v>
      </c>
      <c r="B6424" s="4" t="n">
        <f aca="false">(INDEX($B$1:$B$3,$A6424)+B6423)/2</f>
        <v>0.304063243519219</v>
      </c>
      <c r="C6424" s="4" t="n">
        <f aca="false">(INDEX($D$1:$D$3,$A6424)+C6423)/2</f>
        <v>0.756243123935626</v>
      </c>
    </row>
    <row r="6425" customFormat="false" ht="12.75" hidden="false" customHeight="false" outlineLevel="0" collapsed="false">
      <c r="A6425" s="3" t="n">
        <f aca="true">ROUNDDOWN(RAND()*3,0)+1</f>
        <v>3</v>
      </c>
      <c r="B6425" s="4" t="n">
        <f aca="false">(INDEX($B$1:$B$3,$A6425)+B6424)/2</f>
        <v>0.152031621759609</v>
      </c>
      <c r="C6425" s="4" t="n">
        <f aca="false">(INDEX($D$1:$D$3,$A6425)+C6424)/2</f>
        <v>1.12812156196781</v>
      </c>
    </row>
    <row r="6426" customFormat="false" ht="12.75" hidden="false" customHeight="false" outlineLevel="0" collapsed="false">
      <c r="A6426" s="3" t="n">
        <f aca="true">ROUNDDOWN(RAND()*3,0)+1</f>
        <v>3</v>
      </c>
      <c r="B6426" s="4" t="n">
        <f aca="false">(INDEX($B$1:$B$3,$A6426)+B6425)/2</f>
        <v>0.0760158108798046</v>
      </c>
      <c r="C6426" s="4" t="n">
        <f aca="false">(INDEX($D$1:$D$3,$A6426)+C6425)/2</f>
        <v>1.31406078098391</v>
      </c>
    </row>
    <row r="6427" customFormat="false" ht="12.75" hidden="false" customHeight="false" outlineLevel="0" collapsed="false">
      <c r="A6427" s="3" t="n">
        <f aca="true">ROUNDDOWN(RAND()*3,0)+1</f>
        <v>2</v>
      </c>
      <c r="B6427" s="4" t="n">
        <f aca="false">(INDEX($B$1:$B$3,$A6427)+B6426)/2</f>
        <v>0.538007905439902</v>
      </c>
      <c r="C6427" s="4" t="n">
        <f aca="false">(INDEX($D$1:$D$3,$A6427)+C6426)/2</f>
        <v>0.657030390491953</v>
      </c>
    </row>
    <row r="6428" customFormat="false" ht="12.75" hidden="false" customHeight="false" outlineLevel="0" collapsed="false">
      <c r="A6428" s="3" t="n">
        <f aca="true">ROUNDDOWN(RAND()*3,0)+1</f>
        <v>3</v>
      </c>
      <c r="B6428" s="4" t="n">
        <f aca="false">(INDEX($B$1:$B$3,$A6428)+B6427)/2</f>
        <v>0.269003952719951</v>
      </c>
      <c r="C6428" s="4" t="n">
        <f aca="false">(INDEX($D$1:$D$3,$A6428)+C6427)/2</f>
        <v>1.07851519524598</v>
      </c>
    </row>
    <row r="6429" customFormat="false" ht="12.75" hidden="false" customHeight="false" outlineLevel="0" collapsed="false">
      <c r="A6429" s="3" t="n">
        <f aca="true">ROUNDDOWN(RAND()*3,0)+1</f>
        <v>2</v>
      </c>
      <c r="B6429" s="4" t="n">
        <f aca="false">(INDEX($B$1:$B$3,$A6429)+B6428)/2</f>
        <v>0.634501976359976</v>
      </c>
      <c r="C6429" s="4" t="n">
        <f aca="false">(INDEX($D$1:$D$3,$A6429)+C6428)/2</f>
        <v>0.539257597622988</v>
      </c>
    </row>
    <row r="6430" customFormat="false" ht="12.75" hidden="false" customHeight="false" outlineLevel="0" collapsed="false">
      <c r="A6430" s="3" t="n">
        <f aca="true">ROUNDDOWN(RAND()*3,0)+1</f>
        <v>1</v>
      </c>
      <c r="B6430" s="4" t="n">
        <f aca="false">(INDEX($B$1:$B$3,$A6430)+B6429)/2</f>
        <v>-0.182749011820012</v>
      </c>
      <c r="C6430" s="4" t="n">
        <f aca="false">(INDEX($D$1:$D$3,$A6430)+C6429)/2</f>
        <v>0.269628798811494</v>
      </c>
    </row>
    <row r="6431" customFormat="false" ht="12.75" hidden="false" customHeight="false" outlineLevel="0" collapsed="false">
      <c r="A6431" s="3" t="n">
        <f aca="true">ROUNDDOWN(RAND()*3,0)+1</f>
        <v>2</v>
      </c>
      <c r="B6431" s="4" t="n">
        <f aca="false">(INDEX($B$1:$B$3,$A6431)+B6430)/2</f>
        <v>0.408625494089994</v>
      </c>
      <c r="C6431" s="4" t="n">
        <f aca="false">(INDEX($D$1:$D$3,$A6431)+C6430)/2</f>
        <v>0.134814399405747</v>
      </c>
    </row>
    <row r="6432" customFormat="false" ht="12.75" hidden="false" customHeight="false" outlineLevel="0" collapsed="false">
      <c r="A6432" s="3" t="n">
        <f aca="true">ROUNDDOWN(RAND()*3,0)+1</f>
        <v>1</v>
      </c>
      <c r="B6432" s="4" t="n">
        <f aca="false">(INDEX($B$1:$B$3,$A6432)+B6431)/2</f>
        <v>-0.295687252955003</v>
      </c>
      <c r="C6432" s="4" t="n">
        <f aca="false">(INDEX($D$1:$D$3,$A6432)+C6431)/2</f>
        <v>0.0674071997028735</v>
      </c>
    </row>
    <row r="6433" customFormat="false" ht="12.75" hidden="false" customHeight="false" outlineLevel="0" collapsed="false">
      <c r="A6433" s="3" t="n">
        <f aca="true">ROUNDDOWN(RAND()*3,0)+1</f>
        <v>2</v>
      </c>
      <c r="B6433" s="4" t="n">
        <f aca="false">(INDEX($B$1:$B$3,$A6433)+B6432)/2</f>
        <v>0.352156373522498</v>
      </c>
      <c r="C6433" s="4" t="n">
        <f aca="false">(INDEX($D$1:$D$3,$A6433)+C6432)/2</f>
        <v>0.0337035998514368</v>
      </c>
    </row>
    <row r="6434" customFormat="false" ht="12.75" hidden="false" customHeight="false" outlineLevel="0" collapsed="false">
      <c r="A6434" s="3" t="n">
        <f aca="true">ROUNDDOWN(RAND()*3,0)+1</f>
        <v>1</v>
      </c>
      <c r="B6434" s="4" t="n">
        <f aca="false">(INDEX($B$1:$B$3,$A6434)+B6433)/2</f>
        <v>-0.323921813238751</v>
      </c>
      <c r="C6434" s="4" t="n">
        <f aca="false">(INDEX($D$1:$D$3,$A6434)+C6433)/2</f>
        <v>0.0168517999257184</v>
      </c>
    </row>
    <row r="6435" customFormat="false" ht="12.75" hidden="false" customHeight="false" outlineLevel="0" collapsed="false">
      <c r="A6435" s="3" t="n">
        <f aca="true">ROUNDDOWN(RAND()*3,0)+1</f>
        <v>3</v>
      </c>
      <c r="B6435" s="4" t="n">
        <f aca="false">(INDEX($B$1:$B$3,$A6435)+B6434)/2</f>
        <v>-0.161960906619375</v>
      </c>
      <c r="C6435" s="4" t="n">
        <f aca="false">(INDEX($D$1:$D$3,$A6435)+C6434)/2</f>
        <v>0.758425899962859</v>
      </c>
    </row>
    <row r="6436" customFormat="false" ht="12.75" hidden="false" customHeight="false" outlineLevel="0" collapsed="false">
      <c r="A6436" s="3" t="n">
        <f aca="true">ROUNDDOWN(RAND()*3,0)+1</f>
        <v>3</v>
      </c>
      <c r="B6436" s="4" t="n">
        <f aca="false">(INDEX($B$1:$B$3,$A6436)+B6435)/2</f>
        <v>-0.0809804533096877</v>
      </c>
      <c r="C6436" s="4" t="n">
        <f aca="false">(INDEX($D$1:$D$3,$A6436)+C6435)/2</f>
        <v>1.12921294998143</v>
      </c>
    </row>
    <row r="6437" customFormat="false" ht="12.75" hidden="false" customHeight="false" outlineLevel="0" collapsed="false">
      <c r="A6437" s="3" t="n">
        <f aca="true">ROUNDDOWN(RAND()*3,0)+1</f>
        <v>1</v>
      </c>
      <c r="B6437" s="4" t="n">
        <f aca="false">(INDEX($B$1:$B$3,$A6437)+B6436)/2</f>
        <v>-0.540490226654844</v>
      </c>
      <c r="C6437" s="4" t="n">
        <f aca="false">(INDEX($D$1:$D$3,$A6437)+C6436)/2</f>
        <v>0.564606474990715</v>
      </c>
    </row>
    <row r="6438" customFormat="false" ht="12.75" hidden="false" customHeight="false" outlineLevel="0" collapsed="false">
      <c r="A6438" s="3" t="n">
        <f aca="true">ROUNDDOWN(RAND()*3,0)+1</f>
        <v>3</v>
      </c>
      <c r="B6438" s="4" t="n">
        <f aca="false">(INDEX($B$1:$B$3,$A6438)+B6437)/2</f>
        <v>-0.270245113327422</v>
      </c>
      <c r="C6438" s="4" t="n">
        <f aca="false">(INDEX($D$1:$D$3,$A6438)+C6437)/2</f>
        <v>1.03230323749536</v>
      </c>
    </row>
    <row r="6439" customFormat="false" ht="12.75" hidden="false" customHeight="false" outlineLevel="0" collapsed="false">
      <c r="A6439" s="3" t="n">
        <f aca="true">ROUNDDOWN(RAND()*3,0)+1</f>
        <v>1</v>
      </c>
      <c r="B6439" s="4" t="n">
        <f aca="false">(INDEX($B$1:$B$3,$A6439)+B6438)/2</f>
        <v>-0.635122556663711</v>
      </c>
      <c r="C6439" s="4" t="n">
        <f aca="false">(INDEX($D$1:$D$3,$A6439)+C6438)/2</f>
        <v>0.516151618747679</v>
      </c>
    </row>
    <row r="6440" customFormat="false" ht="12.75" hidden="false" customHeight="false" outlineLevel="0" collapsed="false">
      <c r="A6440" s="3" t="n">
        <f aca="true">ROUNDDOWN(RAND()*3,0)+1</f>
        <v>1</v>
      </c>
      <c r="B6440" s="4" t="n">
        <f aca="false">(INDEX($B$1:$B$3,$A6440)+B6439)/2</f>
        <v>-0.817561278331856</v>
      </c>
      <c r="C6440" s="4" t="n">
        <f aca="false">(INDEX($D$1:$D$3,$A6440)+C6439)/2</f>
        <v>0.258075809373839</v>
      </c>
    </row>
    <row r="6441" customFormat="false" ht="12.75" hidden="false" customHeight="false" outlineLevel="0" collapsed="false">
      <c r="A6441" s="3" t="n">
        <f aca="true">ROUNDDOWN(RAND()*3,0)+1</f>
        <v>3</v>
      </c>
      <c r="B6441" s="4" t="n">
        <f aca="false">(INDEX($B$1:$B$3,$A6441)+B6440)/2</f>
        <v>-0.408780639165928</v>
      </c>
      <c r="C6441" s="4" t="n">
        <f aca="false">(INDEX($D$1:$D$3,$A6441)+C6440)/2</f>
        <v>0.87903790468692</v>
      </c>
    </row>
    <row r="6442" customFormat="false" ht="12.75" hidden="false" customHeight="false" outlineLevel="0" collapsed="false">
      <c r="A6442" s="3" t="n">
        <f aca="true">ROUNDDOWN(RAND()*3,0)+1</f>
        <v>1</v>
      </c>
      <c r="B6442" s="4" t="n">
        <f aca="false">(INDEX($B$1:$B$3,$A6442)+B6441)/2</f>
        <v>-0.704390319582964</v>
      </c>
      <c r="C6442" s="4" t="n">
        <f aca="false">(INDEX($D$1:$D$3,$A6442)+C6441)/2</f>
        <v>0.43951895234346</v>
      </c>
    </row>
    <row r="6443" customFormat="false" ht="12.75" hidden="false" customHeight="false" outlineLevel="0" collapsed="false">
      <c r="A6443" s="3" t="n">
        <f aca="true">ROUNDDOWN(RAND()*3,0)+1</f>
        <v>2</v>
      </c>
      <c r="B6443" s="4" t="n">
        <f aca="false">(INDEX($B$1:$B$3,$A6443)+B6442)/2</f>
        <v>0.147804840208518</v>
      </c>
      <c r="C6443" s="4" t="n">
        <f aca="false">(INDEX($D$1:$D$3,$A6443)+C6442)/2</f>
        <v>0.21975947617173</v>
      </c>
    </row>
    <row r="6444" customFormat="false" ht="12.75" hidden="false" customHeight="false" outlineLevel="0" collapsed="false">
      <c r="A6444" s="3" t="n">
        <f aca="true">ROUNDDOWN(RAND()*3,0)+1</f>
        <v>3</v>
      </c>
      <c r="B6444" s="4" t="n">
        <f aca="false">(INDEX($B$1:$B$3,$A6444)+B6443)/2</f>
        <v>0.073902420104259</v>
      </c>
      <c r="C6444" s="4" t="n">
        <f aca="false">(INDEX($D$1:$D$3,$A6444)+C6443)/2</f>
        <v>0.859879738085865</v>
      </c>
    </row>
    <row r="6445" customFormat="false" ht="12.75" hidden="false" customHeight="false" outlineLevel="0" collapsed="false">
      <c r="A6445" s="3" t="n">
        <f aca="true">ROUNDDOWN(RAND()*3,0)+1</f>
        <v>3</v>
      </c>
      <c r="B6445" s="4" t="n">
        <f aca="false">(INDEX($B$1:$B$3,$A6445)+B6444)/2</f>
        <v>0.0369512100521295</v>
      </c>
      <c r="C6445" s="4" t="n">
        <f aca="false">(INDEX($D$1:$D$3,$A6445)+C6444)/2</f>
        <v>1.17993986904293</v>
      </c>
    </row>
    <row r="6446" customFormat="false" ht="12.75" hidden="false" customHeight="false" outlineLevel="0" collapsed="false">
      <c r="A6446" s="3" t="n">
        <f aca="true">ROUNDDOWN(RAND()*3,0)+1</f>
        <v>3</v>
      </c>
      <c r="B6446" s="4" t="n">
        <f aca="false">(INDEX($B$1:$B$3,$A6446)+B6445)/2</f>
        <v>0.0184756050260648</v>
      </c>
      <c r="C6446" s="4" t="n">
        <f aca="false">(INDEX($D$1:$D$3,$A6446)+C6445)/2</f>
        <v>1.33996993452147</v>
      </c>
    </row>
    <row r="6447" customFormat="false" ht="12.75" hidden="false" customHeight="false" outlineLevel="0" collapsed="false">
      <c r="A6447" s="3" t="n">
        <f aca="true">ROUNDDOWN(RAND()*3,0)+1</f>
        <v>1</v>
      </c>
      <c r="B6447" s="4" t="n">
        <f aca="false">(INDEX($B$1:$B$3,$A6447)+B6446)/2</f>
        <v>-0.490762197486968</v>
      </c>
      <c r="C6447" s="4" t="n">
        <f aca="false">(INDEX($D$1:$D$3,$A6447)+C6446)/2</f>
        <v>0.669984967260733</v>
      </c>
    </row>
    <row r="6448" customFormat="false" ht="12.75" hidden="false" customHeight="false" outlineLevel="0" collapsed="false">
      <c r="A6448" s="3" t="n">
        <f aca="true">ROUNDDOWN(RAND()*3,0)+1</f>
        <v>1</v>
      </c>
      <c r="B6448" s="4" t="n">
        <f aca="false">(INDEX($B$1:$B$3,$A6448)+B6447)/2</f>
        <v>-0.745381098743484</v>
      </c>
      <c r="C6448" s="4" t="n">
        <f aca="false">(INDEX($D$1:$D$3,$A6448)+C6447)/2</f>
        <v>0.334992483630367</v>
      </c>
    </row>
    <row r="6449" customFormat="false" ht="12.75" hidden="false" customHeight="false" outlineLevel="0" collapsed="false">
      <c r="A6449" s="3" t="n">
        <f aca="true">ROUNDDOWN(RAND()*3,0)+1</f>
        <v>2</v>
      </c>
      <c r="B6449" s="4" t="n">
        <f aca="false">(INDEX($B$1:$B$3,$A6449)+B6448)/2</f>
        <v>0.127309450628258</v>
      </c>
      <c r="C6449" s="4" t="n">
        <f aca="false">(INDEX($D$1:$D$3,$A6449)+C6448)/2</f>
        <v>0.167496241815183</v>
      </c>
    </row>
    <row r="6450" customFormat="false" ht="12.75" hidden="false" customHeight="false" outlineLevel="0" collapsed="false">
      <c r="A6450" s="3" t="n">
        <f aca="true">ROUNDDOWN(RAND()*3,0)+1</f>
        <v>1</v>
      </c>
      <c r="B6450" s="4" t="n">
        <f aca="false">(INDEX($B$1:$B$3,$A6450)+B6449)/2</f>
        <v>-0.436345274685871</v>
      </c>
      <c r="C6450" s="4" t="n">
        <f aca="false">(INDEX($D$1:$D$3,$A6450)+C6449)/2</f>
        <v>0.0837481209075916</v>
      </c>
    </row>
    <row r="6451" customFormat="false" ht="12.75" hidden="false" customHeight="false" outlineLevel="0" collapsed="false">
      <c r="A6451" s="3" t="n">
        <f aca="true">ROUNDDOWN(RAND()*3,0)+1</f>
        <v>1</v>
      </c>
      <c r="B6451" s="4" t="n">
        <f aca="false">(INDEX($B$1:$B$3,$A6451)+B6450)/2</f>
        <v>-0.718172637342936</v>
      </c>
      <c r="C6451" s="4" t="n">
        <f aca="false">(INDEX($D$1:$D$3,$A6451)+C6450)/2</f>
        <v>0.0418740604537958</v>
      </c>
    </row>
    <row r="6452" customFormat="false" ht="12.75" hidden="false" customHeight="false" outlineLevel="0" collapsed="false">
      <c r="A6452" s="3" t="n">
        <f aca="true">ROUNDDOWN(RAND()*3,0)+1</f>
        <v>2</v>
      </c>
      <c r="B6452" s="4" t="n">
        <f aca="false">(INDEX($B$1:$B$3,$A6452)+B6451)/2</f>
        <v>0.140913681328532</v>
      </c>
      <c r="C6452" s="4" t="n">
        <f aca="false">(INDEX($D$1:$D$3,$A6452)+C6451)/2</f>
        <v>0.0209370302268979</v>
      </c>
    </row>
    <row r="6453" customFormat="false" ht="12.75" hidden="false" customHeight="false" outlineLevel="0" collapsed="false">
      <c r="A6453" s="3" t="n">
        <f aca="true">ROUNDDOWN(RAND()*3,0)+1</f>
        <v>2</v>
      </c>
      <c r="B6453" s="4" t="n">
        <f aca="false">(INDEX($B$1:$B$3,$A6453)+B6452)/2</f>
        <v>0.570456840664266</v>
      </c>
      <c r="C6453" s="4" t="n">
        <f aca="false">(INDEX($D$1:$D$3,$A6453)+C6452)/2</f>
        <v>0.010468515113449</v>
      </c>
    </row>
    <row r="6454" customFormat="false" ht="12.75" hidden="false" customHeight="false" outlineLevel="0" collapsed="false">
      <c r="A6454" s="3" t="n">
        <f aca="true">ROUNDDOWN(RAND()*3,0)+1</f>
        <v>1</v>
      </c>
      <c r="B6454" s="4" t="n">
        <f aca="false">(INDEX($B$1:$B$3,$A6454)+B6453)/2</f>
        <v>-0.214771579667867</v>
      </c>
      <c r="C6454" s="4" t="n">
        <f aca="false">(INDEX($D$1:$D$3,$A6454)+C6453)/2</f>
        <v>0.00523425755672448</v>
      </c>
    </row>
    <row r="6455" customFormat="false" ht="12.75" hidden="false" customHeight="false" outlineLevel="0" collapsed="false">
      <c r="A6455" s="3" t="n">
        <f aca="true">ROUNDDOWN(RAND()*3,0)+1</f>
        <v>1</v>
      </c>
      <c r="B6455" s="4" t="n">
        <f aca="false">(INDEX($B$1:$B$3,$A6455)+B6454)/2</f>
        <v>-0.607385789833933</v>
      </c>
      <c r="C6455" s="4" t="n">
        <f aca="false">(INDEX($D$1:$D$3,$A6455)+C6454)/2</f>
        <v>0.00261712877836224</v>
      </c>
    </row>
    <row r="6456" customFormat="false" ht="12.75" hidden="false" customHeight="false" outlineLevel="0" collapsed="false">
      <c r="A6456" s="3" t="n">
        <f aca="true">ROUNDDOWN(RAND()*3,0)+1</f>
        <v>2</v>
      </c>
      <c r="B6456" s="4" t="n">
        <f aca="false">(INDEX($B$1:$B$3,$A6456)+B6455)/2</f>
        <v>0.196307105083033</v>
      </c>
      <c r="C6456" s="4" t="n">
        <f aca="false">(INDEX($D$1:$D$3,$A6456)+C6455)/2</f>
        <v>0.00130856438918112</v>
      </c>
    </row>
    <row r="6457" customFormat="false" ht="12.75" hidden="false" customHeight="false" outlineLevel="0" collapsed="false">
      <c r="A6457" s="3" t="n">
        <f aca="true">ROUNDDOWN(RAND()*3,0)+1</f>
        <v>2</v>
      </c>
      <c r="B6457" s="4" t="n">
        <f aca="false">(INDEX($B$1:$B$3,$A6457)+B6456)/2</f>
        <v>0.598153552541517</v>
      </c>
      <c r="C6457" s="4" t="n">
        <f aca="false">(INDEX($D$1:$D$3,$A6457)+C6456)/2</f>
        <v>0.00065428219459056</v>
      </c>
    </row>
    <row r="6458" customFormat="false" ht="12.75" hidden="false" customHeight="false" outlineLevel="0" collapsed="false">
      <c r="A6458" s="3" t="n">
        <f aca="true">ROUNDDOWN(RAND()*3,0)+1</f>
        <v>1</v>
      </c>
      <c r="B6458" s="4" t="n">
        <f aca="false">(INDEX($B$1:$B$3,$A6458)+B6457)/2</f>
        <v>-0.200923223729242</v>
      </c>
      <c r="C6458" s="4" t="n">
        <f aca="false">(INDEX($D$1:$D$3,$A6458)+C6457)/2</f>
        <v>0.00032714109729528</v>
      </c>
    </row>
    <row r="6459" customFormat="false" ht="12.75" hidden="false" customHeight="false" outlineLevel="0" collapsed="false">
      <c r="A6459" s="3" t="n">
        <f aca="true">ROUNDDOWN(RAND()*3,0)+1</f>
        <v>1</v>
      </c>
      <c r="B6459" s="4" t="n">
        <f aca="false">(INDEX($B$1:$B$3,$A6459)+B6458)/2</f>
        <v>-0.600461611864621</v>
      </c>
      <c r="C6459" s="4" t="n">
        <f aca="false">(INDEX($D$1:$D$3,$A6459)+C6458)/2</f>
        <v>0.00016357054864764</v>
      </c>
    </row>
    <row r="6460" customFormat="false" ht="12.75" hidden="false" customHeight="false" outlineLevel="0" collapsed="false">
      <c r="A6460" s="3" t="n">
        <f aca="true">ROUNDDOWN(RAND()*3,0)+1</f>
        <v>1</v>
      </c>
      <c r="B6460" s="4" t="n">
        <f aca="false">(INDEX($B$1:$B$3,$A6460)+B6459)/2</f>
        <v>-0.80023080593231</v>
      </c>
      <c r="C6460" s="4" t="n">
        <f aca="false">(INDEX($D$1:$D$3,$A6460)+C6459)/2</f>
        <v>8.178527432382E-005</v>
      </c>
    </row>
    <row r="6461" customFormat="false" ht="12.75" hidden="false" customHeight="false" outlineLevel="0" collapsed="false">
      <c r="A6461" s="3" t="n">
        <f aca="true">ROUNDDOWN(RAND()*3,0)+1</f>
        <v>2</v>
      </c>
      <c r="B6461" s="4" t="n">
        <f aca="false">(INDEX($B$1:$B$3,$A6461)+B6460)/2</f>
        <v>0.0998845970338448</v>
      </c>
      <c r="C6461" s="4" t="n">
        <f aca="false">(INDEX($D$1:$D$3,$A6461)+C6460)/2</f>
        <v>4.089263716191E-005</v>
      </c>
    </row>
    <row r="6462" customFormat="false" ht="12.75" hidden="false" customHeight="false" outlineLevel="0" collapsed="false">
      <c r="A6462" s="3" t="n">
        <f aca="true">ROUNDDOWN(RAND()*3,0)+1</f>
        <v>3</v>
      </c>
      <c r="B6462" s="4" t="n">
        <f aca="false">(INDEX($B$1:$B$3,$A6462)+B6461)/2</f>
        <v>0.0499422985169224</v>
      </c>
      <c r="C6462" s="4" t="n">
        <f aca="false">(INDEX($D$1:$D$3,$A6462)+C6461)/2</f>
        <v>0.750020446318581</v>
      </c>
    </row>
    <row r="6463" customFormat="false" ht="12.75" hidden="false" customHeight="false" outlineLevel="0" collapsed="false">
      <c r="A6463" s="3" t="n">
        <f aca="true">ROUNDDOWN(RAND()*3,0)+1</f>
        <v>1</v>
      </c>
      <c r="B6463" s="4" t="n">
        <f aca="false">(INDEX($B$1:$B$3,$A6463)+B6462)/2</f>
        <v>-0.475028850741539</v>
      </c>
      <c r="C6463" s="4" t="n">
        <f aca="false">(INDEX($D$1:$D$3,$A6463)+C6462)/2</f>
        <v>0.375010223159291</v>
      </c>
    </row>
    <row r="6464" customFormat="false" ht="12.75" hidden="false" customHeight="false" outlineLevel="0" collapsed="false">
      <c r="A6464" s="3" t="n">
        <f aca="true">ROUNDDOWN(RAND()*3,0)+1</f>
        <v>3</v>
      </c>
      <c r="B6464" s="4" t="n">
        <f aca="false">(INDEX($B$1:$B$3,$A6464)+B6463)/2</f>
        <v>-0.237514425370769</v>
      </c>
      <c r="C6464" s="4" t="n">
        <f aca="false">(INDEX($D$1:$D$3,$A6464)+C6463)/2</f>
        <v>0.937505111579645</v>
      </c>
    </row>
    <row r="6465" customFormat="false" ht="12.75" hidden="false" customHeight="false" outlineLevel="0" collapsed="false">
      <c r="A6465" s="3" t="n">
        <f aca="true">ROUNDDOWN(RAND()*3,0)+1</f>
        <v>3</v>
      </c>
      <c r="B6465" s="4" t="n">
        <f aca="false">(INDEX($B$1:$B$3,$A6465)+B6464)/2</f>
        <v>-0.118757212685385</v>
      </c>
      <c r="C6465" s="4" t="n">
        <f aca="false">(INDEX($D$1:$D$3,$A6465)+C6464)/2</f>
        <v>1.21875255578982</v>
      </c>
    </row>
    <row r="6466" customFormat="false" ht="12.75" hidden="false" customHeight="false" outlineLevel="0" collapsed="false">
      <c r="A6466" s="3" t="n">
        <f aca="true">ROUNDDOWN(RAND()*3,0)+1</f>
        <v>1</v>
      </c>
      <c r="B6466" s="4" t="n">
        <f aca="false">(INDEX($B$1:$B$3,$A6466)+B6465)/2</f>
        <v>-0.559378606342692</v>
      </c>
      <c r="C6466" s="4" t="n">
        <f aca="false">(INDEX($D$1:$D$3,$A6466)+C6465)/2</f>
        <v>0.609376277894911</v>
      </c>
    </row>
    <row r="6467" customFormat="false" ht="12.75" hidden="false" customHeight="false" outlineLevel="0" collapsed="false">
      <c r="A6467" s="3" t="n">
        <f aca="true">ROUNDDOWN(RAND()*3,0)+1</f>
        <v>3</v>
      </c>
      <c r="B6467" s="4" t="n">
        <f aca="false">(INDEX($B$1:$B$3,$A6467)+B6466)/2</f>
        <v>-0.279689303171346</v>
      </c>
      <c r="C6467" s="4" t="n">
        <f aca="false">(INDEX($D$1:$D$3,$A6467)+C6466)/2</f>
        <v>1.05468813894746</v>
      </c>
    </row>
    <row r="6468" customFormat="false" ht="12.75" hidden="false" customHeight="false" outlineLevel="0" collapsed="false">
      <c r="A6468" s="3" t="n">
        <f aca="true">ROUNDDOWN(RAND()*3,0)+1</f>
        <v>1</v>
      </c>
      <c r="B6468" s="4" t="n">
        <f aca="false">(INDEX($B$1:$B$3,$A6468)+B6467)/2</f>
        <v>-0.639844651585673</v>
      </c>
      <c r="C6468" s="4" t="n">
        <f aca="false">(INDEX($D$1:$D$3,$A6468)+C6467)/2</f>
        <v>0.527344069473728</v>
      </c>
    </row>
    <row r="6469" customFormat="false" ht="12.75" hidden="false" customHeight="false" outlineLevel="0" collapsed="false">
      <c r="A6469" s="3" t="n">
        <f aca="true">ROUNDDOWN(RAND()*3,0)+1</f>
        <v>1</v>
      </c>
      <c r="B6469" s="4" t="n">
        <f aca="false">(INDEX($B$1:$B$3,$A6469)+B6468)/2</f>
        <v>-0.819922325792837</v>
      </c>
      <c r="C6469" s="4" t="n">
        <f aca="false">(INDEX($D$1:$D$3,$A6469)+C6468)/2</f>
        <v>0.263672034736864</v>
      </c>
    </row>
    <row r="6470" customFormat="false" ht="12.75" hidden="false" customHeight="false" outlineLevel="0" collapsed="false">
      <c r="A6470" s="3" t="n">
        <f aca="true">ROUNDDOWN(RAND()*3,0)+1</f>
        <v>2</v>
      </c>
      <c r="B6470" s="4" t="n">
        <f aca="false">(INDEX($B$1:$B$3,$A6470)+B6469)/2</f>
        <v>0.0900388371035817</v>
      </c>
      <c r="C6470" s="4" t="n">
        <f aca="false">(INDEX($D$1:$D$3,$A6470)+C6469)/2</f>
        <v>0.131836017368432</v>
      </c>
    </row>
    <row r="6471" customFormat="false" ht="12.75" hidden="false" customHeight="false" outlineLevel="0" collapsed="false">
      <c r="A6471" s="3" t="n">
        <f aca="true">ROUNDDOWN(RAND()*3,0)+1</f>
        <v>3</v>
      </c>
      <c r="B6471" s="4" t="n">
        <f aca="false">(INDEX($B$1:$B$3,$A6471)+B6470)/2</f>
        <v>0.0450194185517909</v>
      </c>
      <c r="C6471" s="4" t="n">
        <f aca="false">(INDEX($D$1:$D$3,$A6471)+C6470)/2</f>
        <v>0.815918008684216</v>
      </c>
    </row>
    <row r="6472" customFormat="false" ht="12.75" hidden="false" customHeight="false" outlineLevel="0" collapsed="false">
      <c r="A6472" s="3" t="n">
        <f aca="true">ROUNDDOWN(RAND()*3,0)+1</f>
        <v>3</v>
      </c>
      <c r="B6472" s="4" t="n">
        <f aca="false">(INDEX($B$1:$B$3,$A6472)+B6471)/2</f>
        <v>0.0225097092758954</v>
      </c>
      <c r="C6472" s="4" t="n">
        <f aca="false">(INDEX($D$1:$D$3,$A6472)+C6471)/2</f>
        <v>1.15795900434211</v>
      </c>
    </row>
    <row r="6473" customFormat="false" ht="12.75" hidden="false" customHeight="false" outlineLevel="0" collapsed="false">
      <c r="A6473" s="3" t="n">
        <f aca="true">ROUNDDOWN(RAND()*3,0)+1</f>
        <v>3</v>
      </c>
      <c r="B6473" s="4" t="n">
        <f aca="false">(INDEX($B$1:$B$3,$A6473)+B6472)/2</f>
        <v>0.0112548546379477</v>
      </c>
      <c r="C6473" s="4" t="n">
        <f aca="false">(INDEX($D$1:$D$3,$A6473)+C6472)/2</f>
        <v>1.32897950217105</v>
      </c>
    </row>
    <row r="6474" customFormat="false" ht="12.75" hidden="false" customHeight="false" outlineLevel="0" collapsed="false">
      <c r="A6474" s="3" t="n">
        <f aca="true">ROUNDDOWN(RAND()*3,0)+1</f>
        <v>3</v>
      </c>
      <c r="B6474" s="4" t="n">
        <f aca="false">(INDEX($B$1:$B$3,$A6474)+B6473)/2</f>
        <v>0.00562742731897386</v>
      </c>
      <c r="C6474" s="4" t="n">
        <f aca="false">(INDEX($D$1:$D$3,$A6474)+C6473)/2</f>
        <v>1.41448975108553</v>
      </c>
    </row>
    <row r="6475" customFormat="false" ht="12.75" hidden="false" customHeight="false" outlineLevel="0" collapsed="false">
      <c r="A6475" s="3" t="n">
        <f aca="true">ROUNDDOWN(RAND()*3,0)+1</f>
        <v>2</v>
      </c>
      <c r="B6475" s="4" t="n">
        <f aca="false">(INDEX($B$1:$B$3,$A6475)+B6474)/2</f>
        <v>0.502813713659487</v>
      </c>
      <c r="C6475" s="4" t="n">
        <f aca="false">(INDEX($D$1:$D$3,$A6475)+C6474)/2</f>
        <v>0.707244875542764</v>
      </c>
    </row>
    <row r="6476" customFormat="false" ht="12.75" hidden="false" customHeight="false" outlineLevel="0" collapsed="false">
      <c r="A6476" s="3" t="n">
        <f aca="true">ROUNDDOWN(RAND()*3,0)+1</f>
        <v>3</v>
      </c>
      <c r="B6476" s="4" t="n">
        <f aca="false">(INDEX($B$1:$B$3,$A6476)+B6475)/2</f>
        <v>0.251406856829743</v>
      </c>
      <c r="C6476" s="4" t="n">
        <f aca="false">(INDEX($D$1:$D$3,$A6476)+C6475)/2</f>
        <v>1.10362243777138</v>
      </c>
    </row>
    <row r="6477" customFormat="false" ht="12.75" hidden="false" customHeight="false" outlineLevel="0" collapsed="false">
      <c r="A6477" s="3" t="n">
        <f aca="true">ROUNDDOWN(RAND()*3,0)+1</f>
        <v>2</v>
      </c>
      <c r="B6477" s="4" t="n">
        <f aca="false">(INDEX($B$1:$B$3,$A6477)+B6476)/2</f>
        <v>0.625703428414872</v>
      </c>
      <c r="C6477" s="4" t="n">
        <f aca="false">(INDEX($D$1:$D$3,$A6477)+C6476)/2</f>
        <v>0.551811218885691</v>
      </c>
    </row>
    <row r="6478" customFormat="false" ht="12.75" hidden="false" customHeight="false" outlineLevel="0" collapsed="false">
      <c r="A6478" s="3" t="n">
        <f aca="true">ROUNDDOWN(RAND()*3,0)+1</f>
        <v>3</v>
      </c>
      <c r="B6478" s="4" t="n">
        <f aca="false">(INDEX($B$1:$B$3,$A6478)+B6477)/2</f>
        <v>0.312851714207436</v>
      </c>
      <c r="C6478" s="4" t="n">
        <f aca="false">(INDEX($D$1:$D$3,$A6478)+C6477)/2</f>
        <v>1.02590560944285</v>
      </c>
    </row>
    <row r="6479" customFormat="false" ht="12.75" hidden="false" customHeight="false" outlineLevel="0" collapsed="false">
      <c r="A6479" s="3" t="n">
        <f aca="true">ROUNDDOWN(RAND()*3,0)+1</f>
        <v>2</v>
      </c>
      <c r="B6479" s="4" t="n">
        <f aca="false">(INDEX($B$1:$B$3,$A6479)+B6478)/2</f>
        <v>0.656425857103718</v>
      </c>
      <c r="C6479" s="4" t="n">
        <f aca="false">(INDEX($D$1:$D$3,$A6479)+C6478)/2</f>
        <v>0.512952804721423</v>
      </c>
    </row>
    <row r="6480" customFormat="false" ht="12.75" hidden="false" customHeight="false" outlineLevel="0" collapsed="false">
      <c r="A6480" s="3" t="n">
        <f aca="true">ROUNDDOWN(RAND()*3,0)+1</f>
        <v>2</v>
      </c>
      <c r="B6480" s="4" t="n">
        <f aca="false">(INDEX($B$1:$B$3,$A6480)+B6479)/2</f>
        <v>0.828212928551859</v>
      </c>
      <c r="C6480" s="4" t="n">
        <f aca="false">(INDEX($D$1:$D$3,$A6480)+C6479)/2</f>
        <v>0.256476402360711</v>
      </c>
    </row>
    <row r="6481" customFormat="false" ht="12.75" hidden="false" customHeight="false" outlineLevel="0" collapsed="false">
      <c r="A6481" s="3" t="n">
        <f aca="true">ROUNDDOWN(RAND()*3,0)+1</f>
        <v>2</v>
      </c>
      <c r="B6481" s="4" t="n">
        <f aca="false">(INDEX($B$1:$B$3,$A6481)+B6480)/2</f>
        <v>0.91410646427593</v>
      </c>
      <c r="C6481" s="4" t="n">
        <f aca="false">(INDEX($D$1:$D$3,$A6481)+C6480)/2</f>
        <v>0.128238201180356</v>
      </c>
    </row>
    <row r="6482" customFormat="false" ht="12.75" hidden="false" customHeight="false" outlineLevel="0" collapsed="false">
      <c r="A6482" s="3" t="n">
        <f aca="true">ROUNDDOWN(RAND()*3,0)+1</f>
        <v>3</v>
      </c>
      <c r="B6482" s="4" t="n">
        <f aca="false">(INDEX($B$1:$B$3,$A6482)+B6481)/2</f>
        <v>0.457053232137965</v>
      </c>
      <c r="C6482" s="4" t="n">
        <f aca="false">(INDEX($D$1:$D$3,$A6482)+C6481)/2</f>
        <v>0.814119100590178</v>
      </c>
    </row>
    <row r="6483" customFormat="false" ht="12.75" hidden="false" customHeight="false" outlineLevel="0" collapsed="false">
      <c r="A6483" s="3" t="n">
        <f aca="true">ROUNDDOWN(RAND()*3,0)+1</f>
        <v>3</v>
      </c>
      <c r="B6483" s="4" t="n">
        <f aca="false">(INDEX($B$1:$B$3,$A6483)+B6482)/2</f>
        <v>0.228526616068982</v>
      </c>
      <c r="C6483" s="4" t="n">
        <f aca="false">(INDEX($D$1:$D$3,$A6483)+C6482)/2</f>
        <v>1.15705955029509</v>
      </c>
    </row>
    <row r="6484" customFormat="false" ht="12.75" hidden="false" customHeight="false" outlineLevel="0" collapsed="false">
      <c r="A6484" s="3" t="n">
        <f aca="true">ROUNDDOWN(RAND()*3,0)+1</f>
        <v>2</v>
      </c>
      <c r="B6484" s="4" t="n">
        <f aca="false">(INDEX($B$1:$B$3,$A6484)+B6483)/2</f>
        <v>0.614263308034491</v>
      </c>
      <c r="C6484" s="4" t="n">
        <f aca="false">(INDEX($D$1:$D$3,$A6484)+C6483)/2</f>
        <v>0.578529775147544</v>
      </c>
    </row>
    <row r="6485" customFormat="false" ht="12.75" hidden="false" customHeight="false" outlineLevel="0" collapsed="false">
      <c r="A6485" s="3" t="n">
        <f aca="true">ROUNDDOWN(RAND()*3,0)+1</f>
        <v>2</v>
      </c>
      <c r="B6485" s="4" t="n">
        <f aca="false">(INDEX($B$1:$B$3,$A6485)+B6484)/2</f>
        <v>0.807131654017246</v>
      </c>
      <c r="C6485" s="4" t="n">
        <f aca="false">(INDEX($D$1:$D$3,$A6485)+C6484)/2</f>
        <v>0.289264887573772</v>
      </c>
    </row>
    <row r="6486" customFormat="false" ht="12.75" hidden="false" customHeight="false" outlineLevel="0" collapsed="false">
      <c r="A6486" s="3" t="n">
        <f aca="true">ROUNDDOWN(RAND()*3,0)+1</f>
        <v>3</v>
      </c>
      <c r="B6486" s="4" t="n">
        <f aca="false">(INDEX($B$1:$B$3,$A6486)+B6485)/2</f>
        <v>0.403565827008623</v>
      </c>
      <c r="C6486" s="4" t="n">
        <f aca="false">(INDEX($D$1:$D$3,$A6486)+C6485)/2</f>
        <v>0.894632443786886</v>
      </c>
    </row>
    <row r="6487" customFormat="false" ht="12.75" hidden="false" customHeight="false" outlineLevel="0" collapsed="false">
      <c r="A6487" s="3" t="n">
        <f aca="true">ROUNDDOWN(RAND()*3,0)+1</f>
        <v>3</v>
      </c>
      <c r="B6487" s="4" t="n">
        <f aca="false">(INDEX($B$1:$B$3,$A6487)+B6486)/2</f>
        <v>0.201782913504311</v>
      </c>
      <c r="C6487" s="4" t="n">
        <f aca="false">(INDEX($D$1:$D$3,$A6487)+C6486)/2</f>
        <v>1.19731622189344</v>
      </c>
    </row>
    <row r="6488" customFormat="false" ht="12.75" hidden="false" customHeight="false" outlineLevel="0" collapsed="false">
      <c r="A6488" s="3" t="n">
        <f aca="true">ROUNDDOWN(RAND()*3,0)+1</f>
        <v>1</v>
      </c>
      <c r="B6488" s="4" t="n">
        <f aca="false">(INDEX($B$1:$B$3,$A6488)+B6487)/2</f>
        <v>-0.399108543247844</v>
      </c>
      <c r="C6488" s="4" t="n">
        <f aca="false">(INDEX($D$1:$D$3,$A6488)+C6487)/2</f>
        <v>0.598658110946722</v>
      </c>
    </row>
    <row r="6489" customFormat="false" ht="12.75" hidden="false" customHeight="false" outlineLevel="0" collapsed="false">
      <c r="A6489" s="3" t="n">
        <f aca="true">ROUNDDOWN(RAND()*3,0)+1</f>
        <v>3</v>
      </c>
      <c r="B6489" s="4" t="n">
        <f aca="false">(INDEX($B$1:$B$3,$A6489)+B6488)/2</f>
        <v>-0.199554271623922</v>
      </c>
      <c r="C6489" s="4" t="n">
        <f aca="false">(INDEX($D$1:$D$3,$A6489)+C6488)/2</f>
        <v>1.04932905547336</v>
      </c>
    </row>
    <row r="6490" customFormat="false" ht="12.75" hidden="false" customHeight="false" outlineLevel="0" collapsed="false">
      <c r="A6490" s="3" t="n">
        <f aca="true">ROUNDDOWN(RAND()*3,0)+1</f>
        <v>1</v>
      </c>
      <c r="B6490" s="4" t="n">
        <f aca="false">(INDEX($B$1:$B$3,$A6490)+B6489)/2</f>
        <v>-0.599777135811961</v>
      </c>
      <c r="C6490" s="4" t="n">
        <f aca="false">(INDEX($D$1:$D$3,$A6490)+C6489)/2</f>
        <v>0.52466452773668</v>
      </c>
    </row>
    <row r="6491" customFormat="false" ht="12.75" hidden="false" customHeight="false" outlineLevel="0" collapsed="false">
      <c r="A6491" s="3" t="n">
        <f aca="true">ROUNDDOWN(RAND()*3,0)+1</f>
        <v>3</v>
      </c>
      <c r="B6491" s="4" t="n">
        <f aca="false">(INDEX($B$1:$B$3,$A6491)+B6490)/2</f>
        <v>-0.299888567905981</v>
      </c>
      <c r="C6491" s="4" t="n">
        <f aca="false">(INDEX($D$1:$D$3,$A6491)+C6490)/2</f>
        <v>1.01233226386834</v>
      </c>
    </row>
    <row r="6492" customFormat="false" ht="12.75" hidden="false" customHeight="false" outlineLevel="0" collapsed="false">
      <c r="A6492" s="3" t="n">
        <f aca="true">ROUNDDOWN(RAND()*3,0)+1</f>
        <v>1</v>
      </c>
      <c r="B6492" s="4" t="n">
        <f aca="false">(INDEX($B$1:$B$3,$A6492)+B6491)/2</f>
        <v>-0.64994428395299</v>
      </c>
      <c r="C6492" s="4" t="n">
        <f aca="false">(INDEX($D$1:$D$3,$A6492)+C6491)/2</f>
        <v>0.50616613193417</v>
      </c>
    </row>
    <row r="6493" customFormat="false" ht="12.75" hidden="false" customHeight="false" outlineLevel="0" collapsed="false">
      <c r="A6493" s="3" t="n">
        <f aca="true">ROUNDDOWN(RAND()*3,0)+1</f>
        <v>2</v>
      </c>
      <c r="B6493" s="4" t="n">
        <f aca="false">(INDEX($B$1:$B$3,$A6493)+B6492)/2</f>
        <v>0.175027858023505</v>
      </c>
      <c r="C6493" s="4" t="n">
        <f aca="false">(INDEX($D$1:$D$3,$A6493)+C6492)/2</f>
        <v>0.253083065967085</v>
      </c>
    </row>
    <row r="6494" customFormat="false" ht="12.75" hidden="false" customHeight="false" outlineLevel="0" collapsed="false">
      <c r="A6494" s="3" t="n">
        <f aca="true">ROUNDDOWN(RAND()*3,0)+1</f>
        <v>2</v>
      </c>
      <c r="B6494" s="4" t="n">
        <f aca="false">(INDEX($B$1:$B$3,$A6494)+B6493)/2</f>
        <v>0.587513929011752</v>
      </c>
      <c r="C6494" s="4" t="n">
        <f aca="false">(INDEX($D$1:$D$3,$A6494)+C6493)/2</f>
        <v>0.126541532983543</v>
      </c>
    </row>
    <row r="6495" customFormat="false" ht="12.75" hidden="false" customHeight="false" outlineLevel="0" collapsed="false">
      <c r="A6495" s="3" t="n">
        <f aca="true">ROUNDDOWN(RAND()*3,0)+1</f>
        <v>3</v>
      </c>
      <c r="B6495" s="4" t="n">
        <f aca="false">(INDEX($B$1:$B$3,$A6495)+B6494)/2</f>
        <v>0.293756964505876</v>
      </c>
      <c r="C6495" s="4" t="n">
        <f aca="false">(INDEX($D$1:$D$3,$A6495)+C6494)/2</f>
        <v>0.813270766491771</v>
      </c>
    </row>
    <row r="6496" customFormat="false" ht="12.75" hidden="false" customHeight="false" outlineLevel="0" collapsed="false">
      <c r="A6496" s="3" t="n">
        <f aca="true">ROUNDDOWN(RAND()*3,0)+1</f>
        <v>1</v>
      </c>
      <c r="B6496" s="4" t="n">
        <f aca="false">(INDEX($B$1:$B$3,$A6496)+B6495)/2</f>
        <v>-0.353121517747062</v>
      </c>
      <c r="C6496" s="4" t="n">
        <f aca="false">(INDEX($D$1:$D$3,$A6496)+C6495)/2</f>
        <v>0.406635383245886</v>
      </c>
    </row>
    <row r="6497" customFormat="false" ht="12.75" hidden="false" customHeight="false" outlineLevel="0" collapsed="false">
      <c r="A6497" s="3" t="n">
        <f aca="true">ROUNDDOWN(RAND()*3,0)+1</f>
        <v>1</v>
      </c>
      <c r="B6497" s="4" t="n">
        <f aca="false">(INDEX($B$1:$B$3,$A6497)+B6496)/2</f>
        <v>-0.676560758873531</v>
      </c>
      <c r="C6497" s="4" t="n">
        <f aca="false">(INDEX($D$1:$D$3,$A6497)+C6496)/2</f>
        <v>0.203317691622943</v>
      </c>
    </row>
    <row r="6498" customFormat="false" ht="12.75" hidden="false" customHeight="false" outlineLevel="0" collapsed="false">
      <c r="A6498" s="3" t="n">
        <f aca="true">ROUNDDOWN(RAND()*3,0)+1</f>
        <v>2</v>
      </c>
      <c r="B6498" s="4" t="n">
        <f aca="false">(INDEX($B$1:$B$3,$A6498)+B6497)/2</f>
        <v>0.161719620563235</v>
      </c>
      <c r="C6498" s="4" t="n">
        <f aca="false">(INDEX($D$1:$D$3,$A6498)+C6497)/2</f>
        <v>0.101658845811471</v>
      </c>
    </row>
    <row r="6499" customFormat="false" ht="12.75" hidden="false" customHeight="false" outlineLevel="0" collapsed="false">
      <c r="A6499" s="3" t="n">
        <f aca="true">ROUNDDOWN(RAND()*3,0)+1</f>
        <v>1</v>
      </c>
      <c r="B6499" s="4" t="n">
        <f aca="false">(INDEX($B$1:$B$3,$A6499)+B6498)/2</f>
        <v>-0.419140189718383</v>
      </c>
      <c r="C6499" s="4" t="n">
        <f aca="false">(INDEX($D$1:$D$3,$A6499)+C6498)/2</f>
        <v>0.0508294229057357</v>
      </c>
    </row>
    <row r="6500" customFormat="false" ht="12.75" hidden="false" customHeight="false" outlineLevel="0" collapsed="false">
      <c r="A6500" s="3" t="n">
        <f aca="true">ROUNDDOWN(RAND()*3,0)+1</f>
        <v>3</v>
      </c>
      <c r="B6500" s="4" t="n">
        <f aca="false">(INDEX($B$1:$B$3,$A6500)+B6499)/2</f>
        <v>-0.209570094859191</v>
      </c>
      <c r="C6500" s="4" t="n">
        <f aca="false">(INDEX($D$1:$D$3,$A6500)+C6499)/2</f>
        <v>0.775414711452868</v>
      </c>
    </row>
    <row r="6501" customFormat="false" ht="12.75" hidden="false" customHeight="false" outlineLevel="0" collapsed="false">
      <c r="A6501" s="3" t="n">
        <f aca="true">ROUNDDOWN(RAND()*3,0)+1</f>
        <v>3</v>
      </c>
      <c r="B6501" s="4" t="n">
        <f aca="false">(INDEX($B$1:$B$3,$A6501)+B6500)/2</f>
        <v>-0.104785047429596</v>
      </c>
      <c r="C6501" s="4" t="n">
        <f aca="false">(INDEX($D$1:$D$3,$A6501)+C6500)/2</f>
        <v>1.13770735572643</v>
      </c>
    </row>
    <row r="6502" customFormat="false" ht="12.75" hidden="false" customHeight="false" outlineLevel="0" collapsed="false">
      <c r="A6502" s="3" t="n">
        <f aca="true">ROUNDDOWN(RAND()*3,0)+1</f>
        <v>1</v>
      </c>
      <c r="B6502" s="4" t="n">
        <f aca="false">(INDEX($B$1:$B$3,$A6502)+B6501)/2</f>
        <v>-0.552392523714798</v>
      </c>
      <c r="C6502" s="4" t="n">
        <f aca="false">(INDEX($D$1:$D$3,$A6502)+C6501)/2</f>
        <v>0.568853677863217</v>
      </c>
    </row>
    <row r="6503" customFormat="false" ht="12.75" hidden="false" customHeight="false" outlineLevel="0" collapsed="false">
      <c r="A6503" s="3" t="n">
        <f aca="true">ROUNDDOWN(RAND()*3,0)+1</f>
        <v>1</v>
      </c>
      <c r="B6503" s="4" t="n">
        <f aca="false">(INDEX($B$1:$B$3,$A6503)+B6502)/2</f>
        <v>-0.776196261857399</v>
      </c>
      <c r="C6503" s="4" t="n">
        <f aca="false">(INDEX($D$1:$D$3,$A6503)+C6502)/2</f>
        <v>0.284426838931608</v>
      </c>
    </row>
    <row r="6504" customFormat="false" ht="12.75" hidden="false" customHeight="false" outlineLevel="0" collapsed="false">
      <c r="A6504" s="3" t="n">
        <f aca="true">ROUNDDOWN(RAND()*3,0)+1</f>
        <v>3</v>
      </c>
      <c r="B6504" s="4" t="n">
        <f aca="false">(INDEX($B$1:$B$3,$A6504)+B6503)/2</f>
        <v>-0.3880981309287</v>
      </c>
      <c r="C6504" s="4" t="n">
        <f aca="false">(INDEX($D$1:$D$3,$A6504)+C6503)/2</f>
        <v>0.892213419465804</v>
      </c>
    </row>
    <row r="6505" customFormat="false" ht="12.75" hidden="false" customHeight="false" outlineLevel="0" collapsed="false">
      <c r="A6505" s="3" t="n">
        <f aca="true">ROUNDDOWN(RAND()*3,0)+1</f>
        <v>1</v>
      </c>
      <c r="B6505" s="4" t="n">
        <f aca="false">(INDEX($B$1:$B$3,$A6505)+B6504)/2</f>
        <v>-0.69404906546435</v>
      </c>
      <c r="C6505" s="4" t="n">
        <f aca="false">(INDEX($D$1:$D$3,$A6505)+C6504)/2</f>
        <v>0.446106709732902</v>
      </c>
    </row>
    <row r="6506" customFormat="false" ht="12.75" hidden="false" customHeight="false" outlineLevel="0" collapsed="false">
      <c r="A6506" s="3" t="n">
        <f aca="true">ROUNDDOWN(RAND()*3,0)+1</f>
        <v>3</v>
      </c>
      <c r="B6506" s="4" t="n">
        <f aca="false">(INDEX($B$1:$B$3,$A6506)+B6505)/2</f>
        <v>-0.347024532732175</v>
      </c>
      <c r="C6506" s="4" t="n">
        <f aca="false">(INDEX($D$1:$D$3,$A6506)+C6505)/2</f>
        <v>0.973053354866451</v>
      </c>
    </row>
    <row r="6507" customFormat="false" ht="12.75" hidden="false" customHeight="false" outlineLevel="0" collapsed="false">
      <c r="A6507" s="3" t="n">
        <f aca="true">ROUNDDOWN(RAND()*3,0)+1</f>
        <v>1</v>
      </c>
      <c r="B6507" s="4" t="n">
        <f aca="false">(INDEX($B$1:$B$3,$A6507)+B6506)/2</f>
        <v>-0.673512266366087</v>
      </c>
      <c r="C6507" s="4" t="n">
        <f aca="false">(INDEX($D$1:$D$3,$A6507)+C6506)/2</f>
        <v>0.486526677433226</v>
      </c>
    </row>
    <row r="6508" customFormat="false" ht="12.75" hidden="false" customHeight="false" outlineLevel="0" collapsed="false">
      <c r="A6508" s="3" t="n">
        <f aca="true">ROUNDDOWN(RAND()*3,0)+1</f>
        <v>3</v>
      </c>
      <c r="B6508" s="4" t="n">
        <f aca="false">(INDEX($B$1:$B$3,$A6508)+B6507)/2</f>
        <v>-0.336756133183044</v>
      </c>
      <c r="C6508" s="4" t="n">
        <f aca="false">(INDEX($D$1:$D$3,$A6508)+C6507)/2</f>
        <v>0.993263338716613</v>
      </c>
    </row>
    <row r="6509" customFormat="false" ht="12.75" hidden="false" customHeight="false" outlineLevel="0" collapsed="false">
      <c r="A6509" s="3" t="n">
        <f aca="true">ROUNDDOWN(RAND()*3,0)+1</f>
        <v>1</v>
      </c>
      <c r="B6509" s="4" t="n">
        <f aca="false">(INDEX($B$1:$B$3,$A6509)+B6508)/2</f>
        <v>-0.668378066591522</v>
      </c>
      <c r="C6509" s="4" t="n">
        <f aca="false">(INDEX($D$1:$D$3,$A6509)+C6508)/2</f>
        <v>0.496631669358306</v>
      </c>
    </row>
    <row r="6510" customFormat="false" ht="12.75" hidden="false" customHeight="false" outlineLevel="0" collapsed="false">
      <c r="A6510" s="3" t="n">
        <f aca="true">ROUNDDOWN(RAND()*3,0)+1</f>
        <v>2</v>
      </c>
      <c r="B6510" s="4" t="n">
        <f aca="false">(INDEX($B$1:$B$3,$A6510)+B6509)/2</f>
        <v>0.165810966704239</v>
      </c>
      <c r="C6510" s="4" t="n">
        <f aca="false">(INDEX($D$1:$D$3,$A6510)+C6509)/2</f>
        <v>0.248315834679153</v>
      </c>
    </row>
    <row r="6511" customFormat="false" ht="12.75" hidden="false" customHeight="false" outlineLevel="0" collapsed="false">
      <c r="A6511" s="3" t="n">
        <f aca="true">ROUNDDOWN(RAND()*3,0)+1</f>
        <v>3</v>
      </c>
      <c r="B6511" s="4" t="n">
        <f aca="false">(INDEX($B$1:$B$3,$A6511)+B6510)/2</f>
        <v>0.0829054833521195</v>
      </c>
      <c r="C6511" s="4" t="n">
        <f aca="false">(INDEX($D$1:$D$3,$A6511)+C6510)/2</f>
        <v>0.874157917339577</v>
      </c>
    </row>
    <row r="6512" customFormat="false" ht="12.75" hidden="false" customHeight="false" outlineLevel="0" collapsed="false">
      <c r="A6512" s="3" t="n">
        <f aca="true">ROUNDDOWN(RAND()*3,0)+1</f>
        <v>2</v>
      </c>
      <c r="B6512" s="4" t="n">
        <f aca="false">(INDEX($B$1:$B$3,$A6512)+B6511)/2</f>
        <v>0.54145274167606</v>
      </c>
      <c r="C6512" s="4" t="n">
        <f aca="false">(INDEX($D$1:$D$3,$A6512)+C6511)/2</f>
        <v>0.437078958669788</v>
      </c>
    </row>
    <row r="6513" customFormat="false" ht="12.75" hidden="false" customHeight="false" outlineLevel="0" collapsed="false">
      <c r="A6513" s="3" t="n">
        <f aca="true">ROUNDDOWN(RAND()*3,0)+1</f>
        <v>2</v>
      </c>
      <c r="B6513" s="4" t="n">
        <f aca="false">(INDEX($B$1:$B$3,$A6513)+B6512)/2</f>
        <v>0.77072637083803</v>
      </c>
      <c r="C6513" s="4" t="n">
        <f aca="false">(INDEX($D$1:$D$3,$A6513)+C6512)/2</f>
        <v>0.218539479334894</v>
      </c>
    </row>
    <row r="6514" customFormat="false" ht="12.75" hidden="false" customHeight="false" outlineLevel="0" collapsed="false">
      <c r="A6514" s="3" t="n">
        <f aca="true">ROUNDDOWN(RAND()*3,0)+1</f>
        <v>1</v>
      </c>
      <c r="B6514" s="4" t="n">
        <f aca="false">(INDEX($B$1:$B$3,$A6514)+B6513)/2</f>
        <v>-0.114636814580985</v>
      </c>
      <c r="C6514" s="4" t="n">
        <f aca="false">(INDEX($D$1:$D$3,$A6514)+C6513)/2</f>
        <v>0.109269739667447</v>
      </c>
    </row>
    <row r="6515" customFormat="false" ht="12.75" hidden="false" customHeight="false" outlineLevel="0" collapsed="false">
      <c r="A6515" s="3" t="n">
        <f aca="true">ROUNDDOWN(RAND()*3,0)+1</f>
        <v>3</v>
      </c>
      <c r="B6515" s="4" t="n">
        <f aca="false">(INDEX($B$1:$B$3,$A6515)+B6514)/2</f>
        <v>-0.0573184072904925</v>
      </c>
      <c r="C6515" s="4" t="n">
        <f aca="false">(INDEX($D$1:$D$3,$A6515)+C6514)/2</f>
        <v>0.804634869833724</v>
      </c>
    </row>
    <row r="6516" customFormat="false" ht="12.75" hidden="false" customHeight="false" outlineLevel="0" collapsed="false">
      <c r="A6516" s="3" t="n">
        <f aca="true">ROUNDDOWN(RAND()*3,0)+1</f>
        <v>3</v>
      </c>
      <c r="B6516" s="4" t="n">
        <f aca="false">(INDEX($B$1:$B$3,$A6516)+B6515)/2</f>
        <v>-0.0286592036452463</v>
      </c>
      <c r="C6516" s="4" t="n">
        <f aca="false">(INDEX($D$1:$D$3,$A6516)+C6515)/2</f>
        <v>1.15231743491686</v>
      </c>
    </row>
    <row r="6517" customFormat="false" ht="12.75" hidden="false" customHeight="false" outlineLevel="0" collapsed="false">
      <c r="A6517" s="3" t="n">
        <f aca="true">ROUNDDOWN(RAND()*3,0)+1</f>
        <v>1</v>
      </c>
      <c r="B6517" s="4" t="n">
        <f aca="false">(INDEX($B$1:$B$3,$A6517)+B6516)/2</f>
        <v>-0.514329601822623</v>
      </c>
      <c r="C6517" s="4" t="n">
        <f aca="false">(INDEX($D$1:$D$3,$A6517)+C6516)/2</f>
        <v>0.576158717458431</v>
      </c>
    </row>
    <row r="6518" customFormat="false" ht="12.75" hidden="false" customHeight="false" outlineLevel="0" collapsed="false">
      <c r="A6518" s="3" t="n">
        <f aca="true">ROUNDDOWN(RAND()*3,0)+1</f>
        <v>3</v>
      </c>
      <c r="B6518" s="4" t="n">
        <f aca="false">(INDEX($B$1:$B$3,$A6518)+B6517)/2</f>
        <v>-0.257164800911312</v>
      </c>
      <c r="C6518" s="4" t="n">
        <f aca="false">(INDEX($D$1:$D$3,$A6518)+C6517)/2</f>
        <v>1.03807935872922</v>
      </c>
    </row>
    <row r="6519" customFormat="false" ht="12.75" hidden="false" customHeight="false" outlineLevel="0" collapsed="false">
      <c r="A6519" s="3" t="n">
        <f aca="true">ROUNDDOWN(RAND()*3,0)+1</f>
        <v>3</v>
      </c>
      <c r="B6519" s="4" t="n">
        <f aca="false">(INDEX($B$1:$B$3,$A6519)+B6518)/2</f>
        <v>-0.128582400455656</v>
      </c>
      <c r="C6519" s="4" t="n">
        <f aca="false">(INDEX($D$1:$D$3,$A6519)+C6518)/2</f>
        <v>1.26903967936461</v>
      </c>
    </row>
    <row r="6520" customFormat="false" ht="12.75" hidden="false" customHeight="false" outlineLevel="0" collapsed="false">
      <c r="A6520" s="3" t="n">
        <f aca="true">ROUNDDOWN(RAND()*3,0)+1</f>
        <v>3</v>
      </c>
      <c r="B6520" s="4" t="n">
        <f aca="false">(INDEX($B$1:$B$3,$A6520)+B6519)/2</f>
        <v>-0.0642912002278279</v>
      </c>
      <c r="C6520" s="4" t="n">
        <f aca="false">(INDEX($D$1:$D$3,$A6520)+C6519)/2</f>
        <v>1.3845198396823</v>
      </c>
    </row>
    <row r="6521" customFormat="false" ht="12.75" hidden="false" customHeight="false" outlineLevel="0" collapsed="false">
      <c r="A6521" s="3" t="n">
        <f aca="true">ROUNDDOWN(RAND()*3,0)+1</f>
        <v>2</v>
      </c>
      <c r="B6521" s="4" t="n">
        <f aca="false">(INDEX($B$1:$B$3,$A6521)+B6520)/2</f>
        <v>0.467854399886086</v>
      </c>
      <c r="C6521" s="4" t="n">
        <f aca="false">(INDEX($D$1:$D$3,$A6521)+C6520)/2</f>
        <v>0.692259919841152</v>
      </c>
    </row>
    <row r="6522" customFormat="false" ht="12.75" hidden="false" customHeight="false" outlineLevel="0" collapsed="false">
      <c r="A6522" s="3" t="n">
        <f aca="true">ROUNDDOWN(RAND()*3,0)+1</f>
        <v>3</v>
      </c>
      <c r="B6522" s="4" t="n">
        <f aca="false">(INDEX($B$1:$B$3,$A6522)+B6521)/2</f>
        <v>0.233927199943043</v>
      </c>
      <c r="C6522" s="4" t="n">
        <f aca="false">(INDEX($D$1:$D$3,$A6522)+C6521)/2</f>
        <v>1.09612995992058</v>
      </c>
    </row>
    <row r="6523" customFormat="false" ht="12.75" hidden="false" customHeight="false" outlineLevel="0" collapsed="false">
      <c r="A6523" s="3" t="n">
        <f aca="true">ROUNDDOWN(RAND()*3,0)+1</f>
        <v>1</v>
      </c>
      <c r="B6523" s="4" t="n">
        <f aca="false">(INDEX($B$1:$B$3,$A6523)+B6522)/2</f>
        <v>-0.383036400028479</v>
      </c>
      <c r="C6523" s="4" t="n">
        <f aca="false">(INDEX($D$1:$D$3,$A6523)+C6522)/2</f>
        <v>0.548064979960288</v>
      </c>
    </row>
    <row r="6524" customFormat="false" ht="12.75" hidden="false" customHeight="false" outlineLevel="0" collapsed="false">
      <c r="A6524" s="3" t="n">
        <f aca="true">ROUNDDOWN(RAND()*3,0)+1</f>
        <v>1</v>
      </c>
      <c r="B6524" s="4" t="n">
        <f aca="false">(INDEX($B$1:$B$3,$A6524)+B6523)/2</f>
        <v>-0.691518200014239</v>
      </c>
      <c r="C6524" s="4" t="n">
        <f aca="false">(INDEX($D$1:$D$3,$A6524)+C6523)/2</f>
        <v>0.274032489980144</v>
      </c>
    </row>
    <row r="6525" customFormat="false" ht="12.75" hidden="false" customHeight="false" outlineLevel="0" collapsed="false">
      <c r="A6525" s="3" t="n">
        <f aca="true">ROUNDDOWN(RAND()*3,0)+1</f>
        <v>3</v>
      </c>
      <c r="B6525" s="4" t="n">
        <f aca="false">(INDEX($B$1:$B$3,$A6525)+B6524)/2</f>
        <v>-0.34575910000712</v>
      </c>
      <c r="C6525" s="4" t="n">
        <f aca="false">(INDEX($D$1:$D$3,$A6525)+C6524)/2</f>
        <v>0.887016244990072</v>
      </c>
    </row>
    <row r="6526" customFormat="false" ht="12.75" hidden="false" customHeight="false" outlineLevel="0" collapsed="false">
      <c r="A6526" s="3" t="n">
        <f aca="true">ROUNDDOWN(RAND()*3,0)+1</f>
        <v>1</v>
      </c>
      <c r="B6526" s="4" t="n">
        <f aca="false">(INDEX($B$1:$B$3,$A6526)+B6525)/2</f>
        <v>-0.67287955000356</v>
      </c>
      <c r="C6526" s="4" t="n">
        <f aca="false">(INDEX($D$1:$D$3,$A6526)+C6525)/2</f>
        <v>0.443508122495036</v>
      </c>
    </row>
    <row r="6527" customFormat="false" ht="12.75" hidden="false" customHeight="false" outlineLevel="0" collapsed="false">
      <c r="A6527" s="3" t="n">
        <f aca="true">ROUNDDOWN(RAND()*3,0)+1</f>
        <v>1</v>
      </c>
      <c r="B6527" s="4" t="n">
        <f aca="false">(INDEX($B$1:$B$3,$A6527)+B6526)/2</f>
        <v>-0.83643977500178</v>
      </c>
      <c r="C6527" s="4" t="n">
        <f aca="false">(INDEX($D$1:$D$3,$A6527)+C6526)/2</f>
        <v>0.221754061247518</v>
      </c>
    </row>
    <row r="6528" customFormat="false" ht="12.75" hidden="false" customHeight="false" outlineLevel="0" collapsed="false">
      <c r="A6528" s="3" t="n">
        <f aca="true">ROUNDDOWN(RAND()*3,0)+1</f>
        <v>3</v>
      </c>
      <c r="B6528" s="4" t="n">
        <f aca="false">(INDEX($B$1:$B$3,$A6528)+B6527)/2</f>
        <v>-0.41821988750089</v>
      </c>
      <c r="C6528" s="4" t="n">
        <f aca="false">(INDEX($D$1:$D$3,$A6528)+C6527)/2</f>
        <v>0.860877030623759</v>
      </c>
    </row>
    <row r="6529" customFormat="false" ht="12.75" hidden="false" customHeight="false" outlineLevel="0" collapsed="false">
      <c r="A6529" s="3" t="n">
        <f aca="true">ROUNDDOWN(RAND()*3,0)+1</f>
        <v>1</v>
      </c>
      <c r="B6529" s="4" t="n">
        <f aca="false">(INDEX($B$1:$B$3,$A6529)+B6528)/2</f>
        <v>-0.709109943750445</v>
      </c>
      <c r="C6529" s="4" t="n">
        <f aca="false">(INDEX($D$1:$D$3,$A6529)+C6528)/2</f>
        <v>0.43043851531188</v>
      </c>
    </row>
    <row r="6530" customFormat="false" ht="12.75" hidden="false" customHeight="false" outlineLevel="0" collapsed="false">
      <c r="A6530" s="3" t="n">
        <f aca="true">ROUNDDOWN(RAND()*3,0)+1</f>
        <v>1</v>
      </c>
      <c r="B6530" s="4" t="n">
        <f aca="false">(INDEX($B$1:$B$3,$A6530)+B6529)/2</f>
        <v>-0.854554971875223</v>
      </c>
      <c r="C6530" s="4" t="n">
        <f aca="false">(INDEX($D$1:$D$3,$A6530)+C6529)/2</f>
        <v>0.21521925765594</v>
      </c>
    </row>
    <row r="6531" customFormat="false" ht="12.75" hidden="false" customHeight="false" outlineLevel="0" collapsed="false">
      <c r="A6531" s="3" t="n">
        <f aca="true">ROUNDDOWN(RAND()*3,0)+1</f>
        <v>2</v>
      </c>
      <c r="B6531" s="4" t="n">
        <f aca="false">(INDEX($B$1:$B$3,$A6531)+B6530)/2</f>
        <v>0.0727225140623887</v>
      </c>
      <c r="C6531" s="4" t="n">
        <f aca="false">(INDEX($D$1:$D$3,$A6531)+C6530)/2</f>
        <v>0.10760962882797</v>
      </c>
    </row>
    <row r="6532" customFormat="false" ht="12.75" hidden="false" customHeight="false" outlineLevel="0" collapsed="false">
      <c r="A6532" s="3" t="n">
        <f aca="true">ROUNDDOWN(RAND()*3,0)+1</f>
        <v>2</v>
      </c>
      <c r="B6532" s="4" t="n">
        <f aca="false">(INDEX($B$1:$B$3,$A6532)+B6531)/2</f>
        <v>0.536361257031194</v>
      </c>
      <c r="C6532" s="4" t="n">
        <f aca="false">(INDEX($D$1:$D$3,$A6532)+C6531)/2</f>
        <v>0.0538048144139849</v>
      </c>
    </row>
    <row r="6533" customFormat="false" ht="12.75" hidden="false" customHeight="false" outlineLevel="0" collapsed="false">
      <c r="A6533" s="3" t="n">
        <f aca="true">ROUNDDOWN(RAND()*3,0)+1</f>
        <v>3</v>
      </c>
      <c r="B6533" s="4" t="n">
        <f aca="false">(INDEX($B$1:$B$3,$A6533)+B6532)/2</f>
        <v>0.268180628515597</v>
      </c>
      <c r="C6533" s="4" t="n">
        <f aca="false">(INDEX($D$1:$D$3,$A6533)+C6532)/2</f>
        <v>0.776902407206992</v>
      </c>
    </row>
    <row r="6534" customFormat="false" ht="12.75" hidden="false" customHeight="false" outlineLevel="0" collapsed="false">
      <c r="A6534" s="3" t="n">
        <f aca="true">ROUNDDOWN(RAND()*3,0)+1</f>
        <v>2</v>
      </c>
      <c r="B6534" s="4" t="n">
        <f aca="false">(INDEX($B$1:$B$3,$A6534)+B6533)/2</f>
        <v>0.634090314257799</v>
      </c>
      <c r="C6534" s="4" t="n">
        <f aca="false">(INDEX($D$1:$D$3,$A6534)+C6533)/2</f>
        <v>0.388451203603496</v>
      </c>
    </row>
    <row r="6535" customFormat="false" ht="12.75" hidden="false" customHeight="false" outlineLevel="0" collapsed="false">
      <c r="A6535" s="3" t="n">
        <f aca="true">ROUNDDOWN(RAND()*3,0)+1</f>
        <v>3</v>
      </c>
      <c r="B6535" s="4" t="n">
        <f aca="false">(INDEX($B$1:$B$3,$A6535)+B6534)/2</f>
        <v>0.317045157128899</v>
      </c>
      <c r="C6535" s="4" t="n">
        <f aca="false">(INDEX($D$1:$D$3,$A6535)+C6534)/2</f>
        <v>0.944225601801748</v>
      </c>
    </row>
    <row r="6536" customFormat="false" ht="12.75" hidden="false" customHeight="false" outlineLevel="0" collapsed="false">
      <c r="A6536" s="3" t="n">
        <f aca="true">ROUNDDOWN(RAND()*3,0)+1</f>
        <v>1</v>
      </c>
      <c r="B6536" s="4" t="n">
        <f aca="false">(INDEX($B$1:$B$3,$A6536)+B6535)/2</f>
        <v>-0.34147742143555</v>
      </c>
      <c r="C6536" s="4" t="n">
        <f aca="false">(INDEX($D$1:$D$3,$A6536)+C6535)/2</f>
        <v>0.472112800900874</v>
      </c>
    </row>
    <row r="6537" customFormat="false" ht="12.75" hidden="false" customHeight="false" outlineLevel="0" collapsed="false">
      <c r="A6537" s="3" t="n">
        <f aca="true">ROUNDDOWN(RAND()*3,0)+1</f>
        <v>2</v>
      </c>
      <c r="B6537" s="4" t="n">
        <f aca="false">(INDEX($B$1:$B$3,$A6537)+B6536)/2</f>
        <v>0.329261289282225</v>
      </c>
      <c r="C6537" s="4" t="n">
        <f aca="false">(INDEX($D$1:$D$3,$A6537)+C6536)/2</f>
        <v>0.236056400450437</v>
      </c>
    </row>
    <row r="6538" customFormat="false" ht="12.75" hidden="false" customHeight="false" outlineLevel="0" collapsed="false">
      <c r="A6538" s="3" t="n">
        <f aca="true">ROUNDDOWN(RAND()*3,0)+1</f>
        <v>1</v>
      </c>
      <c r="B6538" s="4" t="n">
        <f aca="false">(INDEX($B$1:$B$3,$A6538)+B6537)/2</f>
        <v>-0.335369355358888</v>
      </c>
      <c r="C6538" s="4" t="n">
        <f aca="false">(INDEX($D$1:$D$3,$A6538)+C6537)/2</f>
        <v>0.118028200225219</v>
      </c>
    </row>
    <row r="6539" customFormat="false" ht="12.75" hidden="false" customHeight="false" outlineLevel="0" collapsed="false">
      <c r="A6539" s="3" t="n">
        <f aca="true">ROUNDDOWN(RAND()*3,0)+1</f>
        <v>1</v>
      </c>
      <c r="B6539" s="4" t="n">
        <f aca="false">(INDEX($B$1:$B$3,$A6539)+B6538)/2</f>
        <v>-0.667684677679444</v>
      </c>
      <c r="C6539" s="4" t="n">
        <f aca="false">(INDEX($D$1:$D$3,$A6539)+C6538)/2</f>
        <v>0.0590141001126093</v>
      </c>
    </row>
    <row r="6540" customFormat="false" ht="12.75" hidden="false" customHeight="false" outlineLevel="0" collapsed="false">
      <c r="A6540" s="3" t="n">
        <f aca="true">ROUNDDOWN(RAND()*3,0)+1</f>
        <v>3</v>
      </c>
      <c r="B6540" s="4" t="n">
        <f aca="false">(INDEX($B$1:$B$3,$A6540)+B6539)/2</f>
        <v>-0.333842338839722</v>
      </c>
      <c r="C6540" s="4" t="n">
        <f aca="false">(INDEX($D$1:$D$3,$A6540)+C6539)/2</f>
        <v>0.779507050056305</v>
      </c>
    </row>
    <row r="6541" customFormat="false" ht="12.75" hidden="false" customHeight="false" outlineLevel="0" collapsed="false">
      <c r="A6541" s="3" t="n">
        <f aca="true">ROUNDDOWN(RAND()*3,0)+1</f>
        <v>2</v>
      </c>
      <c r="B6541" s="4" t="n">
        <f aca="false">(INDEX($B$1:$B$3,$A6541)+B6540)/2</f>
        <v>0.333078830580139</v>
      </c>
      <c r="C6541" s="4" t="n">
        <f aca="false">(INDEX($D$1:$D$3,$A6541)+C6540)/2</f>
        <v>0.389753525028152</v>
      </c>
    </row>
    <row r="6542" customFormat="false" ht="12.75" hidden="false" customHeight="false" outlineLevel="0" collapsed="false">
      <c r="A6542" s="3" t="n">
        <f aca="true">ROUNDDOWN(RAND()*3,0)+1</f>
        <v>1</v>
      </c>
      <c r="B6542" s="4" t="n">
        <f aca="false">(INDEX($B$1:$B$3,$A6542)+B6541)/2</f>
        <v>-0.33346058470993</v>
      </c>
      <c r="C6542" s="4" t="n">
        <f aca="false">(INDEX($D$1:$D$3,$A6542)+C6541)/2</f>
        <v>0.194876762514076</v>
      </c>
    </row>
    <row r="6543" customFormat="false" ht="12.75" hidden="false" customHeight="false" outlineLevel="0" collapsed="false">
      <c r="A6543" s="3" t="n">
        <f aca="true">ROUNDDOWN(RAND()*3,0)+1</f>
        <v>1</v>
      </c>
      <c r="B6543" s="4" t="n">
        <f aca="false">(INDEX($B$1:$B$3,$A6543)+B6542)/2</f>
        <v>-0.666730292354965</v>
      </c>
      <c r="C6543" s="4" t="n">
        <f aca="false">(INDEX($D$1:$D$3,$A6543)+C6542)/2</f>
        <v>0.0974383812570381</v>
      </c>
    </row>
    <row r="6544" customFormat="false" ht="12.75" hidden="false" customHeight="false" outlineLevel="0" collapsed="false">
      <c r="A6544" s="3" t="n">
        <f aca="true">ROUNDDOWN(RAND()*3,0)+1</f>
        <v>1</v>
      </c>
      <c r="B6544" s="4" t="n">
        <f aca="false">(INDEX($B$1:$B$3,$A6544)+B6543)/2</f>
        <v>-0.833365146177483</v>
      </c>
      <c r="C6544" s="4" t="n">
        <f aca="false">(INDEX($D$1:$D$3,$A6544)+C6543)/2</f>
        <v>0.048719190628519</v>
      </c>
    </row>
    <row r="6545" customFormat="false" ht="12.75" hidden="false" customHeight="false" outlineLevel="0" collapsed="false">
      <c r="A6545" s="3" t="n">
        <f aca="true">ROUNDDOWN(RAND()*3,0)+1</f>
        <v>2</v>
      </c>
      <c r="B6545" s="4" t="n">
        <f aca="false">(INDEX($B$1:$B$3,$A6545)+B6544)/2</f>
        <v>0.0833174269112587</v>
      </c>
      <c r="C6545" s="4" t="n">
        <f aca="false">(INDEX($D$1:$D$3,$A6545)+C6544)/2</f>
        <v>0.0243595953142595</v>
      </c>
    </row>
    <row r="6546" customFormat="false" ht="12.75" hidden="false" customHeight="false" outlineLevel="0" collapsed="false">
      <c r="A6546" s="3" t="n">
        <f aca="true">ROUNDDOWN(RAND()*3,0)+1</f>
        <v>1</v>
      </c>
      <c r="B6546" s="4" t="n">
        <f aca="false">(INDEX($B$1:$B$3,$A6546)+B6545)/2</f>
        <v>-0.458341286544371</v>
      </c>
      <c r="C6546" s="4" t="n">
        <f aca="false">(INDEX($D$1:$D$3,$A6546)+C6545)/2</f>
        <v>0.0121797976571298</v>
      </c>
    </row>
    <row r="6547" customFormat="false" ht="12.75" hidden="false" customHeight="false" outlineLevel="0" collapsed="false">
      <c r="A6547" s="3" t="n">
        <f aca="true">ROUNDDOWN(RAND()*3,0)+1</f>
        <v>1</v>
      </c>
      <c r="B6547" s="4" t="n">
        <f aca="false">(INDEX($B$1:$B$3,$A6547)+B6546)/2</f>
        <v>-0.729170643272185</v>
      </c>
      <c r="C6547" s="4" t="n">
        <f aca="false">(INDEX($D$1:$D$3,$A6547)+C6546)/2</f>
        <v>0.00608989882856488</v>
      </c>
    </row>
    <row r="6548" customFormat="false" ht="12.75" hidden="false" customHeight="false" outlineLevel="0" collapsed="false">
      <c r="A6548" s="3" t="n">
        <f aca="true">ROUNDDOWN(RAND()*3,0)+1</f>
        <v>1</v>
      </c>
      <c r="B6548" s="4" t="n">
        <f aca="false">(INDEX($B$1:$B$3,$A6548)+B6547)/2</f>
        <v>-0.864585321636093</v>
      </c>
      <c r="C6548" s="4" t="n">
        <f aca="false">(INDEX($D$1:$D$3,$A6548)+C6547)/2</f>
        <v>0.00304494941428244</v>
      </c>
    </row>
    <row r="6549" customFormat="false" ht="12.75" hidden="false" customHeight="false" outlineLevel="0" collapsed="false">
      <c r="A6549" s="3" t="n">
        <f aca="true">ROUNDDOWN(RAND()*3,0)+1</f>
        <v>3</v>
      </c>
      <c r="B6549" s="4" t="n">
        <f aca="false">(INDEX($B$1:$B$3,$A6549)+B6548)/2</f>
        <v>-0.432292660818046</v>
      </c>
      <c r="C6549" s="4" t="n">
        <f aca="false">(INDEX($D$1:$D$3,$A6549)+C6548)/2</f>
        <v>0.751522474707141</v>
      </c>
    </row>
    <row r="6550" customFormat="false" ht="12.75" hidden="false" customHeight="false" outlineLevel="0" collapsed="false">
      <c r="A6550" s="3" t="n">
        <f aca="true">ROUNDDOWN(RAND()*3,0)+1</f>
        <v>3</v>
      </c>
      <c r="B6550" s="4" t="n">
        <f aca="false">(INDEX($B$1:$B$3,$A6550)+B6549)/2</f>
        <v>-0.216146330409023</v>
      </c>
      <c r="C6550" s="4" t="n">
        <f aca="false">(INDEX($D$1:$D$3,$A6550)+C6549)/2</f>
        <v>1.12576123735357</v>
      </c>
    </row>
    <row r="6551" customFormat="false" ht="12.75" hidden="false" customHeight="false" outlineLevel="0" collapsed="false">
      <c r="A6551" s="3" t="n">
        <f aca="true">ROUNDDOWN(RAND()*3,0)+1</f>
        <v>3</v>
      </c>
      <c r="B6551" s="4" t="n">
        <f aca="false">(INDEX($B$1:$B$3,$A6551)+B6550)/2</f>
        <v>-0.108073165204512</v>
      </c>
      <c r="C6551" s="4" t="n">
        <f aca="false">(INDEX($D$1:$D$3,$A6551)+C6550)/2</f>
        <v>1.31288061867679</v>
      </c>
    </row>
    <row r="6552" customFormat="false" ht="12.75" hidden="false" customHeight="false" outlineLevel="0" collapsed="false">
      <c r="A6552" s="3" t="n">
        <f aca="true">ROUNDDOWN(RAND()*3,0)+1</f>
        <v>1</v>
      </c>
      <c r="B6552" s="4" t="n">
        <f aca="false">(INDEX($B$1:$B$3,$A6552)+B6551)/2</f>
        <v>-0.554036582602256</v>
      </c>
      <c r="C6552" s="4" t="n">
        <f aca="false">(INDEX($D$1:$D$3,$A6552)+C6551)/2</f>
        <v>0.656440309338393</v>
      </c>
    </row>
    <row r="6553" customFormat="false" ht="12.75" hidden="false" customHeight="false" outlineLevel="0" collapsed="false">
      <c r="A6553" s="3" t="n">
        <f aca="true">ROUNDDOWN(RAND()*3,0)+1</f>
        <v>2</v>
      </c>
      <c r="B6553" s="4" t="n">
        <f aca="false">(INDEX($B$1:$B$3,$A6553)+B6552)/2</f>
        <v>0.222981708698872</v>
      </c>
      <c r="C6553" s="4" t="n">
        <f aca="false">(INDEX($D$1:$D$3,$A6553)+C6552)/2</f>
        <v>0.328220154669196</v>
      </c>
    </row>
    <row r="6554" customFormat="false" ht="12.75" hidden="false" customHeight="false" outlineLevel="0" collapsed="false">
      <c r="A6554" s="3" t="n">
        <f aca="true">ROUNDDOWN(RAND()*3,0)+1</f>
        <v>3</v>
      </c>
      <c r="B6554" s="4" t="n">
        <f aca="false">(INDEX($B$1:$B$3,$A6554)+B6553)/2</f>
        <v>0.111490854349436</v>
      </c>
      <c r="C6554" s="4" t="n">
        <f aca="false">(INDEX($D$1:$D$3,$A6554)+C6553)/2</f>
        <v>0.914110077334598</v>
      </c>
    </row>
    <row r="6555" customFormat="false" ht="12.75" hidden="false" customHeight="false" outlineLevel="0" collapsed="false">
      <c r="A6555" s="3" t="n">
        <f aca="true">ROUNDDOWN(RAND()*3,0)+1</f>
        <v>1</v>
      </c>
      <c r="B6555" s="4" t="n">
        <f aca="false">(INDEX($B$1:$B$3,$A6555)+B6554)/2</f>
        <v>-0.444254572825282</v>
      </c>
      <c r="C6555" s="4" t="n">
        <f aca="false">(INDEX($D$1:$D$3,$A6555)+C6554)/2</f>
        <v>0.457055038667299</v>
      </c>
    </row>
    <row r="6556" customFormat="false" ht="12.75" hidden="false" customHeight="false" outlineLevel="0" collapsed="false">
      <c r="A6556" s="3" t="n">
        <f aca="true">ROUNDDOWN(RAND()*3,0)+1</f>
        <v>3</v>
      </c>
      <c r="B6556" s="4" t="n">
        <f aca="false">(INDEX($B$1:$B$3,$A6556)+B6555)/2</f>
        <v>-0.222127286412641</v>
      </c>
      <c r="C6556" s="4" t="n">
        <f aca="false">(INDEX($D$1:$D$3,$A6556)+C6555)/2</f>
        <v>0.97852751933365</v>
      </c>
    </row>
    <row r="6557" customFormat="false" ht="12.75" hidden="false" customHeight="false" outlineLevel="0" collapsed="false">
      <c r="A6557" s="3" t="n">
        <f aca="true">ROUNDDOWN(RAND()*3,0)+1</f>
        <v>1</v>
      </c>
      <c r="B6557" s="4" t="n">
        <f aca="false">(INDEX($B$1:$B$3,$A6557)+B6556)/2</f>
        <v>-0.611063643206321</v>
      </c>
      <c r="C6557" s="4" t="n">
        <f aca="false">(INDEX($D$1:$D$3,$A6557)+C6556)/2</f>
        <v>0.489263759666825</v>
      </c>
    </row>
    <row r="6558" customFormat="false" ht="12.75" hidden="false" customHeight="false" outlineLevel="0" collapsed="false">
      <c r="A6558" s="3" t="n">
        <f aca="true">ROUNDDOWN(RAND()*3,0)+1</f>
        <v>3</v>
      </c>
      <c r="B6558" s="4" t="n">
        <f aca="false">(INDEX($B$1:$B$3,$A6558)+B6557)/2</f>
        <v>-0.30553182160316</v>
      </c>
      <c r="C6558" s="4" t="n">
        <f aca="false">(INDEX($D$1:$D$3,$A6558)+C6557)/2</f>
        <v>0.994631879833412</v>
      </c>
    </row>
    <row r="6559" customFormat="false" ht="12.75" hidden="false" customHeight="false" outlineLevel="0" collapsed="false">
      <c r="A6559" s="3" t="n">
        <f aca="true">ROUNDDOWN(RAND()*3,0)+1</f>
        <v>3</v>
      </c>
      <c r="B6559" s="4" t="n">
        <f aca="false">(INDEX($B$1:$B$3,$A6559)+B6558)/2</f>
        <v>-0.15276591080158</v>
      </c>
      <c r="C6559" s="4" t="n">
        <f aca="false">(INDEX($D$1:$D$3,$A6559)+C6558)/2</f>
        <v>1.24731593991671</v>
      </c>
    </row>
    <row r="6560" customFormat="false" ht="12.75" hidden="false" customHeight="false" outlineLevel="0" collapsed="false">
      <c r="A6560" s="3" t="n">
        <f aca="true">ROUNDDOWN(RAND()*3,0)+1</f>
        <v>2</v>
      </c>
      <c r="B6560" s="4" t="n">
        <f aca="false">(INDEX($B$1:$B$3,$A6560)+B6559)/2</f>
        <v>0.42361704459921</v>
      </c>
      <c r="C6560" s="4" t="n">
        <f aca="false">(INDEX($D$1:$D$3,$A6560)+C6559)/2</f>
        <v>0.623657969958353</v>
      </c>
    </row>
    <row r="6561" customFormat="false" ht="12.75" hidden="false" customHeight="false" outlineLevel="0" collapsed="false">
      <c r="A6561" s="3" t="n">
        <f aca="true">ROUNDDOWN(RAND()*3,0)+1</f>
        <v>1</v>
      </c>
      <c r="B6561" s="4" t="n">
        <f aca="false">(INDEX($B$1:$B$3,$A6561)+B6560)/2</f>
        <v>-0.288191477700395</v>
      </c>
      <c r="C6561" s="4" t="n">
        <f aca="false">(INDEX($D$1:$D$3,$A6561)+C6560)/2</f>
        <v>0.311828984979177</v>
      </c>
    </row>
    <row r="6562" customFormat="false" ht="12.75" hidden="false" customHeight="false" outlineLevel="0" collapsed="false">
      <c r="A6562" s="3" t="n">
        <f aca="true">ROUNDDOWN(RAND()*3,0)+1</f>
        <v>1</v>
      </c>
      <c r="B6562" s="4" t="n">
        <f aca="false">(INDEX($B$1:$B$3,$A6562)+B6561)/2</f>
        <v>-0.644095738850198</v>
      </c>
      <c r="C6562" s="4" t="n">
        <f aca="false">(INDEX($D$1:$D$3,$A6562)+C6561)/2</f>
        <v>0.155914492489588</v>
      </c>
    </row>
    <row r="6563" customFormat="false" ht="12.75" hidden="false" customHeight="false" outlineLevel="0" collapsed="false">
      <c r="A6563" s="3" t="n">
        <f aca="true">ROUNDDOWN(RAND()*3,0)+1</f>
        <v>1</v>
      </c>
      <c r="B6563" s="4" t="n">
        <f aca="false">(INDEX($B$1:$B$3,$A6563)+B6562)/2</f>
        <v>-0.822047869425099</v>
      </c>
      <c r="C6563" s="4" t="n">
        <f aca="false">(INDEX($D$1:$D$3,$A6563)+C6562)/2</f>
        <v>0.0779572462447941</v>
      </c>
    </row>
    <row r="6564" customFormat="false" ht="12.75" hidden="false" customHeight="false" outlineLevel="0" collapsed="false">
      <c r="A6564" s="3" t="n">
        <f aca="true">ROUNDDOWN(RAND()*3,0)+1</f>
        <v>1</v>
      </c>
      <c r="B6564" s="4" t="n">
        <f aca="false">(INDEX($B$1:$B$3,$A6564)+B6563)/2</f>
        <v>-0.911023934712549</v>
      </c>
      <c r="C6564" s="4" t="n">
        <f aca="false">(INDEX($D$1:$D$3,$A6564)+C6563)/2</f>
        <v>0.0389786231223971</v>
      </c>
    </row>
    <row r="6565" customFormat="false" ht="12.75" hidden="false" customHeight="false" outlineLevel="0" collapsed="false">
      <c r="A6565" s="3" t="n">
        <f aca="true">ROUNDDOWN(RAND()*3,0)+1</f>
        <v>3</v>
      </c>
      <c r="B6565" s="4" t="n">
        <f aca="false">(INDEX($B$1:$B$3,$A6565)+B6564)/2</f>
        <v>-0.455511967356275</v>
      </c>
      <c r="C6565" s="4" t="n">
        <f aca="false">(INDEX($D$1:$D$3,$A6565)+C6564)/2</f>
        <v>0.769489311561199</v>
      </c>
    </row>
    <row r="6566" customFormat="false" ht="12.75" hidden="false" customHeight="false" outlineLevel="0" collapsed="false">
      <c r="A6566" s="3" t="n">
        <f aca="true">ROUNDDOWN(RAND()*3,0)+1</f>
        <v>2</v>
      </c>
      <c r="B6566" s="4" t="n">
        <f aca="false">(INDEX($B$1:$B$3,$A6566)+B6565)/2</f>
        <v>0.272244016321863</v>
      </c>
      <c r="C6566" s="4" t="n">
        <f aca="false">(INDEX($D$1:$D$3,$A6566)+C6565)/2</f>
        <v>0.384744655780599</v>
      </c>
    </row>
    <row r="6567" customFormat="false" ht="12.75" hidden="false" customHeight="false" outlineLevel="0" collapsed="false">
      <c r="A6567" s="3" t="n">
        <f aca="true">ROUNDDOWN(RAND()*3,0)+1</f>
        <v>2</v>
      </c>
      <c r="B6567" s="4" t="n">
        <f aca="false">(INDEX($B$1:$B$3,$A6567)+B6566)/2</f>
        <v>0.636122008160931</v>
      </c>
      <c r="C6567" s="4" t="n">
        <f aca="false">(INDEX($D$1:$D$3,$A6567)+C6566)/2</f>
        <v>0.1923723278903</v>
      </c>
    </row>
    <row r="6568" customFormat="false" ht="12.75" hidden="false" customHeight="false" outlineLevel="0" collapsed="false">
      <c r="A6568" s="3" t="n">
        <f aca="true">ROUNDDOWN(RAND()*3,0)+1</f>
        <v>1</v>
      </c>
      <c r="B6568" s="4" t="n">
        <f aca="false">(INDEX($B$1:$B$3,$A6568)+B6567)/2</f>
        <v>-0.181938995919534</v>
      </c>
      <c r="C6568" s="4" t="n">
        <f aca="false">(INDEX($D$1:$D$3,$A6568)+C6567)/2</f>
        <v>0.0961861639451498</v>
      </c>
    </row>
    <row r="6569" customFormat="false" ht="12.75" hidden="false" customHeight="false" outlineLevel="0" collapsed="false">
      <c r="A6569" s="3" t="n">
        <f aca="true">ROUNDDOWN(RAND()*3,0)+1</f>
        <v>1</v>
      </c>
      <c r="B6569" s="4" t="n">
        <f aca="false">(INDEX($B$1:$B$3,$A6569)+B6568)/2</f>
        <v>-0.590969497959767</v>
      </c>
      <c r="C6569" s="4" t="n">
        <f aca="false">(INDEX($D$1:$D$3,$A6569)+C6568)/2</f>
        <v>0.0480930819725749</v>
      </c>
    </row>
    <row r="6570" customFormat="false" ht="12.75" hidden="false" customHeight="false" outlineLevel="0" collapsed="false">
      <c r="A6570" s="3" t="n">
        <f aca="true">ROUNDDOWN(RAND()*3,0)+1</f>
        <v>1</v>
      </c>
      <c r="B6570" s="4" t="n">
        <f aca="false">(INDEX($B$1:$B$3,$A6570)+B6569)/2</f>
        <v>-0.795484748979884</v>
      </c>
      <c r="C6570" s="4" t="n">
        <f aca="false">(INDEX($D$1:$D$3,$A6570)+C6569)/2</f>
        <v>0.0240465409862875</v>
      </c>
    </row>
    <row r="6571" customFormat="false" ht="12.75" hidden="false" customHeight="false" outlineLevel="0" collapsed="false">
      <c r="A6571" s="3" t="n">
        <f aca="true">ROUNDDOWN(RAND()*3,0)+1</f>
        <v>3</v>
      </c>
      <c r="B6571" s="4" t="n">
        <f aca="false">(INDEX($B$1:$B$3,$A6571)+B6570)/2</f>
        <v>-0.397742374489942</v>
      </c>
      <c r="C6571" s="4" t="n">
        <f aca="false">(INDEX($D$1:$D$3,$A6571)+C6570)/2</f>
        <v>0.762023270493144</v>
      </c>
    </row>
    <row r="6572" customFormat="false" ht="12.75" hidden="false" customHeight="false" outlineLevel="0" collapsed="false">
      <c r="A6572" s="3" t="n">
        <f aca="true">ROUNDDOWN(RAND()*3,0)+1</f>
        <v>2</v>
      </c>
      <c r="B6572" s="4" t="n">
        <f aca="false">(INDEX($B$1:$B$3,$A6572)+B6571)/2</f>
        <v>0.301128812755029</v>
      </c>
      <c r="C6572" s="4" t="n">
        <f aca="false">(INDEX($D$1:$D$3,$A6572)+C6571)/2</f>
        <v>0.381011635246572</v>
      </c>
    </row>
    <row r="6573" customFormat="false" ht="12.75" hidden="false" customHeight="false" outlineLevel="0" collapsed="false">
      <c r="A6573" s="3" t="n">
        <f aca="true">ROUNDDOWN(RAND()*3,0)+1</f>
        <v>2</v>
      </c>
      <c r="B6573" s="4" t="n">
        <f aca="false">(INDEX($B$1:$B$3,$A6573)+B6572)/2</f>
        <v>0.650564406377515</v>
      </c>
      <c r="C6573" s="4" t="n">
        <f aca="false">(INDEX($D$1:$D$3,$A6573)+C6572)/2</f>
        <v>0.190505817623286</v>
      </c>
    </row>
    <row r="6574" customFormat="false" ht="12.75" hidden="false" customHeight="false" outlineLevel="0" collapsed="false">
      <c r="A6574" s="3" t="n">
        <f aca="true">ROUNDDOWN(RAND()*3,0)+1</f>
        <v>1</v>
      </c>
      <c r="B6574" s="4" t="n">
        <f aca="false">(INDEX($B$1:$B$3,$A6574)+B6573)/2</f>
        <v>-0.174717796811243</v>
      </c>
      <c r="C6574" s="4" t="n">
        <f aca="false">(INDEX($D$1:$D$3,$A6574)+C6573)/2</f>
        <v>0.095252908811643</v>
      </c>
    </row>
    <row r="6575" customFormat="false" ht="12.75" hidden="false" customHeight="false" outlineLevel="0" collapsed="false">
      <c r="A6575" s="3" t="n">
        <f aca="true">ROUNDDOWN(RAND()*3,0)+1</f>
        <v>2</v>
      </c>
      <c r="B6575" s="4" t="n">
        <f aca="false">(INDEX($B$1:$B$3,$A6575)+B6574)/2</f>
        <v>0.412641101594379</v>
      </c>
      <c r="C6575" s="4" t="n">
        <f aca="false">(INDEX($D$1:$D$3,$A6575)+C6574)/2</f>
        <v>0.0476264544058215</v>
      </c>
    </row>
    <row r="6576" customFormat="false" ht="12.75" hidden="false" customHeight="false" outlineLevel="0" collapsed="false">
      <c r="A6576" s="3" t="n">
        <f aca="true">ROUNDDOWN(RAND()*3,0)+1</f>
        <v>2</v>
      </c>
      <c r="B6576" s="4" t="n">
        <f aca="false">(INDEX($B$1:$B$3,$A6576)+B6575)/2</f>
        <v>0.706320550797189</v>
      </c>
      <c r="C6576" s="4" t="n">
        <f aca="false">(INDEX($D$1:$D$3,$A6576)+C6575)/2</f>
        <v>0.0238132272029107</v>
      </c>
    </row>
    <row r="6577" customFormat="false" ht="12.75" hidden="false" customHeight="false" outlineLevel="0" collapsed="false">
      <c r="A6577" s="3" t="n">
        <f aca="true">ROUNDDOWN(RAND()*3,0)+1</f>
        <v>1</v>
      </c>
      <c r="B6577" s="4" t="n">
        <f aca="false">(INDEX($B$1:$B$3,$A6577)+B6576)/2</f>
        <v>-0.146839724601405</v>
      </c>
      <c r="C6577" s="4" t="n">
        <f aca="false">(INDEX($D$1:$D$3,$A6577)+C6576)/2</f>
        <v>0.0119066136014554</v>
      </c>
    </row>
    <row r="6578" customFormat="false" ht="12.75" hidden="false" customHeight="false" outlineLevel="0" collapsed="false">
      <c r="A6578" s="3" t="n">
        <f aca="true">ROUNDDOWN(RAND()*3,0)+1</f>
        <v>1</v>
      </c>
      <c r="B6578" s="4" t="n">
        <f aca="false">(INDEX($B$1:$B$3,$A6578)+B6577)/2</f>
        <v>-0.573419862300703</v>
      </c>
      <c r="C6578" s="4" t="n">
        <f aca="false">(INDEX($D$1:$D$3,$A6578)+C6577)/2</f>
        <v>0.00595330680072769</v>
      </c>
    </row>
    <row r="6579" customFormat="false" ht="12.75" hidden="false" customHeight="false" outlineLevel="0" collapsed="false">
      <c r="A6579" s="3" t="n">
        <f aca="true">ROUNDDOWN(RAND()*3,0)+1</f>
        <v>1</v>
      </c>
      <c r="B6579" s="4" t="n">
        <f aca="false">(INDEX($B$1:$B$3,$A6579)+B6578)/2</f>
        <v>-0.786709931150351</v>
      </c>
      <c r="C6579" s="4" t="n">
        <f aca="false">(INDEX($D$1:$D$3,$A6579)+C6578)/2</f>
        <v>0.00297665340036384</v>
      </c>
    </row>
    <row r="6580" customFormat="false" ht="12.75" hidden="false" customHeight="false" outlineLevel="0" collapsed="false">
      <c r="A6580" s="3" t="n">
        <f aca="true">ROUNDDOWN(RAND()*3,0)+1</f>
        <v>1</v>
      </c>
      <c r="B6580" s="4" t="n">
        <f aca="false">(INDEX($B$1:$B$3,$A6580)+B6579)/2</f>
        <v>-0.893354965575176</v>
      </c>
      <c r="C6580" s="4" t="n">
        <f aca="false">(INDEX($D$1:$D$3,$A6580)+C6579)/2</f>
        <v>0.00148832670018192</v>
      </c>
    </row>
    <row r="6581" customFormat="false" ht="12.75" hidden="false" customHeight="false" outlineLevel="0" collapsed="false">
      <c r="A6581" s="3" t="n">
        <f aca="true">ROUNDDOWN(RAND()*3,0)+1</f>
        <v>3</v>
      </c>
      <c r="B6581" s="4" t="n">
        <f aca="false">(INDEX($B$1:$B$3,$A6581)+B6580)/2</f>
        <v>-0.446677482787588</v>
      </c>
      <c r="C6581" s="4" t="n">
        <f aca="false">(INDEX($D$1:$D$3,$A6581)+C6580)/2</f>
        <v>0.750744163350091</v>
      </c>
    </row>
    <row r="6582" customFormat="false" ht="12.75" hidden="false" customHeight="false" outlineLevel="0" collapsed="false">
      <c r="A6582" s="3" t="n">
        <f aca="true">ROUNDDOWN(RAND()*3,0)+1</f>
        <v>3</v>
      </c>
      <c r="B6582" s="4" t="n">
        <f aca="false">(INDEX($B$1:$B$3,$A6582)+B6581)/2</f>
        <v>-0.223338741393794</v>
      </c>
      <c r="C6582" s="4" t="n">
        <f aca="false">(INDEX($D$1:$D$3,$A6582)+C6581)/2</f>
        <v>1.12537208167505</v>
      </c>
    </row>
    <row r="6583" customFormat="false" ht="12.75" hidden="false" customHeight="false" outlineLevel="0" collapsed="false">
      <c r="A6583" s="3" t="n">
        <f aca="true">ROUNDDOWN(RAND()*3,0)+1</f>
        <v>3</v>
      </c>
      <c r="B6583" s="4" t="n">
        <f aca="false">(INDEX($B$1:$B$3,$A6583)+B6582)/2</f>
        <v>-0.111669370696897</v>
      </c>
      <c r="C6583" s="4" t="n">
        <f aca="false">(INDEX($D$1:$D$3,$A6583)+C6582)/2</f>
        <v>1.31268604083752</v>
      </c>
    </row>
    <row r="6584" customFormat="false" ht="12.75" hidden="false" customHeight="false" outlineLevel="0" collapsed="false">
      <c r="A6584" s="3" t="n">
        <f aca="true">ROUNDDOWN(RAND()*3,0)+1</f>
        <v>1</v>
      </c>
      <c r="B6584" s="4" t="n">
        <f aca="false">(INDEX($B$1:$B$3,$A6584)+B6583)/2</f>
        <v>-0.555834685348449</v>
      </c>
      <c r="C6584" s="4" t="n">
        <f aca="false">(INDEX($D$1:$D$3,$A6584)+C6583)/2</f>
        <v>0.656343020418761</v>
      </c>
    </row>
    <row r="6585" customFormat="false" ht="12.75" hidden="false" customHeight="false" outlineLevel="0" collapsed="false">
      <c r="A6585" s="3" t="n">
        <f aca="true">ROUNDDOWN(RAND()*3,0)+1</f>
        <v>2</v>
      </c>
      <c r="B6585" s="4" t="n">
        <f aca="false">(INDEX($B$1:$B$3,$A6585)+B6584)/2</f>
        <v>0.222082657325776</v>
      </c>
      <c r="C6585" s="4" t="n">
        <f aca="false">(INDEX($D$1:$D$3,$A6585)+C6584)/2</f>
        <v>0.328171510209381</v>
      </c>
    </row>
    <row r="6586" customFormat="false" ht="12.75" hidden="false" customHeight="false" outlineLevel="0" collapsed="false">
      <c r="A6586" s="3" t="n">
        <f aca="true">ROUNDDOWN(RAND()*3,0)+1</f>
        <v>3</v>
      </c>
      <c r="B6586" s="4" t="n">
        <f aca="false">(INDEX($B$1:$B$3,$A6586)+B6585)/2</f>
        <v>0.111041328662888</v>
      </c>
      <c r="C6586" s="4" t="n">
        <f aca="false">(INDEX($D$1:$D$3,$A6586)+C6585)/2</f>
        <v>0.91408575510469</v>
      </c>
    </row>
    <row r="6587" customFormat="false" ht="12.75" hidden="false" customHeight="false" outlineLevel="0" collapsed="false">
      <c r="A6587" s="3" t="n">
        <f aca="true">ROUNDDOWN(RAND()*3,0)+1</f>
        <v>2</v>
      </c>
      <c r="B6587" s="4" t="n">
        <f aca="false">(INDEX($B$1:$B$3,$A6587)+B6586)/2</f>
        <v>0.555520664331444</v>
      </c>
      <c r="C6587" s="4" t="n">
        <f aca="false">(INDEX($D$1:$D$3,$A6587)+C6586)/2</f>
        <v>0.457042877552345</v>
      </c>
    </row>
    <row r="6588" customFormat="false" ht="12.75" hidden="false" customHeight="false" outlineLevel="0" collapsed="false">
      <c r="A6588" s="3" t="n">
        <f aca="true">ROUNDDOWN(RAND()*3,0)+1</f>
        <v>1</v>
      </c>
      <c r="B6588" s="4" t="n">
        <f aca="false">(INDEX($B$1:$B$3,$A6588)+B6587)/2</f>
        <v>-0.222239667834278</v>
      </c>
      <c r="C6588" s="4" t="n">
        <f aca="false">(INDEX($D$1:$D$3,$A6588)+C6587)/2</f>
        <v>0.228521438776173</v>
      </c>
    </row>
    <row r="6589" customFormat="false" ht="12.75" hidden="false" customHeight="false" outlineLevel="0" collapsed="false">
      <c r="A6589" s="3" t="n">
        <f aca="true">ROUNDDOWN(RAND()*3,0)+1</f>
        <v>2</v>
      </c>
      <c r="B6589" s="4" t="n">
        <f aca="false">(INDEX($B$1:$B$3,$A6589)+B6588)/2</f>
        <v>0.388880166082861</v>
      </c>
      <c r="C6589" s="4" t="n">
        <f aca="false">(INDEX($D$1:$D$3,$A6589)+C6588)/2</f>
        <v>0.114260719388086</v>
      </c>
    </row>
    <row r="6590" customFormat="false" ht="12.75" hidden="false" customHeight="false" outlineLevel="0" collapsed="false">
      <c r="A6590" s="3" t="n">
        <f aca="true">ROUNDDOWN(RAND()*3,0)+1</f>
        <v>2</v>
      </c>
      <c r="B6590" s="4" t="n">
        <f aca="false">(INDEX($B$1:$B$3,$A6590)+B6589)/2</f>
        <v>0.694440083041431</v>
      </c>
      <c r="C6590" s="4" t="n">
        <f aca="false">(INDEX($D$1:$D$3,$A6590)+C6589)/2</f>
        <v>0.0571303596940432</v>
      </c>
    </row>
    <row r="6591" customFormat="false" ht="12.75" hidden="false" customHeight="false" outlineLevel="0" collapsed="false">
      <c r="A6591" s="3" t="n">
        <f aca="true">ROUNDDOWN(RAND()*3,0)+1</f>
        <v>1</v>
      </c>
      <c r="B6591" s="4" t="n">
        <f aca="false">(INDEX($B$1:$B$3,$A6591)+B6590)/2</f>
        <v>-0.152779958479285</v>
      </c>
      <c r="C6591" s="4" t="n">
        <f aca="false">(INDEX($D$1:$D$3,$A6591)+C6590)/2</f>
        <v>0.0285651798470216</v>
      </c>
    </row>
    <row r="6592" customFormat="false" ht="12.75" hidden="false" customHeight="false" outlineLevel="0" collapsed="false">
      <c r="A6592" s="3" t="n">
        <f aca="true">ROUNDDOWN(RAND()*3,0)+1</f>
        <v>1</v>
      </c>
      <c r="B6592" s="4" t="n">
        <f aca="false">(INDEX($B$1:$B$3,$A6592)+B6591)/2</f>
        <v>-0.576389979239642</v>
      </c>
      <c r="C6592" s="4" t="n">
        <f aca="false">(INDEX($D$1:$D$3,$A6592)+C6591)/2</f>
        <v>0.0142825899235108</v>
      </c>
    </row>
    <row r="6593" customFormat="false" ht="12.75" hidden="false" customHeight="false" outlineLevel="0" collapsed="false">
      <c r="A6593" s="3" t="n">
        <f aca="true">ROUNDDOWN(RAND()*3,0)+1</f>
        <v>2</v>
      </c>
      <c r="B6593" s="4" t="n">
        <f aca="false">(INDEX($B$1:$B$3,$A6593)+B6592)/2</f>
        <v>0.211805010380179</v>
      </c>
      <c r="C6593" s="4" t="n">
        <f aca="false">(INDEX($D$1:$D$3,$A6593)+C6592)/2</f>
        <v>0.00714129496175539</v>
      </c>
    </row>
    <row r="6594" customFormat="false" ht="12.75" hidden="false" customHeight="false" outlineLevel="0" collapsed="false">
      <c r="A6594" s="3" t="n">
        <f aca="true">ROUNDDOWN(RAND()*3,0)+1</f>
        <v>1</v>
      </c>
      <c r="B6594" s="4" t="n">
        <f aca="false">(INDEX($B$1:$B$3,$A6594)+B6593)/2</f>
        <v>-0.394097494809911</v>
      </c>
      <c r="C6594" s="4" t="n">
        <f aca="false">(INDEX($D$1:$D$3,$A6594)+C6593)/2</f>
        <v>0.0035706474808777</v>
      </c>
    </row>
    <row r="6595" customFormat="false" ht="12.75" hidden="false" customHeight="false" outlineLevel="0" collapsed="false">
      <c r="A6595" s="3" t="n">
        <f aca="true">ROUNDDOWN(RAND()*3,0)+1</f>
        <v>1</v>
      </c>
      <c r="B6595" s="4" t="n">
        <f aca="false">(INDEX($B$1:$B$3,$A6595)+B6594)/2</f>
        <v>-0.697048747404955</v>
      </c>
      <c r="C6595" s="4" t="n">
        <f aca="false">(INDEX($D$1:$D$3,$A6595)+C6594)/2</f>
        <v>0.00178532374043885</v>
      </c>
    </row>
    <row r="6596" customFormat="false" ht="12.75" hidden="false" customHeight="false" outlineLevel="0" collapsed="false">
      <c r="A6596" s="3" t="n">
        <f aca="true">ROUNDDOWN(RAND()*3,0)+1</f>
        <v>3</v>
      </c>
      <c r="B6596" s="4" t="n">
        <f aca="false">(INDEX($B$1:$B$3,$A6596)+B6595)/2</f>
        <v>-0.348524373702478</v>
      </c>
      <c r="C6596" s="4" t="n">
        <f aca="false">(INDEX($D$1:$D$3,$A6596)+C6595)/2</f>
        <v>0.750892661870219</v>
      </c>
    </row>
    <row r="6597" customFormat="false" ht="12.75" hidden="false" customHeight="false" outlineLevel="0" collapsed="false">
      <c r="A6597" s="3" t="n">
        <f aca="true">ROUNDDOWN(RAND()*3,0)+1</f>
        <v>3</v>
      </c>
      <c r="B6597" s="4" t="n">
        <f aca="false">(INDEX($B$1:$B$3,$A6597)+B6596)/2</f>
        <v>-0.174262186851239</v>
      </c>
      <c r="C6597" s="4" t="n">
        <f aca="false">(INDEX($D$1:$D$3,$A6597)+C6596)/2</f>
        <v>1.12544633093511</v>
      </c>
    </row>
    <row r="6598" customFormat="false" ht="12.75" hidden="false" customHeight="false" outlineLevel="0" collapsed="false">
      <c r="A6598" s="3" t="n">
        <f aca="true">ROUNDDOWN(RAND()*3,0)+1</f>
        <v>2</v>
      </c>
      <c r="B6598" s="4" t="n">
        <f aca="false">(INDEX($B$1:$B$3,$A6598)+B6597)/2</f>
        <v>0.412868906574381</v>
      </c>
      <c r="C6598" s="4" t="n">
        <f aca="false">(INDEX($D$1:$D$3,$A6598)+C6597)/2</f>
        <v>0.562723165467555</v>
      </c>
    </row>
    <row r="6599" customFormat="false" ht="12.75" hidden="false" customHeight="false" outlineLevel="0" collapsed="false">
      <c r="A6599" s="3" t="n">
        <f aca="true">ROUNDDOWN(RAND()*3,0)+1</f>
        <v>2</v>
      </c>
      <c r="B6599" s="4" t="n">
        <f aca="false">(INDEX($B$1:$B$3,$A6599)+B6598)/2</f>
        <v>0.70643445328719</v>
      </c>
      <c r="C6599" s="4" t="n">
        <f aca="false">(INDEX($D$1:$D$3,$A6599)+C6598)/2</f>
        <v>0.281361582733777</v>
      </c>
    </row>
    <row r="6600" customFormat="false" ht="12.75" hidden="false" customHeight="false" outlineLevel="0" collapsed="false">
      <c r="A6600" s="3" t="n">
        <f aca="true">ROUNDDOWN(RAND()*3,0)+1</f>
        <v>3</v>
      </c>
      <c r="B6600" s="4" t="n">
        <f aca="false">(INDEX($B$1:$B$3,$A6600)+B6599)/2</f>
        <v>0.353217226643595</v>
      </c>
      <c r="C6600" s="4" t="n">
        <f aca="false">(INDEX($D$1:$D$3,$A6600)+C6599)/2</f>
        <v>0.890680791366889</v>
      </c>
    </row>
    <row r="6601" customFormat="false" ht="12.75" hidden="false" customHeight="false" outlineLevel="0" collapsed="false">
      <c r="A6601" s="3" t="n">
        <f aca="true">ROUNDDOWN(RAND()*3,0)+1</f>
        <v>2</v>
      </c>
      <c r="B6601" s="4" t="n">
        <f aca="false">(INDEX($B$1:$B$3,$A6601)+B6600)/2</f>
        <v>0.676608613321798</v>
      </c>
      <c r="C6601" s="4" t="n">
        <f aca="false">(INDEX($D$1:$D$3,$A6601)+C6600)/2</f>
        <v>0.445340395683444</v>
      </c>
    </row>
    <row r="6602" customFormat="false" ht="12.75" hidden="false" customHeight="false" outlineLevel="0" collapsed="false">
      <c r="A6602" s="3" t="n">
        <f aca="true">ROUNDDOWN(RAND()*3,0)+1</f>
        <v>1</v>
      </c>
      <c r="B6602" s="4" t="n">
        <f aca="false">(INDEX($B$1:$B$3,$A6602)+B6601)/2</f>
        <v>-0.161695693339101</v>
      </c>
      <c r="C6602" s="4" t="n">
        <f aca="false">(INDEX($D$1:$D$3,$A6602)+C6601)/2</f>
        <v>0.222670197841722</v>
      </c>
    </row>
    <row r="6603" customFormat="false" ht="12.75" hidden="false" customHeight="false" outlineLevel="0" collapsed="false">
      <c r="A6603" s="3" t="n">
        <f aca="true">ROUNDDOWN(RAND()*3,0)+1</f>
        <v>2</v>
      </c>
      <c r="B6603" s="4" t="n">
        <f aca="false">(INDEX($B$1:$B$3,$A6603)+B6602)/2</f>
        <v>0.419152153330449</v>
      </c>
      <c r="C6603" s="4" t="n">
        <f aca="false">(INDEX($D$1:$D$3,$A6603)+C6602)/2</f>
        <v>0.111335098920861</v>
      </c>
    </row>
    <row r="6604" customFormat="false" ht="12.75" hidden="false" customHeight="false" outlineLevel="0" collapsed="false">
      <c r="A6604" s="3" t="n">
        <f aca="true">ROUNDDOWN(RAND()*3,0)+1</f>
        <v>3</v>
      </c>
      <c r="B6604" s="4" t="n">
        <f aca="false">(INDEX($B$1:$B$3,$A6604)+B6603)/2</f>
        <v>0.209576076665225</v>
      </c>
      <c r="C6604" s="4" t="n">
        <f aca="false">(INDEX($D$1:$D$3,$A6604)+C6603)/2</f>
        <v>0.805667549460431</v>
      </c>
    </row>
    <row r="6605" customFormat="false" ht="12.75" hidden="false" customHeight="false" outlineLevel="0" collapsed="false">
      <c r="A6605" s="3" t="n">
        <f aca="true">ROUNDDOWN(RAND()*3,0)+1</f>
        <v>2</v>
      </c>
      <c r="B6605" s="4" t="n">
        <f aca="false">(INDEX($B$1:$B$3,$A6605)+B6604)/2</f>
        <v>0.604788038332612</v>
      </c>
      <c r="C6605" s="4" t="n">
        <f aca="false">(INDEX($D$1:$D$3,$A6605)+C6604)/2</f>
        <v>0.402833774730215</v>
      </c>
    </row>
    <row r="6606" customFormat="false" ht="12.75" hidden="false" customHeight="false" outlineLevel="0" collapsed="false">
      <c r="A6606" s="3" t="n">
        <f aca="true">ROUNDDOWN(RAND()*3,0)+1</f>
        <v>1</v>
      </c>
      <c r="B6606" s="4" t="n">
        <f aca="false">(INDEX($B$1:$B$3,$A6606)+B6605)/2</f>
        <v>-0.197605980833694</v>
      </c>
      <c r="C6606" s="4" t="n">
        <f aca="false">(INDEX($D$1:$D$3,$A6606)+C6605)/2</f>
        <v>0.201416887365108</v>
      </c>
    </row>
    <row r="6607" customFormat="false" ht="12.75" hidden="false" customHeight="false" outlineLevel="0" collapsed="false">
      <c r="A6607" s="3" t="n">
        <f aca="true">ROUNDDOWN(RAND()*3,0)+1</f>
        <v>1</v>
      </c>
      <c r="B6607" s="4" t="n">
        <f aca="false">(INDEX($B$1:$B$3,$A6607)+B6606)/2</f>
        <v>-0.598802990416847</v>
      </c>
      <c r="C6607" s="4" t="n">
        <f aca="false">(INDEX($D$1:$D$3,$A6607)+C6606)/2</f>
        <v>0.100708443682554</v>
      </c>
    </row>
    <row r="6608" customFormat="false" ht="12.75" hidden="false" customHeight="false" outlineLevel="0" collapsed="false">
      <c r="A6608" s="3" t="n">
        <f aca="true">ROUNDDOWN(RAND()*3,0)+1</f>
        <v>1</v>
      </c>
      <c r="B6608" s="4" t="n">
        <f aca="false">(INDEX($B$1:$B$3,$A6608)+B6607)/2</f>
        <v>-0.799401495208423</v>
      </c>
      <c r="C6608" s="4" t="n">
        <f aca="false">(INDEX($D$1:$D$3,$A6608)+C6607)/2</f>
        <v>0.0503542218412769</v>
      </c>
    </row>
    <row r="6609" customFormat="false" ht="12.75" hidden="false" customHeight="false" outlineLevel="0" collapsed="false">
      <c r="A6609" s="3" t="n">
        <f aca="true">ROUNDDOWN(RAND()*3,0)+1</f>
        <v>3</v>
      </c>
      <c r="B6609" s="4" t="n">
        <f aca="false">(INDEX($B$1:$B$3,$A6609)+B6608)/2</f>
        <v>-0.399700747604212</v>
      </c>
      <c r="C6609" s="4" t="n">
        <f aca="false">(INDEX($D$1:$D$3,$A6609)+C6608)/2</f>
        <v>0.775177110920639</v>
      </c>
    </row>
    <row r="6610" customFormat="false" ht="12.75" hidden="false" customHeight="false" outlineLevel="0" collapsed="false">
      <c r="A6610" s="3" t="n">
        <f aca="true">ROUNDDOWN(RAND()*3,0)+1</f>
        <v>3</v>
      </c>
      <c r="B6610" s="4" t="n">
        <f aca="false">(INDEX($B$1:$B$3,$A6610)+B6609)/2</f>
        <v>-0.199850373802106</v>
      </c>
      <c r="C6610" s="4" t="n">
        <f aca="false">(INDEX($D$1:$D$3,$A6610)+C6609)/2</f>
        <v>1.13758855546032</v>
      </c>
    </row>
    <row r="6611" customFormat="false" ht="12.75" hidden="false" customHeight="false" outlineLevel="0" collapsed="false">
      <c r="A6611" s="3" t="n">
        <f aca="true">ROUNDDOWN(RAND()*3,0)+1</f>
        <v>3</v>
      </c>
      <c r="B6611" s="4" t="n">
        <f aca="false">(INDEX($B$1:$B$3,$A6611)+B6610)/2</f>
        <v>-0.0999251869010529</v>
      </c>
      <c r="C6611" s="4" t="n">
        <f aca="false">(INDEX($D$1:$D$3,$A6611)+C6610)/2</f>
        <v>1.31879427773016</v>
      </c>
    </row>
    <row r="6612" customFormat="false" ht="12.75" hidden="false" customHeight="false" outlineLevel="0" collapsed="false">
      <c r="A6612" s="3" t="n">
        <f aca="true">ROUNDDOWN(RAND()*3,0)+1</f>
        <v>1</v>
      </c>
      <c r="B6612" s="4" t="n">
        <f aca="false">(INDEX($B$1:$B$3,$A6612)+B6611)/2</f>
        <v>-0.549962593450526</v>
      </c>
      <c r="C6612" s="4" t="n">
        <f aca="false">(INDEX($D$1:$D$3,$A6612)+C6611)/2</f>
        <v>0.65939713886508</v>
      </c>
    </row>
    <row r="6613" customFormat="false" ht="12.75" hidden="false" customHeight="false" outlineLevel="0" collapsed="false">
      <c r="A6613" s="3" t="n">
        <f aca="true">ROUNDDOWN(RAND()*3,0)+1</f>
        <v>1</v>
      </c>
      <c r="B6613" s="4" t="n">
        <f aca="false">(INDEX($B$1:$B$3,$A6613)+B6612)/2</f>
        <v>-0.774981296725263</v>
      </c>
      <c r="C6613" s="4" t="n">
        <f aca="false">(INDEX($D$1:$D$3,$A6613)+C6612)/2</f>
        <v>0.32969856943254</v>
      </c>
    </row>
    <row r="6614" customFormat="false" ht="12.75" hidden="false" customHeight="false" outlineLevel="0" collapsed="false">
      <c r="A6614" s="3" t="n">
        <f aca="true">ROUNDDOWN(RAND()*3,0)+1</f>
        <v>3</v>
      </c>
      <c r="B6614" s="4" t="n">
        <f aca="false">(INDEX($B$1:$B$3,$A6614)+B6613)/2</f>
        <v>-0.387490648362632</v>
      </c>
      <c r="C6614" s="4" t="n">
        <f aca="false">(INDEX($D$1:$D$3,$A6614)+C6613)/2</f>
        <v>0.91484928471627</v>
      </c>
    </row>
    <row r="6615" customFormat="false" ht="12.75" hidden="false" customHeight="false" outlineLevel="0" collapsed="false">
      <c r="A6615" s="3" t="n">
        <f aca="true">ROUNDDOWN(RAND()*3,0)+1</f>
        <v>2</v>
      </c>
      <c r="B6615" s="4" t="n">
        <f aca="false">(INDEX($B$1:$B$3,$A6615)+B6614)/2</f>
        <v>0.306254675818684</v>
      </c>
      <c r="C6615" s="4" t="n">
        <f aca="false">(INDEX($D$1:$D$3,$A6615)+C6614)/2</f>
        <v>0.457424642358135</v>
      </c>
    </row>
    <row r="6616" customFormat="false" ht="12.75" hidden="false" customHeight="false" outlineLevel="0" collapsed="false">
      <c r="A6616" s="3" t="n">
        <f aca="true">ROUNDDOWN(RAND()*3,0)+1</f>
        <v>3</v>
      </c>
      <c r="B6616" s="4" t="n">
        <f aca="false">(INDEX($B$1:$B$3,$A6616)+B6615)/2</f>
        <v>0.153127337909342</v>
      </c>
      <c r="C6616" s="4" t="n">
        <f aca="false">(INDEX($D$1:$D$3,$A6616)+C6615)/2</f>
        <v>0.978712321179068</v>
      </c>
    </row>
    <row r="6617" customFormat="false" ht="12.75" hidden="false" customHeight="false" outlineLevel="0" collapsed="false">
      <c r="A6617" s="3" t="n">
        <f aca="true">ROUNDDOWN(RAND()*3,0)+1</f>
        <v>1</v>
      </c>
      <c r="B6617" s="4" t="n">
        <f aca="false">(INDEX($B$1:$B$3,$A6617)+B6616)/2</f>
        <v>-0.423436331045329</v>
      </c>
      <c r="C6617" s="4" t="n">
        <f aca="false">(INDEX($D$1:$D$3,$A6617)+C6616)/2</f>
        <v>0.489356160589534</v>
      </c>
    </row>
    <row r="6618" customFormat="false" ht="12.75" hidden="false" customHeight="false" outlineLevel="0" collapsed="false">
      <c r="A6618" s="3" t="n">
        <f aca="true">ROUNDDOWN(RAND()*3,0)+1</f>
        <v>1</v>
      </c>
      <c r="B6618" s="4" t="n">
        <f aca="false">(INDEX($B$1:$B$3,$A6618)+B6617)/2</f>
        <v>-0.711718165522665</v>
      </c>
      <c r="C6618" s="4" t="n">
        <f aca="false">(INDEX($D$1:$D$3,$A6618)+C6617)/2</f>
        <v>0.244678080294767</v>
      </c>
    </row>
    <row r="6619" customFormat="false" ht="12.75" hidden="false" customHeight="false" outlineLevel="0" collapsed="false">
      <c r="A6619" s="3" t="n">
        <f aca="true">ROUNDDOWN(RAND()*3,0)+1</f>
        <v>3</v>
      </c>
      <c r="B6619" s="4" t="n">
        <f aca="false">(INDEX($B$1:$B$3,$A6619)+B6618)/2</f>
        <v>-0.355859082761332</v>
      </c>
      <c r="C6619" s="4" t="n">
        <f aca="false">(INDEX($D$1:$D$3,$A6619)+C6618)/2</f>
        <v>0.872339040147383</v>
      </c>
    </row>
    <row r="6620" customFormat="false" ht="12.75" hidden="false" customHeight="false" outlineLevel="0" collapsed="false">
      <c r="A6620" s="3" t="n">
        <f aca="true">ROUNDDOWN(RAND()*3,0)+1</f>
        <v>2</v>
      </c>
      <c r="B6620" s="4" t="n">
        <f aca="false">(INDEX($B$1:$B$3,$A6620)+B6619)/2</f>
        <v>0.322070458619334</v>
      </c>
      <c r="C6620" s="4" t="n">
        <f aca="false">(INDEX($D$1:$D$3,$A6620)+C6619)/2</f>
        <v>0.436169520073692</v>
      </c>
    </row>
    <row r="6621" customFormat="false" ht="12.75" hidden="false" customHeight="false" outlineLevel="0" collapsed="false">
      <c r="A6621" s="3" t="n">
        <f aca="true">ROUNDDOWN(RAND()*3,0)+1</f>
        <v>1</v>
      </c>
      <c r="B6621" s="4" t="n">
        <f aca="false">(INDEX($B$1:$B$3,$A6621)+B6620)/2</f>
        <v>-0.338964770690333</v>
      </c>
      <c r="C6621" s="4" t="n">
        <f aca="false">(INDEX($D$1:$D$3,$A6621)+C6620)/2</f>
        <v>0.218084760036846</v>
      </c>
    </row>
    <row r="6622" customFormat="false" ht="12.75" hidden="false" customHeight="false" outlineLevel="0" collapsed="false">
      <c r="A6622" s="3" t="n">
        <f aca="true">ROUNDDOWN(RAND()*3,0)+1</f>
        <v>3</v>
      </c>
      <c r="B6622" s="4" t="n">
        <f aca="false">(INDEX($B$1:$B$3,$A6622)+B6621)/2</f>
        <v>-0.169482385345167</v>
      </c>
      <c r="C6622" s="4" t="n">
        <f aca="false">(INDEX($D$1:$D$3,$A6622)+C6621)/2</f>
        <v>0.859042380018423</v>
      </c>
    </row>
    <row r="6623" customFormat="false" ht="12.75" hidden="false" customHeight="false" outlineLevel="0" collapsed="false">
      <c r="A6623" s="3" t="n">
        <f aca="true">ROUNDDOWN(RAND()*3,0)+1</f>
        <v>1</v>
      </c>
      <c r="B6623" s="4" t="n">
        <f aca="false">(INDEX($B$1:$B$3,$A6623)+B6622)/2</f>
        <v>-0.584741192672583</v>
      </c>
      <c r="C6623" s="4" t="n">
        <f aca="false">(INDEX($D$1:$D$3,$A6623)+C6622)/2</f>
        <v>0.429521190009211</v>
      </c>
    </row>
    <row r="6624" customFormat="false" ht="12.75" hidden="false" customHeight="false" outlineLevel="0" collapsed="false">
      <c r="A6624" s="3" t="n">
        <f aca="true">ROUNDDOWN(RAND()*3,0)+1</f>
        <v>1</v>
      </c>
      <c r="B6624" s="4" t="n">
        <f aca="false">(INDEX($B$1:$B$3,$A6624)+B6623)/2</f>
        <v>-0.792370596336292</v>
      </c>
      <c r="C6624" s="4" t="n">
        <f aca="false">(INDEX($D$1:$D$3,$A6624)+C6623)/2</f>
        <v>0.214760595004606</v>
      </c>
    </row>
    <row r="6625" customFormat="false" ht="12.75" hidden="false" customHeight="false" outlineLevel="0" collapsed="false">
      <c r="A6625" s="3" t="n">
        <f aca="true">ROUNDDOWN(RAND()*3,0)+1</f>
        <v>1</v>
      </c>
      <c r="B6625" s="4" t="n">
        <f aca="false">(INDEX($B$1:$B$3,$A6625)+B6624)/2</f>
        <v>-0.896185298168146</v>
      </c>
      <c r="C6625" s="4" t="n">
        <f aca="false">(INDEX($D$1:$D$3,$A6625)+C6624)/2</f>
        <v>0.107380297502303</v>
      </c>
    </row>
    <row r="6626" customFormat="false" ht="12.75" hidden="false" customHeight="false" outlineLevel="0" collapsed="false">
      <c r="A6626" s="3" t="n">
        <f aca="true">ROUNDDOWN(RAND()*3,0)+1</f>
        <v>3</v>
      </c>
      <c r="B6626" s="4" t="n">
        <f aca="false">(INDEX($B$1:$B$3,$A6626)+B6625)/2</f>
        <v>-0.448092649084073</v>
      </c>
      <c r="C6626" s="4" t="n">
        <f aca="false">(INDEX($D$1:$D$3,$A6626)+C6625)/2</f>
        <v>0.803690148751151</v>
      </c>
    </row>
    <row r="6627" customFormat="false" ht="12.75" hidden="false" customHeight="false" outlineLevel="0" collapsed="false">
      <c r="A6627" s="3" t="n">
        <f aca="true">ROUNDDOWN(RAND()*3,0)+1</f>
        <v>2</v>
      </c>
      <c r="B6627" s="4" t="n">
        <f aca="false">(INDEX($B$1:$B$3,$A6627)+B6626)/2</f>
        <v>0.275953675457964</v>
      </c>
      <c r="C6627" s="4" t="n">
        <f aca="false">(INDEX($D$1:$D$3,$A6627)+C6626)/2</f>
        <v>0.401845074375576</v>
      </c>
    </row>
    <row r="6628" customFormat="false" ht="12.75" hidden="false" customHeight="false" outlineLevel="0" collapsed="false">
      <c r="A6628" s="3" t="n">
        <f aca="true">ROUNDDOWN(RAND()*3,0)+1</f>
        <v>2</v>
      </c>
      <c r="B6628" s="4" t="n">
        <f aca="false">(INDEX($B$1:$B$3,$A6628)+B6627)/2</f>
        <v>0.637976837728982</v>
      </c>
      <c r="C6628" s="4" t="n">
        <f aca="false">(INDEX($D$1:$D$3,$A6628)+C6627)/2</f>
        <v>0.200922537187788</v>
      </c>
    </row>
    <row r="6629" customFormat="false" ht="12.75" hidden="false" customHeight="false" outlineLevel="0" collapsed="false">
      <c r="A6629" s="3" t="n">
        <f aca="true">ROUNDDOWN(RAND()*3,0)+1</f>
        <v>2</v>
      </c>
      <c r="B6629" s="4" t="n">
        <f aca="false">(INDEX($B$1:$B$3,$A6629)+B6628)/2</f>
        <v>0.818988418864491</v>
      </c>
      <c r="C6629" s="4" t="n">
        <f aca="false">(INDEX($D$1:$D$3,$A6629)+C6628)/2</f>
        <v>0.100461268593894</v>
      </c>
    </row>
    <row r="6630" customFormat="false" ht="12.75" hidden="false" customHeight="false" outlineLevel="0" collapsed="false">
      <c r="A6630" s="3" t="n">
        <f aca="true">ROUNDDOWN(RAND()*3,0)+1</f>
        <v>2</v>
      </c>
      <c r="B6630" s="4" t="n">
        <f aca="false">(INDEX($B$1:$B$3,$A6630)+B6629)/2</f>
        <v>0.909494209432246</v>
      </c>
      <c r="C6630" s="4" t="n">
        <f aca="false">(INDEX($D$1:$D$3,$A6630)+C6629)/2</f>
        <v>0.050230634296947</v>
      </c>
    </row>
    <row r="6631" customFormat="false" ht="12.75" hidden="false" customHeight="false" outlineLevel="0" collapsed="false">
      <c r="A6631" s="3" t="n">
        <f aca="true">ROUNDDOWN(RAND()*3,0)+1</f>
        <v>2</v>
      </c>
      <c r="B6631" s="4" t="n">
        <f aca="false">(INDEX($B$1:$B$3,$A6631)+B6630)/2</f>
        <v>0.954747104716123</v>
      </c>
      <c r="C6631" s="4" t="n">
        <f aca="false">(INDEX($D$1:$D$3,$A6631)+C6630)/2</f>
        <v>0.0251153171484735</v>
      </c>
    </row>
    <row r="6632" customFormat="false" ht="12.75" hidden="false" customHeight="false" outlineLevel="0" collapsed="false">
      <c r="A6632" s="3" t="n">
        <f aca="true">ROUNDDOWN(RAND()*3,0)+1</f>
        <v>1</v>
      </c>
      <c r="B6632" s="4" t="n">
        <f aca="false">(INDEX($B$1:$B$3,$A6632)+B6631)/2</f>
        <v>-0.0226264476419387</v>
      </c>
      <c r="C6632" s="4" t="n">
        <f aca="false">(INDEX($D$1:$D$3,$A6632)+C6631)/2</f>
        <v>0.0125576585742367</v>
      </c>
    </row>
    <row r="6633" customFormat="false" ht="12.75" hidden="false" customHeight="false" outlineLevel="0" collapsed="false">
      <c r="A6633" s="3" t="n">
        <f aca="true">ROUNDDOWN(RAND()*3,0)+1</f>
        <v>2</v>
      </c>
      <c r="B6633" s="4" t="n">
        <f aca="false">(INDEX($B$1:$B$3,$A6633)+B6632)/2</f>
        <v>0.488686776179031</v>
      </c>
      <c r="C6633" s="4" t="n">
        <f aca="false">(INDEX($D$1:$D$3,$A6633)+C6632)/2</f>
        <v>0.00627882928711837</v>
      </c>
    </row>
    <row r="6634" customFormat="false" ht="12.75" hidden="false" customHeight="false" outlineLevel="0" collapsed="false">
      <c r="A6634" s="3" t="n">
        <f aca="true">ROUNDDOWN(RAND()*3,0)+1</f>
        <v>3</v>
      </c>
      <c r="B6634" s="4" t="n">
        <f aca="false">(INDEX($B$1:$B$3,$A6634)+B6633)/2</f>
        <v>0.244343388089515</v>
      </c>
      <c r="C6634" s="4" t="n">
        <f aca="false">(INDEX($D$1:$D$3,$A6634)+C6633)/2</f>
        <v>0.753139414643559</v>
      </c>
    </row>
    <row r="6635" customFormat="false" ht="12.75" hidden="false" customHeight="false" outlineLevel="0" collapsed="false">
      <c r="A6635" s="3" t="n">
        <f aca="true">ROUNDDOWN(RAND()*3,0)+1</f>
        <v>2</v>
      </c>
      <c r="B6635" s="4" t="n">
        <f aca="false">(INDEX($B$1:$B$3,$A6635)+B6634)/2</f>
        <v>0.622171694044758</v>
      </c>
      <c r="C6635" s="4" t="n">
        <f aca="false">(INDEX($D$1:$D$3,$A6635)+C6634)/2</f>
        <v>0.37656970732178</v>
      </c>
    </row>
    <row r="6636" customFormat="false" ht="12.75" hidden="false" customHeight="false" outlineLevel="0" collapsed="false">
      <c r="A6636" s="3" t="n">
        <f aca="true">ROUNDDOWN(RAND()*3,0)+1</f>
        <v>1</v>
      </c>
      <c r="B6636" s="4" t="n">
        <f aca="false">(INDEX($B$1:$B$3,$A6636)+B6635)/2</f>
        <v>-0.188914152977621</v>
      </c>
      <c r="C6636" s="4" t="n">
        <f aca="false">(INDEX($D$1:$D$3,$A6636)+C6635)/2</f>
        <v>0.18828485366089</v>
      </c>
    </row>
    <row r="6637" customFormat="false" ht="12.75" hidden="false" customHeight="false" outlineLevel="0" collapsed="false">
      <c r="A6637" s="3" t="n">
        <f aca="true">ROUNDDOWN(RAND()*3,0)+1</f>
        <v>3</v>
      </c>
      <c r="B6637" s="4" t="n">
        <f aca="false">(INDEX($B$1:$B$3,$A6637)+B6636)/2</f>
        <v>-0.0944570764888106</v>
      </c>
      <c r="C6637" s="4" t="n">
        <f aca="false">(INDEX($D$1:$D$3,$A6637)+C6636)/2</f>
        <v>0.844142426830445</v>
      </c>
    </row>
    <row r="6638" customFormat="false" ht="12.75" hidden="false" customHeight="false" outlineLevel="0" collapsed="false">
      <c r="A6638" s="3" t="n">
        <f aca="true">ROUNDDOWN(RAND()*3,0)+1</f>
        <v>3</v>
      </c>
      <c r="B6638" s="4" t="n">
        <f aca="false">(INDEX($B$1:$B$3,$A6638)+B6637)/2</f>
        <v>-0.0472285382444053</v>
      </c>
      <c r="C6638" s="4" t="n">
        <f aca="false">(INDEX($D$1:$D$3,$A6638)+C6637)/2</f>
        <v>1.17207121341522</v>
      </c>
    </row>
    <row r="6639" customFormat="false" ht="12.75" hidden="false" customHeight="false" outlineLevel="0" collapsed="false">
      <c r="A6639" s="3" t="n">
        <f aca="true">ROUNDDOWN(RAND()*3,0)+1</f>
        <v>3</v>
      </c>
      <c r="B6639" s="4" t="n">
        <f aca="false">(INDEX($B$1:$B$3,$A6639)+B6638)/2</f>
        <v>-0.0236142691222026</v>
      </c>
      <c r="C6639" s="4" t="n">
        <f aca="false">(INDEX($D$1:$D$3,$A6639)+C6638)/2</f>
        <v>1.33603560670761</v>
      </c>
    </row>
    <row r="6640" customFormat="false" ht="12.75" hidden="false" customHeight="false" outlineLevel="0" collapsed="false">
      <c r="A6640" s="3" t="n">
        <f aca="true">ROUNDDOWN(RAND()*3,0)+1</f>
        <v>1</v>
      </c>
      <c r="B6640" s="4" t="n">
        <f aca="false">(INDEX($B$1:$B$3,$A6640)+B6639)/2</f>
        <v>-0.511807134561101</v>
      </c>
      <c r="C6640" s="4" t="n">
        <f aca="false">(INDEX($D$1:$D$3,$A6640)+C6639)/2</f>
        <v>0.668017803353806</v>
      </c>
    </row>
    <row r="6641" customFormat="false" ht="12.75" hidden="false" customHeight="false" outlineLevel="0" collapsed="false">
      <c r="A6641" s="3" t="n">
        <f aca="true">ROUNDDOWN(RAND()*3,0)+1</f>
        <v>2</v>
      </c>
      <c r="B6641" s="4" t="n">
        <f aca="false">(INDEX($B$1:$B$3,$A6641)+B6640)/2</f>
        <v>0.244096432719449</v>
      </c>
      <c r="C6641" s="4" t="n">
        <f aca="false">(INDEX($D$1:$D$3,$A6641)+C6640)/2</f>
        <v>0.334008901676903</v>
      </c>
    </row>
    <row r="6642" customFormat="false" ht="12.75" hidden="false" customHeight="false" outlineLevel="0" collapsed="false">
      <c r="A6642" s="3" t="n">
        <f aca="true">ROUNDDOWN(RAND()*3,0)+1</f>
        <v>3</v>
      </c>
      <c r="B6642" s="4" t="n">
        <f aca="false">(INDEX($B$1:$B$3,$A6642)+B6641)/2</f>
        <v>0.122048216359725</v>
      </c>
      <c r="C6642" s="4" t="n">
        <f aca="false">(INDEX($D$1:$D$3,$A6642)+C6641)/2</f>
        <v>0.917004450838451</v>
      </c>
    </row>
    <row r="6643" customFormat="false" ht="12.75" hidden="false" customHeight="false" outlineLevel="0" collapsed="false">
      <c r="A6643" s="3" t="n">
        <f aca="true">ROUNDDOWN(RAND()*3,0)+1</f>
        <v>2</v>
      </c>
      <c r="B6643" s="4" t="n">
        <f aca="false">(INDEX($B$1:$B$3,$A6643)+B6642)/2</f>
        <v>0.561024108179862</v>
      </c>
      <c r="C6643" s="4" t="n">
        <f aca="false">(INDEX($D$1:$D$3,$A6643)+C6642)/2</f>
        <v>0.458502225419226</v>
      </c>
    </row>
    <row r="6644" customFormat="false" ht="12.75" hidden="false" customHeight="false" outlineLevel="0" collapsed="false">
      <c r="A6644" s="3" t="n">
        <f aca="true">ROUNDDOWN(RAND()*3,0)+1</f>
        <v>3</v>
      </c>
      <c r="B6644" s="4" t="n">
        <f aca="false">(INDEX($B$1:$B$3,$A6644)+B6643)/2</f>
        <v>0.280512054089931</v>
      </c>
      <c r="C6644" s="4" t="n">
        <f aca="false">(INDEX($D$1:$D$3,$A6644)+C6643)/2</f>
        <v>0.979251112709613</v>
      </c>
    </row>
    <row r="6645" customFormat="false" ht="12.75" hidden="false" customHeight="false" outlineLevel="0" collapsed="false">
      <c r="A6645" s="3" t="n">
        <f aca="true">ROUNDDOWN(RAND()*3,0)+1</f>
        <v>2</v>
      </c>
      <c r="B6645" s="4" t="n">
        <f aca="false">(INDEX($B$1:$B$3,$A6645)+B6644)/2</f>
        <v>0.640256027044966</v>
      </c>
      <c r="C6645" s="4" t="n">
        <f aca="false">(INDEX($D$1:$D$3,$A6645)+C6644)/2</f>
        <v>0.489625556354806</v>
      </c>
    </row>
    <row r="6646" customFormat="false" ht="12.75" hidden="false" customHeight="false" outlineLevel="0" collapsed="false">
      <c r="A6646" s="3" t="n">
        <f aca="true">ROUNDDOWN(RAND()*3,0)+1</f>
        <v>1</v>
      </c>
      <c r="B6646" s="4" t="n">
        <f aca="false">(INDEX($B$1:$B$3,$A6646)+B6645)/2</f>
        <v>-0.179871986477517</v>
      </c>
      <c r="C6646" s="4" t="n">
        <f aca="false">(INDEX($D$1:$D$3,$A6646)+C6645)/2</f>
        <v>0.244812778177403</v>
      </c>
    </row>
    <row r="6647" customFormat="false" ht="12.75" hidden="false" customHeight="false" outlineLevel="0" collapsed="false">
      <c r="A6647" s="3" t="n">
        <f aca="true">ROUNDDOWN(RAND()*3,0)+1</f>
        <v>2</v>
      </c>
      <c r="B6647" s="4" t="n">
        <f aca="false">(INDEX($B$1:$B$3,$A6647)+B6646)/2</f>
        <v>0.410064006761241</v>
      </c>
      <c r="C6647" s="4" t="n">
        <f aca="false">(INDEX($D$1:$D$3,$A6647)+C6646)/2</f>
        <v>0.122406389088702</v>
      </c>
    </row>
    <row r="6648" customFormat="false" ht="12.75" hidden="false" customHeight="false" outlineLevel="0" collapsed="false">
      <c r="A6648" s="3" t="n">
        <f aca="true">ROUNDDOWN(RAND()*3,0)+1</f>
        <v>2</v>
      </c>
      <c r="B6648" s="4" t="n">
        <f aca="false">(INDEX($B$1:$B$3,$A6648)+B6647)/2</f>
        <v>0.705032003380621</v>
      </c>
      <c r="C6648" s="4" t="n">
        <f aca="false">(INDEX($D$1:$D$3,$A6648)+C6647)/2</f>
        <v>0.0612031945443508</v>
      </c>
    </row>
    <row r="6649" customFormat="false" ht="12.75" hidden="false" customHeight="false" outlineLevel="0" collapsed="false">
      <c r="A6649" s="3" t="n">
        <f aca="true">ROUNDDOWN(RAND()*3,0)+1</f>
        <v>1</v>
      </c>
      <c r="B6649" s="4" t="n">
        <f aca="false">(INDEX($B$1:$B$3,$A6649)+B6648)/2</f>
        <v>-0.14748399830969</v>
      </c>
      <c r="C6649" s="4" t="n">
        <f aca="false">(INDEX($D$1:$D$3,$A6649)+C6648)/2</f>
        <v>0.0306015972721754</v>
      </c>
    </row>
    <row r="6650" customFormat="false" ht="12.75" hidden="false" customHeight="false" outlineLevel="0" collapsed="false">
      <c r="A6650" s="3" t="n">
        <f aca="true">ROUNDDOWN(RAND()*3,0)+1</f>
        <v>2</v>
      </c>
      <c r="B6650" s="4" t="n">
        <f aca="false">(INDEX($B$1:$B$3,$A6650)+B6649)/2</f>
        <v>0.426258000845155</v>
      </c>
      <c r="C6650" s="4" t="n">
        <f aca="false">(INDEX($D$1:$D$3,$A6650)+C6649)/2</f>
        <v>0.0153007986360877</v>
      </c>
    </row>
    <row r="6651" customFormat="false" ht="12.75" hidden="false" customHeight="false" outlineLevel="0" collapsed="false">
      <c r="A6651" s="3" t="n">
        <f aca="true">ROUNDDOWN(RAND()*3,0)+1</f>
        <v>3</v>
      </c>
      <c r="B6651" s="4" t="n">
        <f aca="false">(INDEX($B$1:$B$3,$A6651)+B6650)/2</f>
        <v>0.213129000422578</v>
      </c>
      <c r="C6651" s="4" t="n">
        <f aca="false">(INDEX($D$1:$D$3,$A6651)+C6650)/2</f>
        <v>0.757650399318044</v>
      </c>
    </row>
    <row r="6652" customFormat="false" ht="12.75" hidden="false" customHeight="false" outlineLevel="0" collapsed="false">
      <c r="A6652" s="3" t="n">
        <f aca="true">ROUNDDOWN(RAND()*3,0)+1</f>
        <v>2</v>
      </c>
      <c r="B6652" s="4" t="n">
        <f aca="false">(INDEX($B$1:$B$3,$A6652)+B6651)/2</f>
        <v>0.606564500211289</v>
      </c>
      <c r="C6652" s="4" t="n">
        <f aca="false">(INDEX($D$1:$D$3,$A6652)+C6651)/2</f>
        <v>0.378825199659022</v>
      </c>
    </row>
    <row r="6653" customFormat="false" ht="12.75" hidden="false" customHeight="false" outlineLevel="0" collapsed="false">
      <c r="A6653" s="3" t="n">
        <f aca="true">ROUNDDOWN(RAND()*3,0)+1</f>
        <v>1</v>
      </c>
      <c r="B6653" s="4" t="n">
        <f aca="false">(INDEX($B$1:$B$3,$A6653)+B6652)/2</f>
        <v>-0.196717749894356</v>
      </c>
      <c r="C6653" s="4" t="n">
        <f aca="false">(INDEX($D$1:$D$3,$A6653)+C6652)/2</f>
        <v>0.189412599829511</v>
      </c>
    </row>
    <row r="6654" customFormat="false" ht="12.75" hidden="false" customHeight="false" outlineLevel="0" collapsed="false">
      <c r="A6654" s="3" t="n">
        <f aca="true">ROUNDDOWN(RAND()*3,0)+1</f>
        <v>3</v>
      </c>
      <c r="B6654" s="4" t="n">
        <f aca="false">(INDEX($B$1:$B$3,$A6654)+B6653)/2</f>
        <v>-0.0983588749471778</v>
      </c>
      <c r="C6654" s="4" t="n">
        <f aca="false">(INDEX($D$1:$D$3,$A6654)+C6653)/2</f>
        <v>0.844706299914755</v>
      </c>
    </row>
    <row r="6655" customFormat="false" ht="12.75" hidden="false" customHeight="false" outlineLevel="0" collapsed="false">
      <c r="A6655" s="3" t="n">
        <f aca="true">ROUNDDOWN(RAND()*3,0)+1</f>
        <v>1</v>
      </c>
      <c r="B6655" s="4" t="n">
        <f aca="false">(INDEX($B$1:$B$3,$A6655)+B6654)/2</f>
        <v>-0.549179437473589</v>
      </c>
      <c r="C6655" s="4" t="n">
        <f aca="false">(INDEX($D$1:$D$3,$A6655)+C6654)/2</f>
        <v>0.422353149957378</v>
      </c>
    </row>
    <row r="6656" customFormat="false" ht="12.75" hidden="false" customHeight="false" outlineLevel="0" collapsed="false">
      <c r="A6656" s="3" t="n">
        <f aca="true">ROUNDDOWN(RAND()*3,0)+1</f>
        <v>2</v>
      </c>
      <c r="B6656" s="4" t="n">
        <f aca="false">(INDEX($B$1:$B$3,$A6656)+B6655)/2</f>
        <v>0.225410281263206</v>
      </c>
      <c r="C6656" s="4" t="n">
        <f aca="false">(INDEX($D$1:$D$3,$A6656)+C6655)/2</f>
        <v>0.211176574978689</v>
      </c>
    </row>
    <row r="6657" customFormat="false" ht="12.75" hidden="false" customHeight="false" outlineLevel="0" collapsed="false">
      <c r="A6657" s="3" t="n">
        <f aca="true">ROUNDDOWN(RAND()*3,0)+1</f>
        <v>1</v>
      </c>
      <c r="B6657" s="4" t="n">
        <f aca="false">(INDEX($B$1:$B$3,$A6657)+B6656)/2</f>
        <v>-0.387294859368397</v>
      </c>
      <c r="C6657" s="4" t="n">
        <f aca="false">(INDEX($D$1:$D$3,$A6657)+C6656)/2</f>
        <v>0.105588287489344</v>
      </c>
    </row>
    <row r="6658" customFormat="false" ht="12.75" hidden="false" customHeight="false" outlineLevel="0" collapsed="false">
      <c r="A6658" s="3" t="n">
        <f aca="true">ROUNDDOWN(RAND()*3,0)+1</f>
        <v>3</v>
      </c>
      <c r="B6658" s="4" t="n">
        <f aca="false">(INDEX($B$1:$B$3,$A6658)+B6657)/2</f>
        <v>-0.193647429684199</v>
      </c>
      <c r="C6658" s="4" t="n">
        <f aca="false">(INDEX($D$1:$D$3,$A6658)+C6657)/2</f>
        <v>0.802794143744672</v>
      </c>
    </row>
    <row r="6659" customFormat="false" ht="12.75" hidden="false" customHeight="false" outlineLevel="0" collapsed="false">
      <c r="A6659" s="3" t="n">
        <f aca="true">ROUNDDOWN(RAND()*3,0)+1</f>
        <v>2</v>
      </c>
      <c r="B6659" s="4" t="n">
        <f aca="false">(INDEX($B$1:$B$3,$A6659)+B6658)/2</f>
        <v>0.403176285157901</v>
      </c>
      <c r="C6659" s="4" t="n">
        <f aca="false">(INDEX($D$1:$D$3,$A6659)+C6658)/2</f>
        <v>0.401397071872336</v>
      </c>
    </row>
    <row r="6660" customFormat="false" ht="12.75" hidden="false" customHeight="false" outlineLevel="0" collapsed="false">
      <c r="A6660" s="3" t="n">
        <f aca="true">ROUNDDOWN(RAND()*3,0)+1</f>
        <v>1</v>
      </c>
      <c r="B6660" s="4" t="n">
        <f aca="false">(INDEX($B$1:$B$3,$A6660)+B6659)/2</f>
        <v>-0.29841185742105</v>
      </c>
      <c r="C6660" s="4" t="n">
        <f aca="false">(INDEX($D$1:$D$3,$A6660)+C6659)/2</f>
        <v>0.200698535936168</v>
      </c>
    </row>
    <row r="6661" customFormat="false" ht="12.75" hidden="false" customHeight="false" outlineLevel="0" collapsed="false">
      <c r="A6661" s="3" t="n">
        <f aca="true">ROUNDDOWN(RAND()*3,0)+1</f>
        <v>3</v>
      </c>
      <c r="B6661" s="4" t="n">
        <f aca="false">(INDEX($B$1:$B$3,$A6661)+B6660)/2</f>
        <v>-0.149205928710525</v>
      </c>
      <c r="C6661" s="4" t="n">
        <f aca="false">(INDEX($D$1:$D$3,$A6661)+C6660)/2</f>
        <v>0.850349267968084</v>
      </c>
    </row>
    <row r="6662" customFormat="false" ht="12.75" hidden="false" customHeight="false" outlineLevel="0" collapsed="false">
      <c r="A6662" s="3" t="n">
        <f aca="true">ROUNDDOWN(RAND()*3,0)+1</f>
        <v>3</v>
      </c>
      <c r="B6662" s="4" t="n">
        <f aca="false">(INDEX($B$1:$B$3,$A6662)+B6661)/2</f>
        <v>-0.0746029643552624</v>
      </c>
      <c r="C6662" s="4" t="n">
        <f aca="false">(INDEX($D$1:$D$3,$A6662)+C6661)/2</f>
        <v>1.17517463398404</v>
      </c>
    </row>
    <row r="6663" customFormat="false" ht="12.75" hidden="false" customHeight="false" outlineLevel="0" collapsed="false">
      <c r="A6663" s="3" t="n">
        <f aca="true">ROUNDDOWN(RAND()*3,0)+1</f>
        <v>3</v>
      </c>
      <c r="B6663" s="4" t="n">
        <f aca="false">(INDEX($B$1:$B$3,$A6663)+B6662)/2</f>
        <v>-0.0373014821776312</v>
      </c>
      <c r="C6663" s="4" t="n">
        <f aca="false">(INDEX($D$1:$D$3,$A6663)+C6662)/2</f>
        <v>1.33758731699202</v>
      </c>
    </row>
    <row r="6664" customFormat="false" ht="12.75" hidden="false" customHeight="false" outlineLevel="0" collapsed="false">
      <c r="A6664" s="3" t="n">
        <f aca="true">ROUNDDOWN(RAND()*3,0)+1</f>
        <v>1</v>
      </c>
      <c r="B6664" s="4" t="n">
        <f aca="false">(INDEX($B$1:$B$3,$A6664)+B6663)/2</f>
        <v>-0.518650741088816</v>
      </c>
      <c r="C6664" s="4" t="n">
        <f aca="false">(INDEX($D$1:$D$3,$A6664)+C6663)/2</f>
        <v>0.668793658496011</v>
      </c>
    </row>
    <row r="6665" customFormat="false" ht="12.75" hidden="false" customHeight="false" outlineLevel="0" collapsed="false">
      <c r="A6665" s="3" t="n">
        <f aca="true">ROUNDDOWN(RAND()*3,0)+1</f>
        <v>1</v>
      </c>
      <c r="B6665" s="4" t="n">
        <f aca="false">(INDEX($B$1:$B$3,$A6665)+B6664)/2</f>
        <v>-0.759325370544408</v>
      </c>
      <c r="C6665" s="4" t="n">
        <f aca="false">(INDEX($D$1:$D$3,$A6665)+C6664)/2</f>
        <v>0.334396829248005</v>
      </c>
    </row>
    <row r="6666" customFormat="false" ht="12.75" hidden="false" customHeight="false" outlineLevel="0" collapsed="false">
      <c r="A6666" s="3" t="n">
        <f aca="true">ROUNDDOWN(RAND()*3,0)+1</f>
        <v>2</v>
      </c>
      <c r="B6666" s="4" t="n">
        <f aca="false">(INDEX($B$1:$B$3,$A6666)+B6665)/2</f>
        <v>0.120337314727796</v>
      </c>
      <c r="C6666" s="4" t="n">
        <f aca="false">(INDEX($D$1:$D$3,$A6666)+C6665)/2</f>
        <v>0.167198414624003</v>
      </c>
    </row>
    <row r="6667" customFormat="false" ht="12.75" hidden="false" customHeight="false" outlineLevel="0" collapsed="false">
      <c r="A6667" s="3" t="n">
        <f aca="true">ROUNDDOWN(RAND()*3,0)+1</f>
        <v>2</v>
      </c>
      <c r="B6667" s="4" t="n">
        <f aca="false">(INDEX($B$1:$B$3,$A6667)+B6666)/2</f>
        <v>0.560168657363898</v>
      </c>
      <c r="C6667" s="4" t="n">
        <f aca="false">(INDEX($D$1:$D$3,$A6667)+C6666)/2</f>
        <v>0.0835992073120013</v>
      </c>
    </row>
    <row r="6668" customFormat="false" ht="12.75" hidden="false" customHeight="false" outlineLevel="0" collapsed="false">
      <c r="A6668" s="3" t="n">
        <f aca="true">ROUNDDOWN(RAND()*3,0)+1</f>
        <v>2</v>
      </c>
      <c r="B6668" s="4" t="n">
        <f aca="false">(INDEX($B$1:$B$3,$A6668)+B6667)/2</f>
        <v>0.780084328681949</v>
      </c>
      <c r="C6668" s="4" t="n">
        <f aca="false">(INDEX($D$1:$D$3,$A6668)+C6667)/2</f>
        <v>0.0417996036560007</v>
      </c>
    </row>
    <row r="6669" customFormat="false" ht="12.75" hidden="false" customHeight="false" outlineLevel="0" collapsed="false">
      <c r="A6669" s="3" t="n">
        <f aca="true">ROUNDDOWN(RAND()*3,0)+1</f>
        <v>3</v>
      </c>
      <c r="B6669" s="4" t="n">
        <f aca="false">(INDEX($B$1:$B$3,$A6669)+B6668)/2</f>
        <v>0.390042164340975</v>
      </c>
      <c r="C6669" s="4" t="n">
        <f aca="false">(INDEX($D$1:$D$3,$A6669)+C6668)/2</f>
        <v>0.770899801828</v>
      </c>
    </row>
    <row r="6670" customFormat="false" ht="12.75" hidden="false" customHeight="false" outlineLevel="0" collapsed="false">
      <c r="A6670" s="3" t="n">
        <f aca="true">ROUNDDOWN(RAND()*3,0)+1</f>
        <v>3</v>
      </c>
      <c r="B6670" s="4" t="n">
        <f aca="false">(INDEX($B$1:$B$3,$A6670)+B6669)/2</f>
        <v>0.195021082170487</v>
      </c>
      <c r="C6670" s="4" t="n">
        <f aca="false">(INDEX($D$1:$D$3,$A6670)+C6669)/2</f>
        <v>1.135449900914</v>
      </c>
    </row>
    <row r="6671" customFormat="false" ht="12.75" hidden="false" customHeight="false" outlineLevel="0" collapsed="false">
      <c r="A6671" s="3" t="n">
        <f aca="true">ROUNDDOWN(RAND()*3,0)+1</f>
        <v>2</v>
      </c>
      <c r="B6671" s="4" t="n">
        <f aca="false">(INDEX($B$1:$B$3,$A6671)+B6670)/2</f>
        <v>0.597510541085244</v>
      </c>
      <c r="C6671" s="4" t="n">
        <f aca="false">(INDEX($D$1:$D$3,$A6671)+C6670)/2</f>
        <v>0.567724950457</v>
      </c>
    </row>
    <row r="6672" customFormat="false" ht="12.75" hidden="false" customHeight="false" outlineLevel="0" collapsed="false">
      <c r="A6672" s="3" t="n">
        <f aca="true">ROUNDDOWN(RAND()*3,0)+1</f>
        <v>3</v>
      </c>
      <c r="B6672" s="4" t="n">
        <f aca="false">(INDEX($B$1:$B$3,$A6672)+B6671)/2</f>
        <v>0.298755270542622</v>
      </c>
      <c r="C6672" s="4" t="n">
        <f aca="false">(INDEX($D$1:$D$3,$A6672)+C6671)/2</f>
        <v>1.0338624752285</v>
      </c>
    </row>
    <row r="6673" customFormat="false" ht="12.75" hidden="false" customHeight="false" outlineLevel="0" collapsed="false">
      <c r="A6673" s="3" t="n">
        <f aca="true">ROUNDDOWN(RAND()*3,0)+1</f>
        <v>1</v>
      </c>
      <c r="B6673" s="4" t="n">
        <f aca="false">(INDEX($B$1:$B$3,$A6673)+B6672)/2</f>
        <v>-0.350622364728689</v>
      </c>
      <c r="C6673" s="4" t="n">
        <f aca="false">(INDEX($D$1:$D$3,$A6673)+C6672)/2</f>
        <v>0.51693123761425</v>
      </c>
    </row>
    <row r="6674" customFormat="false" ht="12.75" hidden="false" customHeight="false" outlineLevel="0" collapsed="false">
      <c r="A6674" s="3" t="n">
        <f aca="true">ROUNDDOWN(RAND()*3,0)+1</f>
        <v>3</v>
      </c>
      <c r="B6674" s="4" t="n">
        <f aca="false">(INDEX($B$1:$B$3,$A6674)+B6673)/2</f>
        <v>-0.175311182364345</v>
      </c>
      <c r="C6674" s="4" t="n">
        <f aca="false">(INDEX($D$1:$D$3,$A6674)+C6673)/2</f>
        <v>1.00846561880713</v>
      </c>
    </row>
    <row r="6675" customFormat="false" ht="12.75" hidden="false" customHeight="false" outlineLevel="0" collapsed="false">
      <c r="A6675" s="3" t="n">
        <f aca="true">ROUNDDOWN(RAND()*3,0)+1</f>
        <v>2</v>
      </c>
      <c r="B6675" s="4" t="n">
        <f aca="false">(INDEX($B$1:$B$3,$A6675)+B6674)/2</f>
        <v>0.412344408817828</v>
      </c>
      <c r="C6675" s="4" t="n">
        <f aca="false">(INDEX($D$1:$D$3,$A6675)+C6674)/2</f>
        <v>0.504232809403563</v>
      </c>
    </row>
    <row r="6676" customFormat="false" ht="12.75" hidden="false" customHeight="false" outlineLevel="0" collapsed="false">
      <c r="A6676" s="3" t="n">
        <f aca="true">ROUNDDOWN(RAND()*3,0)+1</f>
        <v>2</v>
      </c>
      <c r="B6676" s="4" t="n">
        <f aca="false">(INDEX($B$1:$B$3,$A6676)+B6675)/2</f>
        <v>0.706172204408914</v>
      </c>
      <c r="C6676" s="4" t="n">
        <f aca="false">(INDEX($D$1:$D$3,$A6676)+C6675)/2</f>
        <v>0.252116404701781</v>
      </c>
    </row>
    <row r="6677" customFormat="false" ht="12.75" hidden="false" customHeight="false" outlineLevel="0" collapsed="false">
      <c r="A6677" s="3" t="n">
        <f aca="true">ROUNDDOWN(RAND()*3,0)+1</f>
        <v>1</v>
      </c>
      <c r="B6677" s="4" t="n">
        <f aca="false">(INDEX($B$1:$B$3,$A6677)+B6676)/2</f>
        <v>-0.146913897795543</v>
      </c>
      <c r="C6677" s="4" t="n">
        <f aca="false">(INDEX($D$1:$D$3,$A6677)+C6676)/2</f>
        <v>0.126058202350891</v>
      </c>
    </row>
    <row r="6678" customFormat="false" ht="12.75" hidden="false" customHeight="false" outlineLevel="0" collapsed="false">
      <c r="A6678" s="3" t="n">
        <f aca="true">ROUNDDOWN(RAND()*3,0)+1</f>
        <v>2</v>
      </c>
      <c r="B6678" s="4" t="n">
        <f aca="false">(INDEX($B$1:$B$3,$A6678)+B6677)/2</f>
        <v>0.426543051102228</v>
      </c>
      <c r="C6678" s="4" t="n">
        <f aca="false">(INDEX($D$1:$D$3,$A6678)+C6677)/2</f>
        <v>0.0630291011754453</v>
      </c>
    </row>
    <row r="6679" customFormat="false" ht="12.75" hidden="false" customHeight="false" outlineLevel="0" collapsed="false">
      <c r="A6679" s="3" t="n">
        <f aca="true">ROUNDDOWN(RAND()*3,0)+1</f>
        <v>3</v>
      </c>
      <c r="B6679" s="4" t="n">
        <f aca="false">(INDEX($B$1:$B$3,$A6679)+B6678)/2</f>
        <v>0.213271525551114</v>
      </c>
      <c r="C6679" s="4" t="n">
        <f aca="false">(INDEX($D$1:$D$3,$A6679)+C6678)/2</f>
        <v>0.781514550587723</v>
      </c>
    </row>
    <row r="6680" customFormat="false" ht="12.75" hidden="false" customHeight="false" outlineLevel="0" collapsed="false">
      <c r="A6680" s="3" t="n">
        <f aca="true">ROUNDDOWN(RAND()*3,0)+1</f>
        <v>2</v>
      </c>
      <c r="B6680" s="4" t="n">
        <f aca="false">(INDEX($B$1:$B$3,$A6680)+B6679)/2</f>
        <v>0.606635762775557</v>
      </c>
      <c r="C6680" s="4" t="n">
        <f aca="false">(INDEX($D$1:$D$3,$A6680)+C6679)/2</f>
        <v>0.390757275293861</v>
      </c>
    </row>
    <row r="6681" customFormat="false" ht="12.75" hidden="false" customHeight="false" outlineLevel="0" collapsed="false">
      <c r="A6681" s="3" t="n">
        <f aca="true">ROUNDDOWN(RAND()*3,0)+1</f>
        <v>2</v>
      </c>
      <c r="B6681" s="4" t="n">
        <f aca="false">(INDEX($B$1:$B$3,$A6681)+B6680)/2</f>
        <v>0.803317881387779</v>
      </c>
      <c r="C6681" s="4" t="n">
        <f aca="false">(INDEX($D$1:$D$3,$A6681)+C6680)/2</f>
        <v>0.195378637646931</v>
      </c>
    </row>
    <row r="6682" customFormat="false" ht="12.75" hidden="false" customHeight="false" outlineLevel="0" collapsed="false">
      <c r="A6682" s="3" t="n">
        <f aca="true">ROUNDDOWN(RAND()*3,0)+1</f>
        <v>3</v>
      </c>
      <c r="B6682" s="4" t="n">
        <f aca="false">(INDEX($B$1:$B$3,$A6682)+B6681)/2</f>
        <v>0.401658940693889</v>
      </c>
      <c r="C6682" s="4" t="n">
        <f aca="false">(INDEX($D$1:$D$3,$A6682)+C6681)/2</f>
        <v>0.847689318823465</v>
      </c>
    </row>
    <row r="6683" customFormat="false" ht="12.75" hidden="false" customHeight="false" outlineLevel="0" collapsed="false">
      <c r="A6683" s="3" t="n">
        <f aca="true">ROUNDDOWN(RAND()*3,0)+1</f>
        <v>3</v>
      </c>
      <c r="B6683" s="4" t="n">
        <f aca="false">(INDEX($B$1:$B$3,$A6683)+B6682)/2</f>
        <v>0.200829470346945</v>
      </c>
      <c r="C6683" s="4" t="n">
        <f aca="false">(INDEX($D$1:$D$3,$A6683)+C6682)/2</f>
        <v>1.17384465941173</v>
      </c>
    </row>
    <row r="6684" customFormat="false" ht="12.75" hidden="false" customHeight="false" outlineLevel="0" collapsed="false">
      <c r="A6684" s="3" t="n">
        <f aca="true">ROUNDDOWN(RAND()*3,0)+1</f>
        <v>3</v>
      </c>
      <c r="B6684" s="4" t="n">
        <f aca="false">(INDEX($B$1:$B$3,$A6684)+B6683)/2</f>
        <v>0.100414735173472</v>
      </c>
      <c r="C6684" s="4" t="n">
        <f aca="false">(INDEX($D$1:$D$3,$A6684)+C6683)/2</f>
        <v>1.33692232970587</v>
      </c>
    </row>
    <row r="6685" customFormat="false" ht="12.75" hidden="false" customHeight="false" outlineLevel="0" collapsed="false">
      <c r="A6685" s="3" t="n">
        <f aca="true">ROUNDDOWN(RAND()*3,0)+1</f>
        <v>2</v>
      </c>
      <c r="B6685" s="4" t="n">
        <f aca="false">(INDEX($B$1:$B$3,$A6685)+B6684)/2</f>
        <v>0.550207367586736</v>
      </c>
      <c r="C6685" s="4" t="n">
        <f aca="false">(INDEX($D$1:$D$3,$A6685)+C6684)/2</f>
        <v>0.668461164852933</v>
      </c>
    </row>
    <row r="6686" customFormat="false" ht="12.75" hidden="false" customHeight="false" outlineLevel="0" collapsed="false">
      <c r="A6686" s="3" t="n">
        <f aca="true">ROUNDDOWN(RAND()*3,0)+1</f>
        <v>2</v>
      </c>
      <c r="B6686" s="4" t="n">
        <f aca="false">(INDEX($B$1:$B$3,$A6686)+B6685)/2</f>
        <v>0.775103683793368</v>
      </c>
      <c r="C6686" s="4" t="n">
        <f aca="false">(INDEX($D$1:$D$3,$A6686)+C6685)/2</f>
        <v>0.334230582426467</v>
      </c>
    </row>
    <row r="6687" customFormat="false" ht="12.75" hidden="false" customHeight="false" outlineLevel="0" collapsed="false">
      <c r="A6687" s="3" t="n">
        <f aca="true">ROUNDDOWN(RAND()*3,0)+1</f>
        <v>1</v>
      </c>
      <c r="B6687" s="4" t="n">
        <f aca="false">(INDEX($B$1:$B$3,$A6687)+B6686)/2</f>
        <v>-0.112448158103316</v>
      </c>
      <c r="C6687" s="4" t="n">
        <f aca="false">(INDEX($D$1:$D$3,$A6687)+C6686)/2</f>
        <v>0.167115291213233</v>
      </c>
    </row>
    <row r="6688" customFormat="false" ht="12.75" hidden="false" customHeight="false" outlineLevel="0" collapsed="false">
      <c r="A6688" s="3" t="n">
        <f aca="true">ROUNDDOWN(RAND()*3,0)+1</f>
        <v>2</v>
      </c>
      <c r="B6688" s="4" t="n">
        <f aca="false">(INDEX($B$1:$B$3,$A6688)+B6687)/2</f>
        <v>0.443775920948342</v>
      </c>
      <c r="C6688" s="4" t="n">
        <f aca="false">(INDEX($D$1:$D$3,$A6688)+C6687)/2</f>
        <v>0.0835576456066167</v>
      </c>
    </row>
    <row r="6689" customFormat="false" ht="12.75" hidden="false" customHeight="false" outlineLevel="0" collapsed="false">
      <c r="A6689" s="3" t="n">
        <f aca="true">ROUNDDOWN(RAND()*3,0)+1</f>
        <v>2</v>
      </c>
      <c r="B6689" s="4" t="n">
        <f aca="false">(INDEX($B$1:$B$3,$A6689)+B6688)/2</f>
        <v>0.721887960474171</v>
      </c>
      <c r="C6689" s="4" t="n">
        <f aca="false">(INDEX($D$1:$D$3,$A6689)+C6688)/2</f>
        <v>0.0417788228033083</v>
      </c>
    </row>
    <row r="6690" customFormat="false" ht="12.75" hidden="false" customHeight="false" outlineLevel="0" collapsed="false">
      <c r="A6690" s="3" t="n">
        <f aca="true">ROUNDDOWN(RAND()*3,0)+1</f>
        <v>1</v>
      </c>
      <c r="B6690" s="4" t="n">
        <f aca="false">(INDEX($B$1:$B$3,$A6690)+B6689)/2</f>
        <v>-0.139056019762914</v>
      </c>
      <c r="C6690" s="4" t="n">
        <f aca="false">(INDEX($D$1:$D$3,$A6690)+C6689)/2</f>
        <v>0.0208894114016542</v>
      </c>
    </row>
    <row r="6691" customFormat="false" ht="12.75" hidden="false" customHeight="false" outlineLevel="0" collapsed="false">
      <c r="A6691" s="3" t="n">
        <f aca="true">ROUNDDOWN(RAND()*3,0)+1</f>
        <v>1</v>
      </c>
      <c r="B6691" s="4" t="n">
        <f aca="false">(INDEX($B$1:$B$3,$A6691)+B6690)/2</f>
        <v>-0.569528009881457</v>
      </c>
      <c r="C6691" s="4" t="n">
        <f aca="false">(INDEX($D$1:$D$3,$A6691)+C6690)/2</f>
        <v>0.0104447057008271</v>
      </c>
    </row>
    <row r="6692" customFormat="false" ht="12.75" hidden="false" customHeight="false" outlineLevel="0" collapsed="false">
      <c r="A6692" s="3" t="n">
        <f aca="true">ROUNDDOWN(RAND()*3,0)+1</f>
        <v>1</v>
      </c>
      <c r="B6692" s="4" t="n">
        <f aca="false">(INDEX($B$1:$B$3,$A6692)+B6691)/2</f>
        <v>-0.784764004940729</v>
      </c>
      <c r="C6692" s="4" t="n">
        <f aca="false">(INDEX($D$1:$D$3,$A6692)+C6691)/2</f>
        <v>0.00522235285041354</v>
      </c>
    </row>
    <row r="6693" customFormat="false" ht="12.75" hidden="false" customHeight="false" outlineLevel="0" collapsed="false">
      <c r="A6693" s="3" t="n">
        <f aca="true">ROUNDDOWN(RAND()*3,0)+1</f>
        <v>1</v>
      </c>
      <c r="B6693" s="4" t="n">
        <f aca="false">(INDEX($B$1:$B$3,$A6693)+B6692)/2</f>
        <v>-0.892382002470364</v>
      </c>
      <c r="C6693" s="4" t="n">
        <f aca="false">(INDEX($D$1:$D$3,$A6693)+C6692)/2</f>
        <v>0.00261117642520677</v>
      </c>
    </row>
    <row r="6694" customFormat="false" ht="12.75" hidden="false" customHeight="false" outlineLevel="0" collapsed="false">
      <c r="A6694" s="3" t="n">
        <f aca="true">ROUNDDOWN(RAND()*3,0)+1</f>
        <v>3</v>
      </c>
      <c r="B6694" s="4" t="n">
        <f aca="false">(INDEX($B$1:$B$3,$A6694)+B6693)/2</f>
        <v>-0.446191001235182</v>
      </c>
      <c r="C6694" s="4" t="n">
        <f aca="false">(INDEX($D$1:$D$3,$A6694)+C6693)/2</f>
        <v>0.751305588212603</v>
      </c>
    </row>
    <row r="6695" customFormat="false" ht="12.75" hidden="false" customHeight="false" outlineLevel="0" collapsed="false">
      <c r="A6695" s="3" t="n">
        <f aca="true">ROUNDDOWN(RAND()*3,0)+1</f>
        <v>2</v>
      </c>
      <c r="B6695" s="4" t="n">
        <f aca="false">(INDEX($B$1:$B$3,$A6695)+B6694)/2</f>
        <v>0.276904499382409</v>
      </c>
      <c r="C6695" s="4" t="n">
        <f aca="false">(INDEX($D$1:$D$3,$A6695)+C6694)/2</f>
        <v>0.375652794106302</v>
      </c>
    </row>
    <row r="6696" customFormat="false" ht="12.75" hidden="false" customHeight="false" outlineLevel="0" collapsed="false">
      <c r="A6696" s="3" t="n">
        <f aca="true">ROUNDDOWN(RAND()*3,0)+1</f>
        <v>2</v>
      </c>
      <c r="B6696" s="4" t="n">
        <f aca="false">(INDEX($B$1:$B$3,$A6696)+B6695)/2</f>
        <v>0.638452249691204</v>
      </c>
      <c r="C6696" s="4" t="n">
        <f aca="false">(INDEX($D$1:$D$3,$A6696)+C6695)/2</f>
        <v>0.187826397053151</v>
      </c>
    </row>
    <row r="6697" customFormat="false" ht="12.75" hidden="false" customHeight="false" outlineLevel="0" collapsed="false">
      <c r="A6697" s="3" t="n">
        <f aca="true">ROUNDDOWN(RAND()*3,0)+1</f>
        <v>3</v>
      </c>
      <c r="B6697" s="4" t="n">
        <f aca="false">(INDEX($B$1:$B$3,$A6697)+B6696)/2</f>
        <v>0.319226124845602</v>
      </c>
      <c r="C6697" s="4" t="n">
        <f aca="false">(INDEX($D$1:$D$3,$A6697)+C6696)/2</f>
        <v>0.843913198526575</v>
      </c>
    </row>
    <row r="6698" customFormat="false" ht="12.75" hidden="false" customHeight="false" outlineLevel="0" collapsed="false">
      <c r="A6698" s="3" t="n">
        <f aca="true">ROUNDDOWN(RAND()*3,0)+1</f>
        <v>3</v>
      </c>
      <c r="B6698" s="4" t="n">
        <f aca="false">(INDEX($B$1:$B$3,$A6698)+B6697)/2</f>
        <v>0.159613062422801</v>
      </c>
      <c r="C6698" s="4" t="n">
        <f aca="false">(INDEX($D$1:$D$3,$A6698)+C6697)/2</f>
        <v>1.17195659926329</v>
      </c>
    </row>
    <row r="6699" customFormat="false" ht="12.75" hidden="false" customHeight="false" outlineLevel="0" collapsed="false">
      <c r="A6699" s="3" t="n">
        <f aca="true">ROUNDDOWN(RAND()*3,0)+1</f>
        <v>3</v>
      </c>
      <c r="B6699" s="4" t="n">
        <f aca="false">(INDEX($B$1:$B$3,$A6699)+B6698)/2</f>
        <v>0.0798065312114006</v>
      </c>
      <c r="C6699" s="4" t="n">
        <f aca="false">(INDEX($D$1:$D$3,$A6699)+C6698)/2</f>
        <v>1.33597829963164</v>
      </c>
    </row>
    <row r="6700" customFormat="false" ht="12.75" hidden="false" customHeight="false" outlineLevel="0" collapsed="false">
      <c r="A6700" s="3" t="n">
        <f aca="true">ROUNDDOWN(RAND()*3,0)+1</f>
        <v>1</v>
      </c>
      <c r="B6700" s="4" t="n">
        <f aca="false">(INDEX($B$1:$B$3,$A6700)+B6699)/2</f>
        <v>-0.4600967343943</v>
      </c>
      <c r="C6700" s="4" t="n">
        <f aca="false">(INDEX($D$1:$D$3,$A6700)+C6699)/2</f>
        <v>0.667989149815822</v>
      </c>
    </row>
    <row r="6701" customFormat="false" ht="12.75" hidden="false" customHeight="false" outlineLevel="0" collapsed="false">
      <c r="A6701" s="3" t="n">
        <f aca="true">ROUNDDOWN(RAND()*3,0)+1</f>
        <v>1</v>
      </c>
      <c r="B6701" s="4" t="n">
        <f aca="false">(INDEX($B$1:$B$3,$A6701)+B6700)/2</f>
        <v>-0.73004836719715</v>
      </c>
      <c r="C6701" s="4" t="n">
        <f aca="false">(INDEX($D$1:$D$3,$A6701)+C6700)/2</f>
        <v>0.333994574907911</v>
      </c>
    </row>
    <row r="6702" customFormat="false" ht="12.75" hidden="false" customHeight="false" outlineLevel="0" collapsed="false">
      <c r="A6702" s="3" t="n">
        <f aca="true">ROUNDDOWN(RAND()*3,0)+1</f>
        <v>3</v>
      </c>
      <c r="B6702" s="4" t="n">
        <f aca="false">(INDEX($B$1:$B$3,$A6702)+B6701)/2</f>
        <v>-0.365024183598575</v>
      </c>
      <c r="C6702" s="4" t="n">
        <f aca="false">(INDEX($D$1:$D$3,$A6702)+C6701)/2</f>
        <v>0.916997287453956</v>
      </c>
    </row>
    <row r="6703" customFormat="false" ht="12.75" hidden="false" customHeight="false" outlineLevel="0" collapsed="false">
      <c r="A6703" s="3" t="n">
        <f aca="true">ROUNDDOWN(RAND()*3,0)+1</f>
        <v>2</v>
      </c>
      <c r="B6703" s="4" t="n">
        <f aca="false">(INDEX($B$1:$B$3,$A6703)+B6702)/2</f>
        <v>0.317487908200713</v>
      </c>
      <c r="C6703" s="4" t="n">
        <f aca="false">(INDEX($D$1:$D$3,$A6703)+C6702)/2</f>
        <v>0.458498643726978</v>
      </c>
    </row>
    <row r="6704" customFormat="false" ht="12.75" hidden="false" customHeight="false" outlineLevel="0" collapsed="false">
      <c r="A6704" s="3" t="n">
        <f aca="true">ROUNDDOWN(RAND()*3,0)+1</f>
        <v>3</v>
      </c>
      <c r="B6704" s="4" t="n">
        <f aca="false">(INDEX($B$1:$B$3,$A6704)+B6703)/2</f>
        <v>0.158743954100356</v>
      </c>
      <c r="C6704" s="4" t="n">
        <f aca="false">(INDEX($D$1:$D$3,$A6704)+C6703)/2</f>
        <v>0.979249321863489</v>
      </c>
    </row>
    <row r="6705" customFormat="false" ht="12.75" hidden="false" customHeight="false" outlineLevel="0" collapsed="false">
      <c r="A6705" s="3" t="n">
        <f aca="true">ROUNDDOWN(RAND()*3,0)+1</f>
        <v>1</v>
      </c>
      <c r="B6705" s="4" t="n">
        <f aca="false">(INDEX($B$1:$B$3,$A6705)+B6704)/2</f>
        <v>-0.420628022949822</v>
      </c>
      <c r="C6705" s="4" t="n">
        <f aca="false">(INDEX($D$1:$D$3,$A6705)+C6704)/2</f>
        <v>0.489624660931744</v>
      </c>
    </row>
    <row r="6706" customFormat="false" ht="12.75" hidden="false" customHeight="false" outlineLevel="0" collapsed="false">
      <c r="A6706" s="3" t="n">
        <f aca="true">ROUNDDOWN(RAND()*3,0)+1</f>
        <v>2</v>
      </c>
      <c r="B6706" s="4" t="n">
        <f aca="false">(INDEX($B$1:$B$3,$A6706)+B6705)/2</f>
        <v>0.289685988525089</v>
      </c>
      <c r="C6706" s="4" t="n">
        <f aca="false">(INDEX($D$1:$D$3,$A6706)+C6705)/2</f>
        <v>0.244812330465872</v>
      </c>
    </row>
    <row r="6707" customFormat="false" ht="12.75" hidden="false" customHeight="false" outlineLevel="0" collapsed="false">
      <c r="A6707" s="3" t="n">
        <f aca="true">ROUNDDOWN(RAND()*3,0)+1</f>
        <v>1</v>
      </c>
      <c r="B6707" s="4" t="n">
        <f aca="false">(INDEX($B$1:$B$3,$A6707)+B6706)/2</f>
        <v>-0.355157005737455</v>
      </c>
      <c r="C6707" s="4" t="n">
        <f aca="false">(INDEX($D$1:$D$3,$A6707)+C6706)/2</f>
        <v>0.122406165232936</v>
      </c>
    </row>
    <row r="6708" customFormat="false" ht="12.75" hidden="false" customHeight="false" outlineLevel="0" collapsed="false">
      <c r="A6708" s="3" t="n">
        <f aca="true">ROUNDDOWN(RAND()*3,0)+1</f>
        <v>2</v>
      </c>
      <c r="B6708" s="4" t="n">
        <f aca="false">(INDEX($B$1:$B$3,$A6708)+B6707)/2</f>
        <v>0.322421497131272</v>
      </c>
      <c r="C6708" s="4" t="n">
        <f aca="false">(INDEX($D$1:$D$3,$A6708)+C6707)/2</f>
        <v>0.0612030826164681</v>
      </c>
    </row>
    <row r="6709" customFormat="false" ht="12.75" hidden="false" customHeight="false" outlineLevel="0" collapsed="false">
      <c r="A6709" s="3" t="n">
        <f aca="true">ROUNDDOWN(RAND()*3,0)+1</f>
        <v>3</v>
      </c>
      <c r="B6709" s="4" t="n">
        <f aca="false">(INDEX($B$1:$B$3,$A6709)+B6708)/2</f>
        <v>0.161210748565636</v>
      </c>
      <c r="C6709" s="4" t="n">
        <f aca="false">(INDEX($D$1:$D$3,$A6709)+C6708)/2</f>
        <v>0.780601541308234</v>
      </c>
    </row>
    <row r="6710" customFormat="false" ht="12.75" hidden="false" customHeight="false" outlineLevel="0" collapsed="false">
      <c r="A6710" s="3" t="n">
        <f aca="true">ROUNDDOWN(RAND()*3,0)+1</f>
        <v>1</v>
      </c>
      <c r="B6710" s="4" t="n">
        <f aca="false">(INDEX($B$1:$B$3,$A6710)+B6709)/2</f>
        <v>-0.419394625717182</v>
      </c>
      <c r="C6710" s="4" t="n">
        <f aca="false">(INDEX($D$1:$D$3,$A6710)+C6709)/2</f>
        <v>0.390300770654117</v>
      </c>
    </row>
    <row r="6711" customFormat="false" ht="12.75" hidden="false" customHeight="false" outlineLevel="0" collapsed="false">
      <c r="A6711" s="3" t="n">
        <f aca="true">ROUNDDOWN(RAND()*3,0)+1</f>
        <v>3</v>
      </c>
      <c r="B6711" s="4" t="n">
        <f aca="false">(INDEX($B$1:$B$3,$A6711)+B6710)/2</f>
        <v>-0.209697312858591</v>
      </c>
      <c r="C6711" s="4" t="n">
        <f aca="false">(INDEX($D$1:$D$3,$A6711)+C6710)/2</f>
        <v>0.945150385327059</v>
      </c>
    </row>
    <row r="6712" customFormat="false" ht="12.75" hidden="false" customHeight="false" outlineLevel="0" collapsed="false">
      <c r="A6712" s="3" t="n">
        <f aca="true">ROUNDDOWN(RAND()*3,0)+1</f>
        <v>2</v>
      </c>
      <c r="B6712" s="4" t="n">
        <f aca="false">(INDEX($B$1:$B$3,$A6712)+B6711)/2</f>
        <v>0.395151343570705</v>
      </c>
      <c r="C6712" s="4" t="n">
        <f aca="false">(INDEX($D$1:$D$3,$A6712)+C6711)/2</f>
        <v>0.472575192663529</v>
      </c>
    </row>
    <row r="6713" customFormat="false" ht="12.75" hidden="false" customHeight="false" outlineLevel="0" collapsed="false">
      <c r="A6713" s="3" t="n">
        <f aca="true">ROUNDDOWN(RAND()*3,0)+1</f>
        <v>2</v>
      </c>
      <c r="B6713" s="4" t="n">
        <f aca="false">(INDEX($B$1:$B$3,$A6713)+B6712)/2</f>
        <v>0.697575671785352</v>
      </c>
      <c r="C6713" s="4" t="n">
        <f aca="false">(INDEX($D$1:$D$3,$A6713)+C6712)/2</f>
        <v>0.236287596331765</v>
      </c>
    </row>
    <row r="6714" customFormat="false" ht="12.75" hidden="false" customHeight="false" outlineLevel="0" collapsed="false">
      <c r="A6714" s="3" t="n">
        <f aca="true">ROUNDDOWN(RAND()*3,0)+1</f>
        <v>2</v>
      </c>
      <c r="B6714" s="4" t="n">
        <f aca="false">(INDEX($B$1:$B$3,$A6714)+B6713)/2</f>
        <v>0.848787835892676</v>
      </c>
      <c r="C6714" s="4" t="n">
        <f aca="false">(INDEX($D$1:$D$3,$A6714)+C6713)/2</f>
        <v>0.118143798165882</v>
      </c>
    </row>
    <row r="6715" customFormat="false" ht="12.75" hidden="false" customHeight="false" outlineLevel="0" collapsed="false">
      <c r="A6715" s="3" t="n">
        <f aca="true">ROUNDDOWN(RAND()*3,0)+1</f>
        <v>3</v>
      </c>
      <c r="B6715" s="4" t="n">
        <f aca="false">(INDEX($B$1:$B$3,$A6715)+B6714)/2</f>
        <v>0.424393917946338</v>
      </c>
      <c r="C6715" s="4" t="n">
        <f aca="false">(INDEX($D$1:$D$3,$A6715)+C6714)/2</f>
        <v>0.809071899082941</v>
      </c>
    </row>
    <row r="6716" customFormat="false" ht="12.75" hidden="false" customHeight="false" outlineLevel="0" collapsed="false">
      <c r="A6716" s="3" t="n">
        <f aca="true">ROUNDDOWN(RAND()*3,0)+1</f>
        <v>1</v>
      </c>
      <c r="B6716" s="4" t="n">
        <f aca="false">(INDEX($B$1:$B$3,$A6716)+B6715)/2</f>
        <v>-0.287803041026831</v>
      </c>
      <c r="C6716" s="4" t="n">
        <f aca="false">(INDEX($D$1:$D$3,$A6716)+C6715)/2</f>
        <v>0.404535949541471</v>
      </c>
    </row>
    <row r="6717" customFormat="false" ht="12.75" hidden="false" customHeight="false" outlineLevel="0" collapsed="false">
      <c r="A6717" s="3" t="n">
        <f aca="true">ROUNDDOWN(RAND()*3,0)+1</f>
        <v>1</v>
      </c>
      <c r="B6717" s="4" t="n">
        <f aca="false">(INDEX($B$1:$B$3,$A6717)+B6716)/2</f>
        <v>-0.643901520513416</v>
      </c>
      <c r="C6717" s="4" t="n">
        <f aca="false">(INDEX($D$1:$D$3,$A6717)+C6716)/2</f>
        <v>0.202267974770735</v>
      </c>
    </row>
    <row r="6718" customFormat="false" ht="12.75" hidden="false" customHeight="false" outlineLevel="0" collapsed="false">
      <c r="A6718" s="3" t="n">
        <f aca="true">ROUNDDOWN(RAND()*3,0)+1</f>
        <v>3</v>
      </c>
      <c r="B6718" s="4" t="n">
        <f aca="false">(INDEX($B$1:$B$3,$A6718)+B6717)/2</f>
        <v>-0.321950760256708</v>
      </c>
      <c r="C6718" s="4" t="n">
        <f aca="false">(INDEX($D$1:$D$3,$A6718)+C6717)/2</f>
        <v>0.851133987385368</v>
      </c>
    </row>
    <row r="6719" customFormat="false" ht="12.75" hidden="false" customHeight="false" outlineLevel="0" collapsed="false">
      <c r="A6719" s="3" t="n">
        <f aca="true">ROUNDDOWN(RAND()*3,0)+1</f>
        <v>1</v>
      </c>
      <c r="B6719" s="4" t="n">
        <f aca="false">(INDEX($B$1:$B$3,$A6719)+B6718)/2</f>
        <v>-0.660975380128354</v>
      </c>
      <c r="C6719" s="4" t="n">
        <f aca="false">(INDEX($D$1:$D$3,$A6719)+C6718)/2</f>
        <v>0.425566993692684</v>
      </c>
    </row>
    <row r="6720" customFormat="false" ht="12.75" hidden="false" customHeight="false" outlineLevel="0" collapsed="false">
      <c r="A6720" s="3" t="n">
        <f aca="true">ROUNDDOWN(RAND()*3,0)+1</f>
        <v>1</v>
      </c>
      <c r="B6720" s="4" t="n">
        <f aca="false">(INDEX($B$1:$B$3,$A6720)+B6719)/2</f>
        <v>-0.830487690064177</v>
      </c>
      <c r="C6720" s="4" t="n">
        <f aca="false">(INDEX($D$1:$D$3,$A6720)+C6719)/2</f>
        <v>0.212783496846342</v>
      </c>
    </row>
    <row r="6721" customFormat="false" ht="12.75" hidden="false" customHeight="false" outlineLevel="0" collapsed="false">
      <c r="A6721" s="3" t="n">
        <f aca="true">ROUNDDOWN(RAND()*3,0)+1</f>
        <v>2</v>
      </c>
      <c r="B6721" s="4" t="n">
        <f aca="false">(INDEX($B$1:$B$3,$A6721)+B6720)/2</f>
        <v>0.0847561549679116</v>
      </c>
      <c r="C6721" s="4" t="n">
        <f aca="false">(INDEX($D$1:$D$3,$A6721)+C6720)/2</f>
        <v>0.106391748423171</v>
      </c>
    </row>
    <row r="6722" customFormat="false" ht="12.75" hidden="false" customHeight="false" outlineLevel="0" collapsed="false">
      <c r="A6722" s="3" t="n">
        <f aca="true">ROUNDDOWN(RAND()*3,0)+1</f>
        <v>1</v>
      </c>
      <c r="B6722" s="4" t="n">
        <f aca="false">(INDEX($B$1:$B$3,$A6722)+B6721)/2</f>
        <v>-0.457621922516044</v>
      </c>
      <c r="C6722" s="4" t="n">
        <f aca="false">(INDEX($D$1:$D$3,$A6722)+C6721)/2</f>
        <v>0.0531958742115855</v>
      </c>
    </row>
    <row r="6723" customFormat="false" ht="12.75" hidden="false" customHeight="false" outlineLevel="0" collapsed="false">
      <c r="A6723" s="3" t="n">
        <f aca="true">ROUNDDOWN(RAND()*3,0)+1</f>
        <v>3</v>
      </c>
      <c r="B6723" s="4" t="n">
        <f aca="false">(INDEX($B$1:$B$3,$A6723)+B6722)/2</f>
        <v>-0.228810961258022</v>
      </c>
      <c r="C6723" s="4" t="n">
        <f aca="false">(INDEX($D$1:$D$3,$A6723)+C6722)/2</f>
        <v>0.776597937105793</v>
      </c>
    </row>
    <row r="6724" customFormat="false" ht="12.75" hidden="false" customHeight="false" outlineLevel="0" collapsed="false">
      <c r="A6724" s="3" t="n">
        <f aca="true">ROUNDDOWN(RAND()*3,0)+1</f>
        <v>1</v>
      </c>
      <c r="B6724" s="4" t="n">
        <f aca="false">(INDEX($B$1:$B$3,$A6724)+B6723)/2</f>
        <v>-0.614405480629011</v>
      </c>
      <c r="C6724" s="4" t="n">
        <f aca="false">(INDEX($D$1:$D$3,$A6724)+C6723)/2</f>
        <v>0.388298968552896</v>
      </c>
    </row>
    <row r="6725" customFormat="false" ht="12.75" hidden="false" customHeight="false" outlineLevel="0" collapsed="false">
      <c r="A6725" s="3" t="n">
        <f aca="true">ROUNDDOWN(RAND()*3,0)+1</f>
        <v>3</v>
      </c>
      <c r="B6725" s="4" t="n">
        <f aca="false">(INDEX($B$1:$B$3,$A6725)+B6724)/2</f>
        <v>-0.307202740314506</v>
      </c>
      <c r="C6725" s="4" t="n">
        <f aca="false">(INDEX($D$1:$D$3,$A6725)+C6724)/2</f>
        <v>0.944149484276448</v>
      </c>
    </row>
    <row r="6726" customFormat="false" ht="12.75" hidden="false" customHeight="false" outlineLevel="0" collapsed="false">
      <c r="A6726" s="3" t="n">
        <f aca="true">ROUNDDOWN(RAND()*3,0)+1</f>
        <v>1</v>
      </c>
      <c r="B6726" s="4" t="n">
        <f aca="false">(INDEX($B$1:$B$3,$A6726)+B6725)/2</f>
        <v>-0.653601370157253</v>
      </c>
      <c r="C6726" s="4" t="n">
        <f aca="false">(INDEX($D$1:$D$3,$A6726)+C6725)/2</f>
        <v>0.472074742138224</v>
      </c>
    </row>
    <row r="6727" customFormat="false" ht="12.75" hidden="false" customHeight="false" outlineLevel="0" collapsed="false">
      <c r="A6727" s="3" t="n">
        <f aca="true">ROUNDDOWN(RAND()*3,0)+1</f>
        <v>2</v>
      </c>
      <c r="B6727" s="4" t="n">
        <f aca="false">(INDEX($B$1:$B$3,$A6727)+B6726)/2</f>
        <v>0.173199314921374</v>
      </c>
      <c r="C6727" s="4" t="n">
        <f aca="false">(INDEX($D$1:$D$3,$A6727)+C6726)/2</f>
        <v>0.236037371069112</v>
      </c>
    </row>
    <row r="6728" customFormat="false" ht="12.75" hidden="false" customHeight="false" outlineLevel="0" collapsed="false">
      <c r="A6728" s="3" t="n">
        <f aca="true">ROUNDDOWN(RAND()*3,0)+1</f>
        <v>1</v>
      </c>
      <c r="B6728" s="4" t="n">
        <f aca="false">(INDEX($B$1:$B$3,$A6728)+B6727)/2</f>
        <v>-0.413400342539313</v>
      </c>
      <c r="C6728" s="4" t="n">
        <f aca="false">(INDEX($D$1:$D$3,$A6728)+C6727)/2</f>
        <v>0.118018685534556</v>
      </c>
    </row>
    <row r="6729" customFormat="false" ht="12.75" hidden="false" customHeight="false" outlineLevel="0" collapsed="false">
      <c r="A6729" s="3" t="n">
        <f aca="true">ROUNDDOWN(RAND()*3,0)+1</f>
        <v>3</v>
      </c>
      <c r="B6729" s="4" t="n">
        <f aca="false">(INDEX($B$1:$B$3,$A6729)+B6728)/2</f>
        <v>-0.206700171269657</v>
      </c>
      <c r="C6729" s="4" t="n">
        <f aca="false">(INDEX($D$1:$D$3,$A6729)+C6728)/2</f>
        <v>0.809009342767278</v>
      </c>
    </row>
    <row r="6730" customFormat="false" ht="12.75" hidden="false" customHeight="false" outlineLevel="0" collapsed="false">
      <c r="A6730" s="3" t="n">
        <f aca="true">ROUNDDOWN(RAND()*3,0)+1</f>
        <v>1</v>
      </c>
      <c r="B6730" s="4" t="n">
        <f aca="false">(INDEX($B$1:$B$3,$A6730)+B6729)/2</f>
        <v>-0.603350085634828</v>
      </c>
      <c r="C6730" s="4" t="n">
        <f aca="false">(INDEX($D$1:$D$3,$A6730)+C6729)/2</f>
        <v>0.404504671383639</v>
      </c>
    </row>
    <row r="6731" customFormat="false" ht="12.75" hidden="false" customHeight="false" outlineLevel="0" collapsed="false">
      <c r="A6731" s="3" t="n">
        <f aca="true">ROUNDDOWN(RAND()*3,0)+1</f>
        <v>1</v>
      </c>
      <c r="B6731" s="4" t="n">
        <f aca="false">(INDEX($B$1:$B$3,$A6731)+B6730)/2</f>
        <v>-0.801675042817414</v>
      </c>
      <c r="C6731" s="4" t="n">
        <f aca="false">(INDEX($D$1:$D$3,$A6731)+C6730)/2</f>
        <v>0.20225233569182</v>
      </c>
    </row>
    <row r="6732" customFormat="false" ht="12.75" hidden="false" customHeight="false" outlineLevel="0" collapsed="false">
      <c r="A6732" s="3" t="n">
        <f aca="true">ROUNDDOWN(RAND()*3,0)+1</f>
        <v>1</v>
      </c>
      <c r="B6732" s="4" t="n">
        <f aca="false">(INDEX($B$1:$B$3,$A6732)+B6731)/2</f>
        <v>-0.900837521408707</v>
      </c>
      <c r="C6732" s="4" t="n">
        <f aca="false">(INDEX($D$1:$D$3,$A6732)+C6731)/2</f>
        <v>0.10112616784591</v>
      </c>
    </row>
    <row r="6733" customFormat="false" ht="12.75" hidden="false" customHeight="false" outlineLevel="0" collapsed="false">
      <c r="A6733" s="3" t="n">
        <f aca="true">ROUNDDOWN(RAND()*3,0)+1</f>
        <v>1</v>
      </c>
      <c r="B6733" s="4" t="n">
        <f aca="false">(INDEX($B$1:$B$3,$A6733)+B6732)/2</f>
        <v>-0.950418760704354</v>
      </c>
      <c r="C6733" s="4" t="n">
        <f aca="false">(INDEX($D$1:$D$3,$A6733)+C6732)/2</f>
        <v>0.0505630839229549</v>
      </c>
    </row>
    <row r="6734" customFormat="false" ht="12.75" hidden="false" customHeight="false" outlineLevel="0" collapsed="false">
      <c r="A6734" s="3" t="n">
        <f aca="true">ROUNDDOWN(RAND()*3,0)+1</f>
        <v>1</v>
      </c>
      <c r="B6734" s="4" t="n">
        <f aca="false">(INDEX($B$1:$B$3,$A6734)+B6733)/2</f>
        <v>-0.975209380352177</v>
      </c>
      <c r="C6734" s="4" t="n">
        <f aca="false">(INDEX($D$1:$D$3,$A6734)+C6733)/2</f>
        <v>0.0252815419614774</v>
      </c>
    </row>
    <row r="6735" customFormat="false" ht="12.75" hidden="false" customHeight="false" outlineLevel="0" collapsed="false">
      <c r="A6735" s="3" t="n">
        <f aca="true">ROUNDDOWN(RAND()*3,0)+1</f>
        <v>1</v>
      </c>
      <c r="B6735" s="4" t="n">
        <f aca="false">(INDEX($B$1:$B$3,$A6735)+B6734)/2</f>
        <v>-0.987604690176088</v>
      </c>
      <c r="C6735" s="4" t="n">
        <f aca="false">(INDEX($D$1:$D$3,$A6735)+C6734)/2</f>
        <v>0.0126407709807387</v>
      </c>
    </row>
    <row r="6736" customFormat="false" ht="12.75" hidden="false" customHeight="false" outlineLevel="0" collapsed="false">
      <c r="A6736" s="3" t="n">
        <f aca="true">ROUNDDOWN(RAND()*3,0)+1</f>
        <v>3</v>
      </c>
      <c r="B6736" s="4" t="n">
        <f aca="false">(INDEX($B$1:$B$3,$A6736)+B6735)/2</f>
        <v>-0.493802345088044</v>
      </c>
      <c r="C6736" s="4" t="n">
        <f aca="false">(INDEX($D$1:$D$3,$A6736)+C6735)/2</f>
        <v>0.756320385490369</v>
      </c>
    </row>
    <row r="6737" customFormat="false" ht="12.75" hidden="false" customHeight="false" outlineLevel="0" collapsed="false">
      <c r="A6737" s="3" t="n">
        <f aca="true">ROUNDDOWN(RAND()*3,0)+1</f>
        <v>3</v>
      </c>
      <c r="B6737" s="4" t="n">
        <f aca="false">(INDEX($B$1:$B$3,$A6737)+B6736)/2</f>
        <v>-0.246901172544022</v>
      </c>
      <c r="C6737" s="4" t="n">
        <f aca="false">(INDEX($D$1:$D$3,$A6737)+C6736)/2</f>
        <v>1.12816019274518</v>
      </c>
    </row>
    <row r="6738" customFormat="false" ht="12.75" hidden="false" customHeight="false" outlineLevel="0" collapsed="false">
      <c r="A6738" s="3" t="n">
        <f aca="true">ROUNDDOWN(RAND()*3,0)+1</f>
        <v>3</v>
      </c>
      <c r="B6738" s="4" t="n">
        <f aca="false">(INDEX($B$1:$B$3,$A6738)+B6737)/2</f>
        <v>-0.123450586272011</v>
      </c>
      <c r="C6738" s="4" t="n">
        <f aca="false">(INDEX($D$1:$D$3,$A6738)+C6737)/2</f>
        <v>1.31408009637259</v>
      </c>
    </row>
    <row r="6739" customFormat="false" ht="12.75" hidden="false" customHeight="false" outlineLevel="0" collapsed="false">
      <c r="A6739" s="3" t="n">
        <f aca="true">ROUNDDOWN(RAND()*3,0)+1</f>
        <v>3</v>
      </c>
      <c r="B6739" s="4" t="n">
        <f aca="false">(INDEX($B$1:$B$3,$A6739)+B6738)/2</f>
        <v>-0.0617252931360055</v>
      </c>
      <c r="C6739" s="4" t="n">
        <f aca="false">(INDEX($D$1:$D$3,$A6739)+C6738)/2</f>
        <v>1.4070400481863</v>
      </c>
    </row>
    <row r="6740" customFormat="false" ht="12.75" hidden="false" customHeight="false" outlineLevel="0" collapsed="false">
      <c r="A6740" s="3" t="n">
        <f aca="true">ROUNDDOWN(RAND()*3,0)+1</f>
        <v>2</v>
      </c>
      <c r="B6740" s="4" t="n">
        <f aca="false">(INDEX($B$1:$B$3,$A6740)+B6739)/2</f>
        <v>0.469137353431997</v>
      </c>
      <c r="C6740" s="4" t="n">
        <f aca="false">(INDEX($D$1:$D$3,$A6740)+C6739)/2</f>
        <v>0.703520024093148</v>
      </c>
    </row>
    <row r="6741" customFormat="false" ht="12.75" hidden="false" customHeight="false" outlineLevel="0" collapsed="false">
      <c r="A6741" s="3" t="n">
        <f aca="true">ROUNDDOWN(RAND()*3,0)+1</f>
        <v>2</v>
      </c>
      <c r="B6741" s="4" t="n">
        <f aca="false">(INDEX($B$1:$B$3,$A6741)+B6740)/2</f>
        <v>0.734568676715999</v>
      </c>
      <c r="C6741" s="4" t="n">
        <f aca="false">(INDEX($D$1:$D$3,$A6741)+C6740)/2</f>
        <v>0.351760012046574</v>
      </c>
    </row>
    <row r="6742" customFormat="false" ht="12.75" hidden="false" customHeight="false" outlineLevel="0" collapsed="false">
      <c r="A6742" s="3" t="n">
        <f aca="true">ROUNDDOWN(RAND()*3,0)+1</f>
        <v>2</v>
      </c>
      <c r="B6742" s="4" t="n">
        <f aca="false">(INDEX($B$1:$B$3,$A6742)+B6741)/2</f>
        <v>0.867284338357999</v>
      </c>
      <c r="C6742" s="4" t="n">
        <f aca="false">(INDEX($D$1:$D$3,$A6742)+C6741)/2</f>
        <v>0.175880006023287</v>
      </c>
    </row>
    <row r="6743" customFormat="false" ht="12.75" hidden="false" customHeight="false" outlineLevel="0" collapsed="false">
      <c r="A6743" s="3" t="n">
        <f aca="true">ROUNDDOWN(RAND()*3,0)+1</f>
        <v>3</v>
      </c>
      <c r="B6743" s="4" t="n">
        <f aca="false">(INDEX($B$1:$B$3,$A6743)+B6742)/2</f>
        <v>0.433642169179</v>
      </c>
      <c r="C6743" s="4" t="n">
        <f aca="false">(INDEX($D$1:$D$3,$A6743)+C6742)/2</f>
        <v>0.837940003011644</v>
      </c>
    </row>
    <row r="6744" customFormat="false" ht="12.75" hidden="false" customHeight="false" outlineLevel="0" collapsed="false">
      <c r="A6744" s="3" t="n">
        <f aca="true">ROUNDDOWN(RAND()*3,0)+1</f>
        <v>1</v>
      </c>
      <c r="B6744" s="4" t="n">
        <f aca="false">(INDEX($B$1:$B$3,$A6744)+B6743)/2</f>
        <v>-0.2831789154105</v>
      </c>
      <c r="C6744" s="4" t="n">
        <f aca="false">(INDEX($D$1:$D$3,$A6744)+C6743)/2</f>
        <v>0.418970001505822</v>
      </c>
    </row>
    <row r="6745" customFormat="false" ht="12.75" hidden="false" customHeight="false" outlineLevel="0" collapsed="false">
      <c r="A6745" s="3" t="n">
        <f aca="true">ROUNDDOWN(RAND()*3,0)+1</f>
        <v>2</v>
      </c>
      <c r="B6745" s="4" t="n">
        <f aca="false">(INDEX($B$1:$B$3,$A6745)+B6744)/2</f>
        <v>0.35841054229475</v>
      </c>
      <c r="C6745" s="4" t="n">
        <f aca="false">(INDEX($D$1:$D$3,$A6745)+C6744)/2</f>
        <v>0.209485000752911</v>
      </c>
    </row>
    <row r="6746" customFormat="false" ht="12.75" hidden="false" customHeight="false" outlineLevel="0" collapsed="false">
      <c r="A6746" s="3" t="n">
        <f aca="true">ROUNDDOWN(RAND()*3,0)+1</f>
        <v>1</v>
      </c>
      <c r="B6746" s="4" t="n">
        <f aca="false">(INDEX($B$1:$B$3,$A6746)+B6745)/2</f>
        <v>-0.320794728852625</v>
      </c>
      <c r="C6746" s="4" t="n">
        <f aca="false">(INDEX($D$1:$D$3,$A6746)+C6745)/2</f>
        <v>0.104742500376455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n">
        <f aca="false">(INDEX($B$1:$B$3,$A6747)+B6746)/2</f>
        <v>-0.160397364426313</v>
      </c>
      <c r="C6747" s="4" t="n">
        <f aca="false">(INDEX($D$1:$D$3,$A6747)+C6746)/2</f>
        <v>0.802371250188228</v>
      </c>
    </row>
    <row r="6748" customFormat="false" ht="12.75" hidden="false" customHeight="false" outlineLevel="0" collapsed="false">
      <c r="A6748" s="3" t="n">
        <f aca="true">ROUNDDOWN(RAND()*3,0)+1</f>
        <v>3</v>
      </c>
      <c r="B6748" s="4" t="n">
        <f aca="false">(INDEX($B$1:$B$3,$A6748)+B6747)/2</f>
        <v>-0.0801986822131563</v>
      </c>
      <c r="C6748" s="4" t="n">
        <f aca="false">(INDEX($D$1:$D$3,$A6748)+C6747)/2</f>
        <v>1.15118562509411</v>
      </c>
    </row>
    <row r="6749" customFormat="false" ht="12.75" hidden="false" customHeight="false" outlineLevel="0" collapsed="false">
      <c r="A6749" s="3" t="n">
        <f aca="true">ROUNDDOWN(RAND()*3,0)+1</f>
        <v>3</v>
      </c>
      <c r="B6749" s="4" t="n">
        <f aca="false">(INDEX($B$1:$B$3,$A6749)+B6748)/2</f>
        <v>-0.0400993411065781</v>
      </c>
      <c r="C6749" s="4" t="n">
        <f aca="false">(INDEX($D$1:$D$3,$A6749)+C6748)/2</f>
        <v>1.32559281254706</v>
      </c>
    </row>
    <row r="6750" customFormat="false" ht="12.75" hidden="false" customHeight="false" outlineLevel="0" collapsed="false">
      <c r="A6750" s="3" t="n">
        <f aca="true">ROUNDDOWN(RAND()*3,0)+1</f>
        <v>2</v>
      </c>
      <c r="B6750" s="4" t="n">
        <f aca="false">(INDEX($B$1:$B$3,$A6750)+B6749)/2</f>
        <v>0.479950329446711</v>
      </c>
      <c r="C6750" s="4" t="n">
        <f aca="false">(INDEX($D$1:$D$3,$A6750)+C6749)/2</f>
        <v>0.662796406273529</v>
      </c>
    </row>
    <row r="6751" customFormat="false" ht="12.75" hidden="false" customHeight="false" outlineLevel="0" collapsed="false">
      <c r="A6751" s="3" t="n">
        <f aca="true">ROUNDDOWN(RAND()*3,0)+1</f>
        <v>1</v>
      </c>
      <c r="B6751" s="4" t="n">
        <f aca="false">(INDEX($B$1:$B$3,$A6751)+B6750)/2</f>
        <v>-0.260024835276645</v>
      </c>
      <c r="C6751" s="4" t="n">
        <f aca="false">(INDEX($D$1:$D$3,$A6751)+C6750)/2</f>
        <v>0.331398203136764</v>
      </c>
    </row>
    <row r="6752" customFormat="false" ht="12.75" hidden="false" customHeight="false" outlineLevel="0" collapsed="false">
      <c r="A6752" s="3" t="n">
        <f aca="true">ROUNDDOWN(RAND()*3,0)+1</f>
        <v>3</v>
      </c>
      <c r="B6752" s="4" t="n">
        <f aca="false">(INDEX($B$1:$B$3,$A6752)+B6751)/2</f>
        <v>-0.130012417638322</v>
      </c>
      <c r="C6752" s="4" t="n">
        <f aca="false">(INDEX($D$1:$D$3,$A6752)+C6751)/2</f>
        <v>0.915699101568382</v>
      </c>
    </row>
    <row r="6753" customFormat="false" ht="12.75" hidden="false" customHeight="false" outlineLevel="0" collapsed="false">
      <c r="A6753" s="3" t="n">
        <f aca="true">ROUNDDOWN(RAND()*3,0)+1</f>
        <v>1</v>
      </c>
      <c r="B6753" s="4" t="n">
        <f aca="false">(INDEX($B$1:$B$3,$A6753)+B6752)/2</f>
        <v>-0.565006208819161</v>
      </c>
      <c r="C6753" s="4" t="n">
        <f aca="false">(INDEX($D$1:$D$3,$A6753)+C6752)/2</f>
        <v>0.457849550784191</v>
      </c>
    </row>
    <row r="6754" customFormat="false" ht="12.75" hidden="false" customHeight="false" outlineLevel="0" collapsed="false">
      <c r="A6754" s="3" t="n">
        <f aca="true">ROUNDDOWN(RAND()*3,0)+1</f>
        <v>2</v>
      </c>
      <c r="B6754" s="4" t="n">
        <f aca="false">(INDEX($B$1:$B$3,$A6754)+B6753)/2</f>
        <v>0.217496895590419</v>
      </c>
      <c r="C6754" s="4" t="n">
        <f aca="false">(INDEX($D$1:$D$3,$A6754)+C6753)/2</f>
        <v>0.228924775392096</v>
      </c>
    </row>
    <row r="6755" customFormat="false" ht="12.75" hidden="false" customHeight="false" outlineLevel="0" collapsed="false">
      <c r="A6755" s="3" t="n">
        <f aca="true">ROUNDDOWN(RAND()*3,0)+1</f>
        <v>2</v>
      </c>
      <c r="B6755" s="4" t="n">
        <f aca="false">(INDEX($B$1:$B$3,$A6755)+B6754)/2</f>
        <v>0.60874844779521</v>
      </c>
      <c r="C6755" s="4" t="n">
        <f aca="false">(INDEX($D$1:$D$3,$A6755)+C6754)/2</f>
        <v>0.114462387696048</v>
      </c>
    </row>
    <row r="6756" customFormat="false" ht="12.75" hidden="false" customHeight="false" outlineLevel="0" collapsed="false">
      <c r="A6756" s="3" t="n">
        <f aca="true">ROUNDDOWN(RAND()*3,0)+1</f>
        <v>3</v>
      </c>
      <c r="B6756" s="4" t="n">
        <f aca="false">(INDEX($B$1:$B$3,$A6756)+B6755)/2</f>
        <v>0.304374223897605</v>
      </c>
      <c r="C6756" s="4" t="n">
        <f aca="false">(INDEX($D$1:$D$3,$A6756)+C6755)/2</f>
        <v>0.807231193848024</v>
      </c>
    </row>
    <row r="6757" customFormat="false" ht="12.75" hidden="false" customHeight="false" outlineLevel="0" collapsed="false">
      <c r="A6757" s="3" t="n">
        <f aca="true">ROUNDDOWN(RAND()*3,0)+1</f>
        <v>1</v>
      </c>
      <c r="B6757" s="4" t="n">
        <f aca="false">(INDEX($B$1:$B$3,$A6757)+B6756)/2</f>
        <v>-0.347812888051198</v>
      </c>
      <c r="C6757" s="4" t="n">
        <f aca="false">(INDEX($D$1:$D$3,$A6757)+C6756)/2</f>
        <v>0.403615596924012</v>
      </c>
    </row>
    <row r="6758" customFormat="false" ht="12.75" hidden="false" customHeight="false" outlineLevel="0" collapsed="false">
      <c r="A6758" s="3" t="n">
        <f aca="true">ROUNDDOWN(RAND()*3,0)+1</f>
        <v>2</v>
      </c>
      <c r="B6758" s="4" t="n">
        <f aca="false">(INDEX($B$1:$B$3,$A6758)+B6757)/2</f>
        <v>0.326093555974401</v>
      </c>
      <c r="C6758" s="4" t="n">
        <f aca="false">(INDEX($D$1:$D$3,$A6758)+C6757)/2</f>
        <v>0.201807798462006</v>
      </c>
    </row>
    <row r="6759" customFormat="false" ht="12.75" hidden="false" customHeight="false" outlineLevel="0" collapsed="false">
      <c r="A6759" s="3" t="n">
        <f aca="true">ROUNDDOWN(RAND()*3,0)+1</f>
        <v>1</v>
      </c>
      <c r="B6759" s="4" t="n">
        <f aca="false">(INDEX($B$1:$B$3,$A6759)+B6758)/2</f>
        <v>-0.336953222012799</v>
      </c>
      <c r="C6759" s="4" t="n">
        <f aca="false">(INDEX($D$1:$D$3,$A6759)+C6758)/2</f>
        <v>0.100903899231003</v>
      </c>
    </row>
    <row r="6760" customFormat="false" ht="12.75" hidden="false" customHeight="false" outlineLevel="0" collapsed="false">
      <c r="A6760" s="3" t="n">
        <f aca="true">ROUNDDOWN(RAND()*3,0)+1</f>
        <v>3</v>
      </c>
      <c r="B6760" s="4" t="n">
        <f aca="false">(INDEX($B$1:$B$3,$A6760)+B6759)/2</f>
        <v>-0.1684766110064</v>
      </c>
      <c r="C6760" s="4" t="n">
        <f aca="false">(INDEX($D$1:$D$3,$A6760)+C6759)/2</f>
        <v>0.800451949615502</v>
      </c>
    </row>
    <row r="6761" customFormat="false" ht="12.75" hidden="false" customHeight="false" outlineLevel="0" collapsed="false">
      <c r="A6761" s="3" t="n">
        <f aca="true">ROUNDDOWN(RAND()*3,0)+1</f>
        <v>2</v>
      </c>
      <c r="B6761" s="4" t="n">
        <f aca="false">(INDEX($B$1:$B$3,$A6761)+B6760)/2</f>
        <v>0.4157616944968</v>
      </c>
      <c r="C6761" s="4" t="n">
        <f aca="false">(INDEX($D$1:$D$3,$A6761)+C6760)/2</f>
        <v>0.400225974807751</v>
      </c>
    </row>
    <row r="6762" customFormat="false" ht="12.75" hidden="false" customHeight="false" outlineLevel="0" collapsed="false">
      <c r="A6762" s="3" t="n">
        <f aca="true">ROUNDDOWN(RAND()*3,0)+1</f>
        <v>2</v>
      </c>
      <c r="B6762" s="4" t="n">
        <f aca="false">(INDEX($B$1:$B$3,$A6762)+B6761)/2</f>
        <v>0.7078808472484</v>
      </c>
      <c r="C6762" s="4" t="n">
        <f aca="false">(INDEX($D$1:$D$3,$A6762)+C6761)/2</f>
        <v>0.200112987403875</v>
      </c>
    </row>
    <row r="6763" customFormat="false" ht="12.75" hidden="false" customHeight="false" outlineLevel="0" collapsed="false">
      <c r="A6763" s="3" t="n">
        <f aca="true">ROUNDDOWN(RAND()*3,0)+1</f>
        <v>2</v>
      </c>
      <c r="B6763" s="4" t="n">
        <f aca="false">(INDEX($B$1:$B$3,$A6763)+B6762)/2</f>
        <v>0.8539404236242</v>
      </c>
      <c r="C6763" s="4" t="n">
        <f aca="false">(INDEX($D$1:$D$3,$A6763)+C6762)/2</f>
        <v>0.100056493701938</v>
      </c>
    </row>
    <row r="6764" customFormat="false" ht="12.75" hidden="false" customHeight="false" outlineLevel="0" collapsed="false">
      <c r="A6764" s="3" t="n">
        <f aca="true">ROUNDDOWN(RAND()*3,0)+1</f>
        <v>1</v>
      </c>
      <c r="B6764" s="4" t="n">
        <f aca="false">(INDEX($B$1:$B$3,$A6764)+B6763)/2</f>
        <v>-0.0730297881879</v>
      </c>
      <c r="C6764" s="4" t="n">
        <f aca="false">(INDEX($D$1:$D$3,$A6764)+C6763)/2</f>
        <v>0.0500282468509688</v>
      </c>
    </row>
    <row r="6765" customFormat="false" ht="12.75" hidden="false" customHeight="false" outlineLevel="0" collapsed="false">
      <c r="A6765" s="3" t="n">
        <f aca="true">ROUNDDOWN(RAND()*3,0)+1</f>
        <v>2</v>
      </c>
      <c r="B6765" s="4" t="n">
        <f aca="false">(INDEX($B$1:$B$3,$A6765)+B6764)/2</f>
        <v>0.46348510590605</v>
      </c>
      <c r="C6765" s="4" t="n">
        <f aca="false">(INDEX($D$1:$D$3,$A6765)+C6764)/2</f>
        <v>0.0250141234254844</v>
      </c>
    </row>
    <row r="6766" customFormat="false" ht="12.75" hidden="false" customHeight="false" outlineLevel="0" collapsed="false">
      <c r="A6766" s="3" t="n">
        <f aca="true">ROUNDDOWN(RAND()*3,0)+1</f>
        <v>2</v>
      </c>
      <c r="B6766" s="4" t="n">
        <f aca="false">(INDEX($B$1:$B$3,$A6766)+B6765)/2</f>
        <v>0.731742552953025</v>
      </c>
      <c r="C6766" s="4" t="n">
        <f aca="false">(INDEX($D$1:$D$3,$A6766)+C6765)/2</f>
        <v>0.0125070617127422</v>
      </c>
    </row>
    <row r="6767" customFormat="false" ht="12.75" hidden="false" customHeight="false" outlineLevel="0" collapsed="false">
      <c r="A6767" s="3" t="n">
        <f aca="true">ROUNDDOWN(RAND()*3,0)+1</f>
        <v>1</v>
      </c>
      <c r="B6767" s="4" t="n">
        <f aca="false">(INDEX($B$1:$B$3,$A6767)+B6766)/2</f>
        <v>-0.134128723523487</v>
      </c>
      <c r="C6767" s="4" t="n">
        <f aca="false">(INDEX($D$1:$D$3,$A6767)+C6766)/2</f>
        <v>0.00625353085637111</v>
      </c>
    </row>
    <row r="6768" customFormat="false" ht="12.75" hidden="false" customHeight="false" outlineLevel="0" collapsed="false">
      <c r="A6768" s="3" t="n">
        <f aca="true">ROUNDDOWN(RAND()*3,0)+1</f>
        <v>2</v>
      </c>
      <c r="B6768" s="4" t="n">
        <f aca="false">(INDEX($B$1:$B$3,$A6768)+B6767)/2</f>
        <v>0.432935638238256</v>
      </c>
      <c r="C6768" s="4" t="n">
        <f aca="false">(INDEX($D$1:$D$3,$A6768)+C6767)/2</f>
        <v>0.00312676542818555</v>
      </c>
    </row>
    <row r="6769" customFormat="false" ht="12.75" hidden="false" customHeight="false" outlineLevel="0" collapsed="false">
      <c r="A6769" s="3" t="n">
        <f aca="true">ROUNDDOWN(RAND()*3,0)+1</f>
        <v>2</v>
      </c>
      <c r="B6769" s="4" t="n">
        <f aca="false">(INDEX($B$1:$B$3,$A6769)+B6768)/2</f>
        <v>0.716467819119128</v>
      </c>
      <c r="C6769" s="4" t="n">
        <f aca="false">(INDEX($D$1:$D$3,$A6769)+C6768)/2</f>
        <v>0.00156338271409278</v>
      </c>
    </row>
    <row r="6770" customFormat="false" ht="12.75" hidden="false" customHeight="false" outlineLevel="0" collapsed="false">
      <c r="A6770" s="3" t="n">
        <f aca="true">ROUNDDOWN(RAND()*3,0)+1</f>
        <v>3</v>
      </c>
      <c r="B6770" s="4" t="n">
        <f aca="false">(INDEX($B$1:$B$3,$A6770)+B6769)/2</f>
        <v>0.358233909559564</v>
      </c>
      <c r="C6770" s="4" t="n">
        <f aca="false">(INDEX($D$1:$D$3,$A6770)+C6769)/2</f>
        <v>0.750781691357046</v>
      </c>
    </row>
    <row r="6771" customFormat="false" ht="12.75" hidden="false" customHeight="false" outlineLevel="0" collapsed="false">
      <c r="A6771" s="3" t="n">
        <f aca="true">ROUNDDOWN(RAND()*3,0)+1</f>
        <v>3</v>
      </c>
      <c r="B6771" s="4" t="n">
        <f aca="false">(INDEX($B$1:$B$3,$A6771)+B6770)/2</f>
        <v>0.179116954779782</v>
      </c>
      <c r="C6771" s="4" t="n">
        <f aca="false">(INDEX($D$1:$D$3,$A6771)+C6770)/2</f>
        <v>1.12539084567852</v>
      </c>
    </row>
    <row r="6772" customFormat="false" ht="12.75" hidden="false" customHeight="false" outlineLevel="0" collapsed="false">
      <c r="A6772" s="3" t="n">
        <f aca="true">ROUNDDOWN(RAND()*3,0)+1</f>
        <v>1</v>
      </c>
      <c r="B6772" s="4" t="n">
        <f aca="false">(INDEX($B$1:$B$3,$A6772)+B6771)/2</f>
        <v>-0.410441522610109</v>
      </c>
      <c r="C6772" s="4" t="n">
        <f aca="false">(INDEX($D$1:$D$3,$A6772)+C6771)/2</f>
        <v>0.562695422839262</v>
      </c>
    </row>
    <row r="6773" customFormat="false" ht="12.75" hidden="false" customHeight="false" outlineLevel="0" collapsed="false">
      <c r="A6773" s="3" t="n">
        <f aca="true">ROUNDDOWN(RAND()*3,0)+1</f>
        <v>2</v>
      </c>
      <c r="B6773" s="4" t="n">
        <f aca="false">(INDEX($B$1:$B$3,$A6773)+B6772)/2</f>
        <v>0.294779238694946</v>
      </c>
      <c r="C6773" s="4" t="n">
        <f aca="false">(INDEX($D$1:$D$3,$A6773)+C6772)/2</f>
        <v>0.281347711419631</v>
      </c>
    </row>
    <row r="6774" customFormat="false" ht="12.75" hidden="false" customHeight="false" outlineLevel="0" collapsed="false">
      <c r="A6774" s="3" t="n">
        <f aca="true">ROUNDDOWN(RAND()*3,0)+1</f>
        <v>2</v>
      </c>
      <c r="B6774" s="4" t="n">
        <f aca="false">(INDEX($B$1:$B$3,$A6774)+B6773)/2</f>
        <v>0.647389619347473</v>
      </c>
      <c r="C6774" s="4" t="n">
        <f aca="false">(INDEX($D$1:$D$3,$A6774)+C6773)/2</f>
        <v>0.140673855709815</v>
      </c>
    </row>
    <row r="6775" customFormat="false" ht="12.75" hidden="false" customHeight="false" outlineLevel="0" collapsed="false">
      <c r="A6775" s="3" t="n">
        <f aca="true">ROUNDDOWN(RAND()*3,0)+1</f>
        <v>3</v>
      </c>
      <c r="B6775" s="4" t="n">
        <f aca="false">(INDEX($B$1:$B$3,$A6775)+B6774)/2</f>
        <v>0.323694809673736</v>
      </c>
      <c r="C6775" s="4" t="n">
        <f aca="false">(INDEX($D$1:$D$3,$A6775)+C6774)/2</f>
        <v>0.820336927854908</v>
      </c>
    </row>
    <row r="6776" customFormat="false" ht="12.75" hidden="false" customHeight="false" outlineLevel="0" collapsed="false">
      <c r="A6776" s="3" t="n">
        <f aca="true">ROUNDDOWN(RAND()*3,0)+1</f>
        <v>1</v>
      </c>
      <c r="B6776" s="4" t="n">
        <f aca="false">(INDEX($B$1:$B$3,$A6776)+B6775)/2</f>
        <v>-0.338152595163132</v>
      </c>
      <c r="C6776" s="4" t="n">
        <f aca="false">(INDEX($D$1:$D$3,$A6776)+C6775)/2</f>
        <v>0.410168463927454</v>
      </c>
    </row>
    <row r="6777" customFormat="false" ht="12.75" hidden="false" customHeight="false" outlineLevel="0" collapsed="false">
      <c r="A6777" s="3" t="n">
        <f aca="true">ROUNDDOWN(RAND()*3,0)+1</f>
        <v>1</v>
      </c>
      <c r="B6777" s="4" t="n">
        <f aca="false">(INDEX($B$1:$B$3,$A6777)+B6776)/2</f>
        <v>-0.669076297581566</v>
      </c>
      <c r="C6777" s="4" t="n">
        <f aca="false">(INDEX($D$1:$D$3,$A6777)+C6776)/2</f>
        <v>0.205084231963727</v>
      </c>
    </row>
    <row r="6778" customFormat="false" ht="12.75" hidden="false" customHeight="false" outlineLevel="0" collapsed="false">
      <c r="A6778" s="3" t="n">
        <f aca="true">ROUNDDOWN(RAND()*3,0)+1</f>
        <v>2</v>
      </c>
      <c r="B6778" s="4" t="n">
        <f aca="false">(INDEX($B$1:$B$3,$A6778)+B6777)/2</f>
        <v>0.165461851209217</v>
      </c>
      <c r="C6778" s="4" t="n">
        <f aca="false">(INDEX($D$1:$D$3,$A6778)+C6777)/2</f>
        <v>0.102542115981863</v>
      </c>
    </row>
    <row r="6779" customFormat="false" ht="12.75" hidden="false" customHeight="false" outlineLevel="0" collapsed="false">
      <c r="A6779" s="3" t="n">
        <f aca="true">ROUNDDOWN(RAND()*3,0)+1</f>
        <v>3</v>
      </c>
      <c r="B6779" s="4" t="n">
        <f aca="false">(INDEX($B$1:$B$3,$A6779)+B6778)/2</f>
        <v>0.0827309256046085</v>
      </c>
      <c r="C6779" s="4" t="n">
        <f aca="false">(INDEX($D$1:$D$3,$A6779)+C6778)/2</f>
        <v>0.801271057990932</v>
      </c>
    </row>
    <row r="6780" customFormat="false" ht="12.75" hidden="false" customHeight="false" outlineLevel="0" collapsed="false">
      <c r="A6780" s="3" t="n">
        <f aca="true">ROUNDDOWN(RAND()*3,0)+1</f>
        <v>2</v>
      </c>
      <c r="B6780" s="4" t="n">
        <f aca="false">(INDEX($B$1:$B$3,$A6780)+B6779)/2</f>
        <v>0.541365462802304</v>
      </c>
      <c r="C6780" s="4" t="n">
        <f aca="false">(INDEX($D$1:$D$3,$A6780)+C6779)/2</f>
        <v>0.400635528995466</v>
      </c>
    </row>
    <row r="6781" customFormat="false" ht="12.75" hidden="false" customHeight="false" outlineLevel="0" collapsed="false">
      <c r="A6781" s="3" t="n">
        <f aca="true">ROUNDDOWN(RAND()*3,0)+1</f>
        <v>2</v>
      </c>
      <c r="B6781" s="4" t="n">
        <f aca="false">(INDEX($B$1:$B$3,$A6781)+B6780)/2</f>
        <v>0.770682731401152</v>
      </c>
      <c r="C6781" s="4" t="n">
        <f aca="false">(INDEX($D$1:$D$3,$A6781)+C6780)/2</f>
        <v>0.200317764497733</v>
      </c>
    </row>
    <row r="6782" customFormat="false" ht="12.75" hidden="false" customHeight="false" outlineLevel="0" collapsed="false">
      <c r="A6782" s="3" t="n">
        <f aca="true">ROUNDDOWN(RAND()*3,0)+1</f>
        <v>3</v>
      </c>
      <c r="B6782" s="4" t="n">
        <f aca="false">(INDEX($B$1:$B$3,$A6782)+B6781)/2</f>
        <v>0.385341365700576</v>
      </c>
      <c r="C6782" s="4" t="n">
        <f aca="false">(INDEX($D$1:$D$3,$A6782)+C6781)/2</f>
        <v>0.850158882248867</v>
      </c>
    </row>
    <row r="6783" customFormat="false" ht="12.75" hidden="false" customHeight="false" outlineLevel="0" collapsed="false">
      <c r="A6783" s="3" t="n">
        <f aca="true">ROUNDDOWN(RAND()*3,0)+1</f>
        <v>1</v>
      </c>
      <c r="B6783" s="4" t="n">
        <f aca="false">(INDEX($B$1:$B$3,$A6783)+B6782)/2</f>
        <v>-0.307329317149712</v>
      </c>
      <c r="C6783" s="4" t="n">
        <f aca="false">(INDEX($D$1:$D$3,$A6783)+C6782)/2</f>
        <v>0.425079441124433</v>
      </c>
    </row>
    <row r="6784" customFormat="false" ht="12.75" hidden="false" customHeight="false" outlineLevel="0" collapsed="false">
      <c r="A6784" s="3" t="n">
        <f aca="true">ROUNDDOWN(RAND()*3,0)+1</f>
        <v>2</v>
      </c>
      <c r="B6784" s="4" t="n">
        <f aca="false">(INDEX($B$1:$B$3,$A6784)+B6783)/2</f>
        <v>0.346335341425144</v>
      </c>
      <c r="C6784" s="4" t="n">
        <f aca="false">(INDEX($D$1:$D$3,$A6784)+C6783)/2</f>
        <v>0.212539720562217</v>
      </c>
    </row>
    <row r="6785" customFormat="false" ht="12.75" hidden="false" customHeight="false" outlineLevel="0" collapsed="false">
      <c r="A6785" s="3" t="n">
        <f aca="true">ROUNDDOWN(RAND()*3,0)+1</f>
        <v>3</v>
      </c>
      <c r="B6785" s="4" t="n">
        <f aca="false">(INDEX($B$1:$B$3,$A6785)+B6784)/2</f>
        <v>0.173167670712572</v>
      </c>
      <c r="C6785" s="4" t="n">
        <f aca="false">(INDEX($D$1:$D$3,$A6785)+C6784)/2</f>
        <v>0.856269860281108</v>
      </c>
    </row>
    <row r="6786" customFormat="false" ht="12.75" hidden="false" customHeight="false" outlineLevel="0" collapsed="false">
      <c r="A6786" s="3" t="n">
        <f aca="true">ROUNDDOWN(RAND()*3,0)+1</f>
        <v>2</v>
      </c>
      <c r="B6786" s="4" t="n">
        <f aca="false">(INDEX($B$1:$B$3,$A6786)+B6785)/2</f>
        <v>0.586583835356286</v>
      </c>
      <c r="C6786" s="4" t="n">
        <f aca="false">(INDEX($D$1:$D$3,$A6786)+C6785)/2</f>
        <v>0.428134930140554</v>
      </c>
    </row>
    <row r="6787" customFormat="false" ht="12.75" hidden="false" customHeight="false" outlineLevel="0" collapsed="false">
      <c r="A6787" s="3" t="n">
        <f aca="true">ROUNDDOWN(RAND()*3,0)+1</f>
        <v>1</v>
      </c>
      <c r="B6787" s="4" t="n">
        <f aca="false">(INDEX($B$1:$B$3,$A6787)+B6786)/2</f>
        <v>-0.206708082321857</v>
      </c>
      <c r="C6787" s="4" t="n">
        <f aca="false">(INDEX($D$1:$D$3,$A6787)+C6786)/2</f>
        <v>0.214067465070277</v>
      </c>
    </row>
    <row r="6788" customFormat="false" ht="12.75" hidden="false" customHeight="false" outlineLevel="0" collapsed="false">
      <c r="A6788" s="3" t="n">
        <f aca="true">ROUNDDOWN(RAND()*3,0)+1</f>
        <v>3</v>
      </c>
      <c r="B6788" s="4" t="n">
        <f aca="false">(INDEX($B$1:$B$3,$A6788)+B6787)/2</f>
        <v>-0.103354041160929</v>
      </c>
      <c r="C6788" s="4" t="n">
        <f aca="false">(INDEX($D$1:$D$3,$A6788)+C6787)/2</f>
        <v>0.857033732535139</v>
      </c>
    </row>
    <row r="6789" customFormat="false" ht="12.75" hidden="false" customHeight="false" outlineLevel="0" collapsed="false">
      <c r="A6789" s="3" t="n">
        <f aca="true">ROUNDDOWN(RAND()*3,0)+1</f>
        <v>3</v>
      </c>
      <c r="B6789" s="4" t="n">
        <f aca="false">(INDEX($B$1:$B$3,$A6789)+B6788)/2</f>
        <v>-0.0516770205804643</v>
      </c>
      <c r="C6789" s="4" t="n">
        <f aca="false">(INDEX($D$1:$D$3,$A6789)+C6788)/2</f>
        <v>1.17851686626757</v>
      </c>
    </row>
    <row r="6790" customFormat="false" ht="12.75" hidden="false" customHeight="false" outlineLevel="0" collapsed="false">
      <c r="A6790" s="3" t="n">
        <f aca="true">ROUNDDOWN(RAND()*3,0)+1</f>
        <v>2</v>
      </c>
      <c r="B6790" s="4" t="n">
        <f aca="false">(INDEX($B$1:$B$3,$A6790)+B6789)/2</f>
        <v>0.474161489709768</v>
      </c>
      <c r="C6790" s="4" t="n">
        <f aca="false">(INDEX($D$1:$D$3,$A6790)+C6789)/2</f>
        <v>0.589258433133785</v>
      </c>
    </row>
    <row r="6791" customFormat="false" ht="12.75" hidden="false" customHeight="false" outlineLevel="0" collapsed="false">
      <c r="A6791" s="3" t="n">
        <f aca="true">ROUNDDOWN(RAND()*3,0)+1</f>
        <v>2</v>
      </c>
      <c r="B6791" s="4" t="n">
        <f aca="false">(INDEX($B$1:$B$3,$A6791)+B6790)/2</f>
        <v>0.737080744854884</v>
      </c>
      <c r="C6791" s="4" t="n">
        <f aca="false">(INDEX($D$1:$D$3,$A6791)+C6790)/2</f>
        <v>0.294629216566892</v>
      </c>
    </row>
    <row r="6792" customFormat="false" ht="12.75" hidden="false" customHeight="false" outlineLevel="0" collapsed="false">
      <c r="A6792" s="3" t="n">
        <f aca="true">ROUNDDOWN(RAND()*3,0)+1</f>
        <v>2</v>
      </c>
      <c r="B6792" s="4" t="n">
        <f aca="false">(INDEX($B$1:$B$3,$A6792)+B6791)/2</f>
        <v>0.868540372427442</v>
      </c>
      <c r="C6792" s="4" t="n">
        <f aca="false">(INDEX($D$1:$D$3,$A6792)+C6791)/2</f>
        <v>0.147314608283446</v>
      </c>
    </row>
    <row r="6793" customFormat="false" ht="12.75" hidden="false" customHeight="false" outlineLevel="0" collapsed="false">
      <c r="A6793" s="3" t="n">
        <f aca="true">ROUNDDOWN(RAND()*3,0)+1</f>
        <v>3</v>
      </c>
      <c r="B6793" s="4" t="n">
        <f aca="false">(INDEX($B$1:$B$3,$A6793)+B6792)/2</f>
        <v>0.434270186213721</v>
      </c>
      <c r="C6793" s="4" t="n">
        <f aca="false">(INDEX($D$1:$D$3,$A6793)+C6792)/2</f>
        <v>0.823657304141723</v>
      </c>
    </row>
    <row r="6794" customFormat="false" ht="12.75" hidden="false" customHeight="false" outlineLevel="0" collapsed="false">
      <c r="A6794" s="3" t="n">
        <f aca="true">ROUNDDOWN(RAND()*3,0)+1</f>
        <v>2</v>
      </c>
      <c r="B6794" s="4" t="n">
        <f aca="false">(INDEX($B$1:$B$3,$A6794)+B6793)/2</f>
        <v>0.717135093106861</v>
      </c>
      <c r="C6794" s="4" t="n">
        <f aca="false">(INDEX($D$1:$D$3,$A6794)+C6793)/2</f>
        <v>0.411828652070862</v>
      </c>
    </row>
    <row r="6795" customFormat="false" ht="12.75" hidden="false" customHeight="false" outlineLevel="0" collapsed="false">
      <c r="A6795" s="3" t="n">
        <f aca="true">ROUNDDOWN(RAND()*3,0)+1</f>
        <v>1</v>
      </c>
      <c r="B6795" s="4" t="n">
        <f aca="false">(INDEX($B$1:$B$3,$A6795)+B6794)/2</f>
        <v>-0.14143245344657</v>
      </c>
      <c r="C6795" s="4" t="n">
        <f aca="false">(INDEX($D$1:$D$3,$A6795)+C6794)/2</f>
        <v>0.205914326035431</v>
      </c>
    </row>
    <row r="6796" customFormat="false" ht="12.75" hidden="false" customHeight="false" outlineLevel="0" collapsed="false">
      <c r="A6796" s="3" t="n">
        <f aca="true">ROUNDDOWN(RAND()*3,0)+1</f>
        <v>1</v>
      </c>
      <c r="B6796" s="4" t="n">
        <f aca="false">(INDEX($B$1:$B$3,$A6796)+B6795)/2</f>
        <v>-0.570716226723285</v>
      </c>
      <c r="C6796" s="4" t="n">
        <f aca="false">(INDEX($D$1:$D$3,$A6796)+C6795)/2</f>
        <v>0.102957163017715</v>
      </c>
    </row>
    <row r="6797" customFormat="false" ht="12.75" hidden="false" customHeight="false" outlineLevel="0" collapsed="false">
      <c r="A6797" s="3" t="n">
        <f aca="true">ROUNDDOWN(RAND()*3,0)+1</f>
        <v>1</v>
      </c>
      <c r="B6797" s="4" t="n">
        <f aca="false">(INDEX($B$1:$B$3,$A6797)+B6796)/2</f>
        <v>-0.785358113361642</v>
      </c>
      <c r="C6797" s="4" t="n">
        <f aca="false">(INDEX($D$1:$D$3,$A6797)+C6796)/2</f>
        <v>0.0514785815088577</v>
      </c>
    </row>
    <row r="6798" customFormat="false" ht="12.75" hidden="false" customHeight="false" outlineLevel="0" collapsed="false">
      <c r="A6798" s="3" t="n">
        <f aca="true">ROUNDDOWN(RAND()*3,0)+1</f>
        <v>1</v>
      </c>
      <c r="B6798" s="4" t="n">
        <f aca="false">(INDEX($B$1:$B$3,$A6798)+B6797)/2</f>
        <v>-0.892679056680821</v>
      </c>
      <c r="C6798" s="4" t="n">
        <f aca="false">(INDEX($D$1:$D$3,$A6798)+C6797)/2</f>
        <v>0.0257392907544288</v>
      </c>
    </row>
    <row r="6799" customFormat="false" ht="12.75" hidden="false" customHeight="false" outlineLevel="0" collapsed="false">
      <c r="A6799" s="3" t="n">
        <f aca="true">ROUNDDOWN(RAND()*3,0)+1</f>
        <v>2</v>
      </c>
      <c r="B6799" s="4" t="n">
        <f aca="false">(INDEX($B$1:$B$3,$A6799)+B6798)/2</f>
        <v>0.0536604716595894</v>
      </c>
      <c r="C6799" s="4" t="n">
        <f aca="false">(INDEX($D$1:$D$3,$A6799)+C6798)/2</f>
        <v>0.0128696453772144</v>
      </c>
    </row>
    <row r="6800" customFormat="false" ht="12.75" hidden="false" customHeight="false" outlineLevel="0" collapsed="false">
      <c r="A6800" s="3" t="n">
        <f aca="true">ROUNDDOWN(RAND()*3,0)+1</f>
        <v>1</v>
      </c>
      <c r="B6800" s="4" t="n">
        <f aca="false">(INDEX($B$1:$B$3,$A6800)+B6799)/2</f>
        <v>-0.473169764170205</v>
      </c>
      <c r="C6800" s="4" t="n">
        <f aca="false">(INDEX($D$1:$D$3,$A6800)+C6799)/2</f>
        <v>0.00643482268860721</v>
      </c>
    </row>
    <row r="6801" customFormat="false" ht="12.75" hidden="false" customHeight="false" outlineLevel="0" collapsed="false">
      <c r="A6801" s="3" t="n">
        <f aca="true">ROUNDDOWN(RAND()*3,0)+1</f>
        <v>1</v>
      </c>
      <c r="B6801" s="4" t="n">
        <f aca="false">(INDEX($B$1:$B$3,$A6801)+B6800)/2</f>
        <v>-0.736584882085103</v>
      </c>
      <c r="C6801" s="4" t="n">
        <f aca="false">(INDEX($D$1:$D$3,$A6801)+C6800)/2</f>
        <v>0.00321741134430361</v>
      </c>
    </row>
    <row r="6802" customFormat="false" ht="12.75" hidden="false" customHeight="false" outlineLevel="0" collapsed="false">
      <c r="A6802" s="3" t="n">
        <f aca="true">ROUNDDOWN(RAND()*3,0)+1</f>
        <v>1</v>
      </c>
      <c r="B6802" s="4" t="n">
        <f aca="false">(INDEX($B$1:$B$3,$A6802)+B6801)/2</f>
        <v>-0.868292441042551</v>
      </c>
      <c r="C6802" s="4" t="n">
        <f aca="false">(INDEX($D$1:$D$3,$A6802)+C6801)/2</f>
        <v>0.0016087056721518</v>
      </c>
    </row>
    <row r="6803" customFormat="false" ht="12.75" hidden="false" customHeight="false" outlineLevel="0" collapsed="false">
      <c r="A6803" s="3" t="n">
        <f aca="true">ROUNDDOWN(RAND()*3,0)+1</f>
        <v>3</v>
      </c>
      <c r="B6803" s="4" t="n">
        <f aca="false">(INDEX($B$1:$B$3,$A6803)+B6802)/2</f>
        <v>-0.434146220521276</v>
      </c>
      <c r="C6803" s="4" t="n">
        <f aca="false">(INDEX($D$1:$D$3,$A6803)+C6802)/2</f>
        <v>0.750804352836076</v>
      </c>
    </row>
    <row r="6804" customFormat="false" ht="12.75" hidden="false" customHeight="false" outlineLevel="0" collapsed="false">
      <c r="A6804" s="3" t="n">
        <f aca="true">ROUNDDOWN(RAND()*3,0)+1</f>
        <v>2</v>
      </c>
      <c r="B6804" s="4" t="n">
        <f aca="false">(INDEX($B$1:$B$3,$A6804)+B6803)/2</f>
        <v>0.282926889739362</v>
      </c>
      <c r="C6804" s="4" t="n">
        <f aca="false">(INDEX($D$1:$D$3,$A6804)+C6803)/2</f>
        <v>0.375402176418038</v>
      </c>
    </row>
    <row r="6805" customFormat="false" ht="12.75" hidden="false" customHeight="false" outlineLevel="0" collapsed="false">
      <c r="A6805" s="3" t="n">
        <f aca="true">ROUNDDOWN(RAND()*3,0)+1</f>
        <v>1</v>
      </c>
      <c r="B6805" s="4" t="n">
        <f aca="false">(INDEX($B$1:$B$3,$A6805)+B6804)/2</f>
        <v>-0.358536555130319</v>
      </c>
      <c r="C6805" s="4" t="n">
        <f aca="false">(INDEX($D$1:$D$3,$A6805)+C6804)/2</f>
        <v>0.187701088209019</v>
      </c>
    </row>
    <row r="6806" customFormat="false" ht="12.75" hidden="false" customHeight="false" outlineLevel="0" collapsed="false">
      <c r="A6806" s="3" t="n">
        <f aca="true">ROUNDDOWN(RAND()*3,0)+1</f>
        <v>1</v>
      </c>
      <c r="B6806" s="4" t="n">
        <f aca="false">(INDEX($B$1:$B$3,$A6806)+B6805)/2</f>
        <v>-0.67926827756516</v>
      </c>
      <c r="C6806" s="4" t="n">
        <f aca="false">(INDEX($D$1:$D$3,$A6806)+C6805)/2</f>
        <v>0.0938505441045095</v>
      </c>
    </row>
    <row r="6807" customFormat="false" ht="12.75" hidden="false" customHeight="false" outlineLevel="0" collapsed="false">
      <c r="A6807" s="3" t="n">
        <f aca="true">ROUNDDOWN(RAND()*3,0)+1</f>
        <v>1</v>
      </c>
      <c r="B6807" s="4" t="n">
        <f aca="false">(INDEX($B$1:$B$3,$A6807)+B6806)/2</f>
        <v>-0.83963413878258</v>
      </c>
      <c r="C6807" s="4" t="n">
        <f aca="false">(INDEX($D$1:$D$3,$A6807)+C6806)/2</f>
        <v>0.0469252720522547</v>
      </c>
    </row>
    <row r="6808" customFormat="false" ht="12.75" hidden="false" customHeight="false" outlineLevel="0" collapsed="false">
      <c r="A6808" s="3" t="n">
        <f aca="true">ROUNDDOWN(RAND()*3,0)+1</f>
        <v>1</v>
      </c>
      <c r="B6808" s="4" t="n">
        <f aca="false">(INDEX($B$1:$B$3,$A6808)+B6807)/2</f>
        <v>-0.91981706939129</v>
      </c>
      <c r="C6808" s="4" t="n">
        <f aca="false">(INDEX($D$1:$D$3,$A6808)+C6807)/2</f>
        <v>0.0234626360261274</v>
      </c>
    </row>
    <row r="6809" customFormat="false" ht="12.75" hidden="false" customHeight="false" outlineLevel="0" collapsed="false">
      <c r="A6809" s="3" t="n">
        <f aca="true">ROUNDDOWN(RAND()*3,0)+1</f>
        <v>2</v>
      </c>
      <c r="B6809" s="4" t="n">
        <f aca="false">(INDEX($B$1:$B$3,$A6809)+B6808)/2</f>
        <v>0.040091465304355</v>
      </c>
      <c r="C6809" s="4" t="n">
        <f aca="false">(INDEX($D$1:$D$3,$A6809)+C6808)/2</f>
        <v>0.0117313180130637</v>
      </c>
    </row>
    <row r="6810" customFormat="false" ht="12.75" hidden="false" customHeight="false" outlineLevel="0" collapsed="false">
      <c r="A6810" s="3" t="n">
        <f aca="true">ROUNDDOWN(RAND()*3,0)+1</f>
        <v>1</v>
      </c>
      <c r="B6810" s="4" t="n">
        <f aca="false">(INDEX($B$1:$B$3,$A6810)+B6809)/2</f>
        <v>-0.479954267347823</v>
      </c>
      <c r="C6810" s="4" t="n">
        <f aca="false">(INDEX($D$1:$D$3,$A6810)+C6809)/2</f>
        <v>0.00586565900653184</v>
      </c>
    </row>
    <row r="6811" customFormat="false" ht="12.75" hidden="false" customHeight="false" outlineLevel="0" collapsed="false">
      <c r="A6811" s="3" t="n">
        <f aca="true">ROUNDDOWN(RAND()*3,0)+1</f>
        <v>1</v>
      </c>
      <c r="B6811" s="4" t="n">
        <f aca="false">(INDEX($B$1:$B$3,$A6811)+B6810)/2</f>
        <v>-0.739977133673911</v>
      </c>
      <c r="C6811" s="4" t="n">
        <f aca="false">(INDEX($D$1:$D$3,$A6811)+C6810)/2</f>
        <v>0.00293282950326592</v>
      </c>
    </row>
    <row r="6812" customFormat="false" ht="12.75" hidden="false" customHeight="false" outlineLevel="0" collapsed="false">
      <c r="A6812" s="3" t="n">
        <f aca="true">ROUNDDOWN(RAND()*3,0)+1</f>
        <v>3</v>
      </c>
      <c r="B6812" s="4" t="n">
        <f aca="false">(INDEX($B$1:$B$3,$A6812)+B6811)/2</f>
        <v>-0.369988566836956</v>
      </c>
      <c r="C6812" s="4" t="n">
        <f aca="false">(INDEX($D$1:$D$3,$A6812)+C6811)/2</f>
        <v>0.751466414751633</v>
      </c>
    </row>
    <row r="6813" customFormat="false" ht="12.75" hidden="false" customHeight="false" outlineLevel="0" collapsed="false">
      <c r="A6813" s="3" t="n">
        <f aca="true">ROUNDDOWN(RAND()*3,0)+1</f>
        <v>1</v>
      </c>
      <c r="B6813" s="4" t="n">
        <f aca="false">(INDEX($B$1:$B$3,$A6813)+B6812)/2</f>
        <v>-0.684994283418478</v>
      </c>
      <c r="C6813" s="4" t="n">
        <f aca="false">(INDEX($D$1:$D$3,$A6813)+C6812)/2</f>
        <v>0.375733207375817</v>
      </c>
    </row>
    <row r="6814" customFormat="false" ht="12.75" hidden="false" customHeight="false" outlineLevel="0" collapsed="false">
      <c r="A6814" s="3" t="n">
        <f aca="true">ROUNDDOWN(RAND()*3,0)+1</f>
        <v>1</v>
      </c>
      <c r="B6814" s="4" t="n">
        <f aca="false">(INDEX($B$1:$B$3,$A6814)+B6813)/2</f>
        <v>-0.842497141709239</v>
      </c>
      <c r="C6814" s="4" t="n">
        <f aca="false">(INDEX($D$1:$D$3,$A6814)+C6813)/2</f>
        <v>0.187866603687908</v>
      </c>
    </row>
    <row r="6815" customFormat="false" ht="12.75" hidden="false" customHeight="false" outlineLevel="0" collapsed="false">
      <c r="A6815" s="3" t="n">
        <f aca="true">ROUNDDOWN(RAND()*3,0)+1</f>
        <v>2</v>
      </c>
      <c r="B6815" s="4" t="n">
        <f aca="false">(INDEX($B$1:$B$3,$A6815)+B6814)/2</f>
        <v>0.0787514291453806</v>
      </c>
      <c r="C6815" s="4" t="n">
        <f aca="false">(INDEX($D$1:$D$3,$A6815)+C6814)/2</f>
        <v>0.0939333018439541</v>
      </c>
    </row>
    <row r="6816" customFormat="false" ht="12.75" hidden="false" customHeight="false" outlineLevel="0" collapsed="false">
      <c r="A6816" s="3" t="n">
        <f aca="true">ROUNDDOWN(RAND()*3,0)+1</f>
        <v>2</v>
      </c>
      <c r="B6816" s="4" t="n">
        <f aca="false">(INDEX($B$1:$B$3,$A6816)+B6815)/2</f>
        <v>0.53937571457269</v>
      </c>
      <c r="C6816" s="4" t="n">
        <f aca="false">(INDEX($D$1:$D$3,$A6816)+C6815)/2</f>
        <v>0.0469666509219771</v>
      </c>
    </row>
    <row r="6817" customFormat="false" ht="12.75" hidden="false" customHeight="false" outlineLevel="0" collapsed="false">
      <c r="A6817" s="3" t="n">
        <f aca="true">ROUNDDOWN(RAND()*3,0)+1</f>
        <v>1</v>
      </c>
      <c r="B6817" s="4" t="n">
        <f aca="false">(INDEX($B$1:$B$3,$A6817)+B6816)/2</f>
        <v>-0.230312142713655</v>
      </c>
      <c r="C6817" s="4" t="n">
        <f aca="false">(INDEX($D$1:$D$3,$A6817)+C6816)/2</f>
        <v>0.0234833254609885</v>
      </c>
    </row>
    <row r="6818" customFormat="false" ht="12.75" hidden="false" customHeight="false" outlineLevel="0" collapsed="false">
      <c r="A6818" s="3" t="n">
        <f aca="true">ROUNDDOWN(RAND()*3,0)+1</f>
        <v>2</v>
      </c>
      <c r="B6818" s="4" t="n">
        <f aca="false">(INDEX($B$1:$B$3,$A6818)+B6817)/2</f>
        <v>0.384843928643173</v>
      </c>
      <c r="C6818" s="4" t="n">
        <f aca="false">(INDEX($D$1:$D$3,$A6818)+C6817)/2</f>
        <v>0.0117416627304943</v>
      </c>
    </row>
    <row r="6819" customFormat="false" ht="12.75" hidden="false" customHeight="false" outlineLevel="0" collapsed="false">
      <c r="A6819" s="3" t="n">
        <f aca="true">ROUNDDOWN(RAND()*3,0)+1</f>
        <v>2</v>
      </c>
      <c r="B6819" s="4" t="n">
        <f aca="false">(INDEX($B$1:$B$3,$A6819)+B6818)/2</f>
        <v>0.692421964321586</v>
      </c>
      <c r="C6819" s="4" t="n">
        <f aca="false">(INDEX($D$1:$D$3,$A6819)+C6818)/2</f>
        <v>0.00587083136524713</v>
      </c>
    </row>
    <row r="6820" customFormat="false" ht="12.75" hidden="false" customHeight="false" outlineLevel="0" collapsed="false">
      <c r="A6820" s="3" t="n">
        <f aca="true">ROUNDDOWN(RAND()*3,0)+1</f>
        <v>2</v>
      </c>
      <c r="B6820" s="4" t="n">
        <f aca="false">(INDEX($B$1:$B$3,$A6820)+B6819)/2</f>
        <v>0.846210982160793</v>
      </c>
      <c r="C6820" s="4" t="n">
        <f aca="false">(INDEX($D$1:$D$3,$A6820)+C6819)/2</f>
        <v>0.00293541568262357</v>
      </c>
    </row>
    <row r="6821" customFormat="false" ht="12.75" hidden="false" customHeight="false" outlineLevel="0" collapsed="false">
      <c r="A6821" s="3" t="n">
        <f aca="true">ROUNDDOWN(RAND()*3,0)+1</f>
        <v>3</v>
      </c>
      <c r="B6821" s="4" t="n">
        <f aca="false">(INDEX($B$1:$B$3,$A6821)+B6820)/2</f>
        <v>0.423105491080397</v>
      </c>
      <c r="C6821" s="4" t="n">
        <f aca="false">(INDEX($D$1:$D$3,$A6821)+C6820)/2</f>
        <v>0.751467707841312</v>
      </c>
    </row>
    <row r="6822" customFormat="false" ht="12.75" hidden="false" customHeight="false" outlineLevel="0" collapsed="false">
      <c r="A6822" s="3" t="n">
        <f aca="true">ROUNDDOWN(RAND()*3,0)+1</f>
        <v>1</v>
      </c>
      <c r="B6822" s="4" t="n">
        <f aca="false">(INDEX($B$1:$B$3,$A6822)+B6821)/2</f>
        <v>-0.288447254459802</v>
      </c>
      <c r="C6822" s="4" t="n">
        <f aca="false">(INDEX($D$1:$D$3,$A6822)+C6821)/2</f>
        <v>0.375733853920656</v>
      </c>
    </row>
    <row r="6823" customFormat="false" ht="12.75" hidden="false" customHeight="false" outlineLevel="0" collapsed="false">
      <c r="A6823" s="3" t="n">
        <f aca="true">ROUNDDOWN(RAND()*3,0)+1</f>
        <v>3</v>
      </c>
      <c r="B6823" s="4" t="n">
        <f aca="false">(INDEX($B$1:$B$3,$A6823)+B6822)/2</f>
        <v>-0.144223627229901</v>
      </c>
      <c r="C6823" s="4" t="n">
        <f aca="false">(INDEX($D$1:$D$3,$A6823)+C6822)/2</f>
        <v>0.937866926960328</v>
      </c>
    </row>
    <row r="6824" customFormat="false" ht="12.75" hidden="false" customHeight="false" outlineLevel="0" collapsed="false">
      <c r="A6824" s="3" t="n">
        <f aca="true">ROUNDDOWN(RAND()*3,0)+1</f>
        <v>1</v>
      </c>
      <c r="B6824" s="4" t="n">
        <f aca="false">(INDEX($B$1:$B$3,$A6824)+B6823)/2</f>
        <v>-0.57211181361495</v>
      </c>
      <c r="C6824" s="4" t="n">
        <f aca="false">(INDEX($D$1:$D$3,$A6824)+C6823)/2</f>
        <v>0.468933463480164</v>
      </c>
    </row>
    <row r="6825" customFormat="false" ht="12.75" hidden="false" customHeight="false" outlineLevel="0" collapsed="false">
      <c r="A6825" s="3" t="n">
        <f aca="true">ROUNDDOWN(RAND()*3,0)+1</f>
        <v>3</v>
      </c>
      <c r="B6825" s="4" t="n">
        <f aca="false">(INDEX($B$1:$B$3,$A6825)+B6824)/2</f>
        <v>-0.286055906807475</v>
      </c>
      <c r="C6825" s="4" t="n">
        <f aca="false">(INDEX($D$1:$D$3,$A6825)+C6824)/2</f>
        <v>0.984466731740082</v>
      </c>
    </row>
    <row r="6826" customFormat="false" ht="12.75" hidden="false" customHeight="false" outlineLevel="0" collapsed="false">
      <c r="A6826" s="3" t="n">
        <f aca="true">ROUNDDOWN(RAND()*3,0)+1</f>
        <v>2</v>
      </c>
      <c r="B6826" s="4" t="n">
        <f aca="false">(INDEX($B$1:$B$3,$A6826)+B6825)/2</f>
        <v>0.356972046596262</v>
      </c>
      <c r="C6826" s="4" t="n">
        <f aca="false">(INDEX($D$1:$D$3,$A6826)+C6825)/2</f>
        <v>0.492233365870041</v>
      </c>
    </row>
    <row r="6827" customFormat="false" ht="12.75" hidden="false" customHeight="false" outlineLevel="0" collapsed="false">
      <c r="A6827" s="3" t="n">
        <f aca="true">ROUNDDOWN(RAND()*3,0)+1</f>
        <v>2</v>
      </c>
      <c r="B6827" s="4" t="n">
        <f aca="false">(INDEX($B$1:$B$3,$A6827)+B6826)/2</f>
        <v>0.678486023298131</v>
      </c>
      <c r="C6827" s="4" t="n">
        <f aca="false">(INDEX($D$1:$D$3,$A6827)+C6826)/2</f>
        <v>0.24611668293502</v>
      </c>
    </row>
    <row r="6828" customFormat="false" ht="12.75" hidden="false" customHeight="false" outlineLevel="0" collapsed="false">
      <c r="A6828" s="3" t="n">
        <f aca="true">ROUNDDOWN(RAND()*3,0)+1</f>
        <v>2</v>
      </c>
      <c r="B6828" s="4" t="n">
        <f aca="false">(INDEX($B$1:$B$3,$A6828)+B6827)/2</f>
        <v>0.839243011649066</v>
      </c>
      <c r="C6828" s="4" t="n">
        <f aca="false">(INDEX($D$1:$D$3,$A6828)+C6827)/2</f>
        <v>0.12305834146751</v>
      </c>
    </row>
    <row r="6829" customFormat="false" ht="12.75" hidden="false" customHeight="false" outlineLevel="0" collapsed="false">
      <c r="A6829" s="3" t="n">
        <f aca="true">ROUNDDOWN(RAND()*3,0)+1</f>
        <v>2</v>
      </c>
      <c r="B6829" s="4" t="n">
        <f aca="false">(INDEX($B$1:$B$3,$A6829)+B6828)/2</f>
        <v>0.919621505824533</v>
      </c>
      <c r="C6829" s="4" t="n">
        <f aca="false">(INDEX($D$1:$D$3,$A6829)+C6828)/2</f>
        <v>0.0615291707337551</v>
      </c>
    </row>
    <row r="6830" customFormat="false" ht="12.75" hidden="false" customHeight="false" outlineLevel="0" collapsed="false">
      <c r="A6830" s="3" t="n">
        <f aca="true">ROUNDDOWN(RAND()*3,0)+1</f>
        <v>1</v>
      </c>
      <c r="B6830" s="4" t="n">
        <f aca="false">(INDEX($B$1:$B$3,$A6830)+B6829)/2</f>
        <v>-0.0401892470877336</v>
      </c>
      <c r="C6830" s="4" t="n">
        <f aca="false">(INDEX($D$1:$D$3,$A6830)+C6829)/2</f>
        <v>0.0307645853668776</v>
      </c>
    </row>
    <row r="6831" customFormat="false" ht="12.75" hidden="false" customHeight="false" outlineLevel="0" collapsed="false">
      <c r="A6831" s="3" t="n">
        <f aca="true">ROUNDDOWN(RAND()*3,0)+1</f>
        <v>3</v>
      </c>
      <c r="B6831" s="4" t="n">
        <f aca="false">(INDEX($B$1:$B$3,$A6831)+B6830)/2</f>
        <v>-0.0200946235438668</v>
      </c>
      <c r="C6831" s="4" t="n">
        <f aca="false">(INDEX($D$1:$D$3,$A6831)+C6830)/2</f>
        <v>0.765382292683439</v>
      </c>
    </row>
    <row r="6832" customFormat="false" ht="12.75" hidden="false" customHeight="false" outlineLevel="0" collapsed="false">
      <c r="A6832" s="3" t="n">
        <f aca="true">ROUNDDOWN(RAND()*3,0)+1</f>
        <v>2</v>
      </c>
      <c r="B6832" s="4" t="n">
        <f aca="false">(INDEX($B$1:$B$3,$A6832)+B6831)/2</f>
        <v>0.489952688228067</v>
      </c>
      <c r="C6832" s="4" t="n">
        <f aca="false">(INDEX($D$1:$D$3,$A6832)+C6831)/2</f>
        <v>0.382691146341719</v>
      </c>
    </row>
    <row r="6833" customFormat="false" ht="12.75" hidden="false" customHeight="false" outlineLevel="0" collapsed="false">
      <c r="A6833" s="3" t="n">
        <f aca="true">ROUNDDOWN(RAND()*3,0)+1</f>
        <v>3</v>
      </c>
      <c r="B6833" s="4" t="n">
        <f aca="false">(INDEX($B$1:$B$3,$A6833)+B6832)/2</f>
        <v>0.244976344114033</v>
      </c>
      <c r="C6833" s="4" t="n">
        <f aca="false">(INDEX($D$1:$D$3,$A6833)+C6832)/2</f>
        <v>0.94134557317086</v>
      </c>
    </row>
    <row r="6834" customFormat="false" ht="12.75" hidden="false" customHeight="false" outlineLevel="0" collapsed="false">
      <c r="A6834" s="3" t="n">
        <f aca="true">ROUNDDOWN(RAND()*3,0)+1</f>
        <v>1</v>
      </c>
      <c r="B6834" s="4" t="n">
        <f aca="false">(INDEX($B$1:$B$3,$A6834)+B6833)/2</f>
        <v>-0.377511827942983</v>
      </c>
      <c r="C6834" s="4" t="n">
        <f aca="false">(INDEX($D$1:$D$3,$A6834)+C6833)/2</f>
        <v>0.47067278658543</v>
      </c>
    </row>
    <row r="6835" customFormat="false" ht="12.75" hidden="false" customHeight="false" outlineLevel="0" collapsed="false">
      <c r="A6835" s="3" t="n">
        <f aca="true">ROUNDDOWN(RAND()*3,0)+1</f>
        <v>3</v>
      </c>
      <c r="B6835" s="4" t="n">
        <f aca="false">(INDEX($B$1:$B$3,$A6835)+B6834)/2</f>
        <v>-0.188755913971492</v>
      </c>
      <c r="C6835" s="4" t="n">
        <f aca="false">(INDEX($D$1:$D$3,$A6835)+C6834)/2</f>
        <v>0.985336393292715</v>
      </c>
    </row>
    <row r="6836" customFormat="false" ht="12.75" hidden="false" customHeight="false" outlineLevel="0" collapsed="false">
      <c r="A6836" s="3" t="n">
        <f aca="true">ROUNDDOWN(RAND()*3,0)+1</f>
        <v>3</v>
      </c>
      <c r="B6836" s="4" t="n">
        <f aca="false">(INDEX($B$1:$B$3,$A6836)+B6835)/2</f>
        <v>-0.0943779569857458</v>
      </c>
      <c r="C6836" s="4" t="n">
        <f aca="false">(INDEX($D$1:$D$3,$A6836)+C6835)/2</f>
        <v>1.24266819664636</v>
      </c>
    </row>
    <row r="6837" customFormat="false" ht="12.75" hidden="false" customHeight="false" outlineLevel="0" collapsed="false">
      <c r="A6837" s="3" t="n">
        <f aca="true">ROUNDDOWN(RAND()*3,0)+1</f>
        <v>1</v>
      </c>
      <c r="B6837" s="4" t="n">
        <f aca="false">(INDEX($B$1:$B$3,$A6837)+B6836)/2</f>
        <v>-0.547188978492873</v>
      </c>
      <c r="C6837" s="4" t="n">
        <f aca="false">(INDEX($D$1:$D$3,$A6837)+C6836)/2</f>
        <v>0.621334098323179</v>
      </c>
    </row>
    <row r="6838" customFormat="false" ht="12.75" hidden="false" customHeight="false" outlineLevel="0" collapsed="false">
      <c r="A6838" s="3" t="n">
        <f aca="true">ROUNDDOWN(RAND()*3,0)+1</f>
        <v>2</v>
      </c>
      <c r="B6838" s="4" t="n">
        <f aca="false">(INDEX($B$1:$B$3,$A6838)+B6837)/2</f>
        <v>0.226405510753564</v>
      </c>
      <c r="C6838" s="4" t="n">
        <f aca="false">(INDEX($D$1:$D$3,$A6838)+C6837)/2</f>
        <v>0.310667049161589</v>
      </c>
    </row>
    <row r="6839" customFormat="false" ht="12.75" hidden="false" customHeight="false" outlineLevel="0" collapsed="false">
      <c r="A6839" s="3" t="n">
        <f aca="true">ROUNDDOWN(RAND()*3,0)+1</f>
        <v>3</v>
      </c>
      <c r="B6839" s="4" t="n">
        <f aca="false">(INDEX($B$1:$B$3,$A6839)+B6838)/2</f>
        <v>0.113202755376782</v>
      </c>
      <c r="C6839" s="4" t="n">
        <f aca="false">(INDEX($D$1:$D$3,$A6839)+C6838)/2</f>
        <v>0.905333524580795</v>
      </c>
    </row>
    <row r="6840" customFormat="false" ht="12.75" hidden="false" customHeight="false" outlineLevel="0" collapsed="false">
      <c r="A6840" s="3" t="n">
        <f aca="true">ROUNDDOWN(RAND()*3,0)+1</f>
        <v>1</v>
      </c>
      <c r="B6840" s="4" t="n">
        <f aca="false">(INDEX($B$1:$B$3,$A6840)+B6839)/2</f>
        <v>-0.443398622311609</v>
      </c>
      <c r="C6840" s="4" t="n">
        <f aca="false">(INDEX($D$1:$D$3,$A6840)+C6839)/2</f>
        <v>0.452666762290397</v>
      </c>
    </row>
    <row r="6841" customFormat="false" ht="12.75" hidden="false" customHeight="false" outlineLevel="0" collapsed="false">
      <c r="A6841" s="3" t="n">
        <f aca="true">ROUNDDOWN(RAND()*3,0)+1</f>
        <v>3</v>
      </c>
      <c r="B6841" s="4" t="n">
        <f aca="false">(INDEX($B$1:$B$3,$A6841)+B6840)/2</f>
        <v>-0.221699311155805</v>
      </c>
      <c r="C6841" s="4" t="n">
        <f aca="false">(INDEX($D$1:$D$3,$A6841)+C6840)/2</f>
        <v>0.976333381145199</v>
      </c>
    </row>
    <row r="6842" customFormat="false" ht="12.75" hidden="false" customHeight="false" outlineLevel="0" collapsed="false">
      <c r="A6842" s="3" t="n">
        <f aca="true">ROUNDDOWN(RAND()*3,0)+1</f>
        <v>1</v>
      </c>
      <c r="B6842" s="4" t="n">
        <f aca="false">(INDEX($B$1:$B$3,$A6842)+B6841)/2</f>
        <v>-0.610849655577902</v>
      </c>
      <c r="C6842" s="4" t="n">
        <f aca="false">(INDEX($D$1:$D$3,$A6842)+C6841)/2</f>
        <v>0.488166690572599</v>
      </c>
    </row>
    <row r="6843" customFormat="false" ht="12.75" hidden="false" customHeight="false" outlineLevel="0" collapsed="false">
      <c r="A6843" s="3" t="n">
        <f aca="true">ROUNDDOWN(RAND()*3,0)+1</f>
        <v>1</v>
      </c>
      <c r="B6843" s="4" t="n">
        <f aca="false">(INDEX($B$1:$B$3,$A6843)+B6842)/2</f>
        <v>-0.805424827788951</v>
      </c>
      <c r="C6843" s="4" t="n">
        <f aca="false">(INDEX($D$1:$D$3,$A6843)+C6842)/2</f>
        <v>0.2440833452863</v>
      </c>
    </row>
    <row r="6844" customFormat="false" ht="12.75" hidden="false" customHeight="false" outlineLevel="0" collapsed="false">
      <c r="A6844" s="3" t="n">
        <f aca="true">ROUNDDOWN(RAND()*3,0)+1</f>
        <v>1</v>
      </c>
      <c r="B6844" s="4" t="n">
        <f aca="false">(INDEX($B$1:$B$3,$A6844)+B6843)/2</f>
        <v>-0.902712413894476</v>
      </c>
      <c r="C6844" s="4" t="n">
        <f aca="false">(INDEX($D$1:$D$3,$A6844)+C6843)/2</f>
        <v>0.12204167264315</v>
      </c>
    </row>
    <row r="6845" customFormat="false" ht="12.75" hidden="false" customHeight="false" outlineLevel="0" collapsed="false">
      <c r="A6845" s="3" t="n">
        <f aca="true">ROUNDDOWN(RAND()*3,0)+1</f>
        <v>3</v>
      </c>
      <c r="B6845" s="4" t="n">
        <f aca="false">(INDEX($B$1:$B$3,$A6845)+B6844)/2</f>
        <v>-0.451356206947238</v>
      </c>
      <c r="C6845" s="4" t="n">
        <f aca="false">(INDEX($D$1:$D$3,$A6845)+C6844)/2</f>
        <v>0.811020836321575</v>
      </c>
    </row>
    <row r="6846" customFormat="false" ht="12.75" hidden="false" customHeight="false" outlineLevel="0" collapsed="false">
      <c r="A6846" s="3" t="n">
        <f aca="true">ROUNDDOWN(RAND()*3,0)+1</f>
        <v>1</v>
      </c>
      <c r="B6846" s="4" t="n">
        <f aca="false">(INDEX($B$1:$B$3,$A6846)+B6845)/2</f>
        <v>-0.725678103473619</v>
      </c>
      <c r="C6846" s="4" t="n">
        <f aca="false">(INDEX($D$1:$D$3,$A6846)+C6845)/2</f>
        <v>0.405510418160788</v>
      </c>
    </row>
    <row r="6847" customFormat="false" ht="12.75" hidden="false" customHeight="false" outlineLevel="0" collapsed="false">
      <c r="A6847" s="3" t="n">
        <f aca="true">ROUNDDOWN(RAND()*3,0)+1</f>
        <v>3</v>
      </c>
      <c r="B6847" s="4" t="n">
        <f aca="false">(INDEX($B$1:$B$3,$A6847)+B6846)/2</f>
        <v>-0.362839051736809</v>
      </c>
      <c r="C6847" s="4" t="n">
        <f aca="false">(INDEX($D$1:$D$3,$A6847)+C6846)/2</f>
        <v>0.952755209080394</v>
      </c>
    </row>
    <row r="6848" customFormat="false" ht="12.75" hidden="false" customHeight="false" outlineLevel="0" collapsed="false">
      <c r="A6848" s="3" t="n">
        <f aca="true">ROUNDDOWN(RAND()*3,0)+1</f>
        <v>2</v>
      </c>
      <c r="B6848" s="4" t="n">
        <f aca="false">(INDEX($B$1:$B$3,$A6848)+B6847)/2</f>
        <v>0.318580474131595</v>
      </c>
      <c r="C6848" s="4" t="n">
        <f aca="false">(INDEX($D$1:$D$3,$A6848)+C6847)/2</f>
        <v>0.476377604540197</v>
      </c>
    </row>
    <row r="6849" customFormat="false" ht="12.75" hidden="false" customHeight="false" outlineLevel="0" collapsed="false">
      <c r="A6849" s="3" t="n">
        <f aca="true">ROUNDDOWN(RAND()*3,0)+1</f>
        <v>2</v>
      </c>
      <c r="B6849" s="4" t="n">
        <f aca="false">(INDEX($B$1:$B$3,$A6849)+B6848)/2</f>
        <v>0.659290237065798</v>
      </c>
      <c r="C6849" s="4" t="n">
        <f aca="false">(INDEX($D$1:$D$3,$A6849)+C6848)/2</f>
        <v>0.238188802270098</v>
      </c>
    </row>
    <row r="6850" customFormat="false" ht="12.75" hidden="false" customHeight="false" outlineLevel="0" collapsed="false">
      <c r="A6850" s="3" t="n">
        <f aca="true">ROUNDDOWN(RAND()*3,0)+1</f>
        <v>3</v>
      </c>
      <c r="B6850" s="4" t="n">
        <f aca="false">(INDEX($B$1:$B$3,$A6850)+B6849)/2</f>
        <v>0.329645118532899</v>
      </c>
      <c r="C6850" s="4" t="n">
        <f aca="false">(INDEX($D$1:$D$3,$A6850)+C6849)/2</f>
        <v>0.869094401135049</v>
      </c>
    </row>
    <row r="6851" customFormat="false" ht="12.75" hidden="false" customHeight="false" outlineLevel="0" collapsed="false">
      <c r="A6851" s="3" t="n">
        <f aca="true">ROUNDDOWN(RAND()*3,0)+1</f>
        <v>3</v>
      </c>
      <c r="B6851" s="4" t="n">
        <f aca="false">(INDEX($B$1:$B$3,$A6851)+B6850)/2</f>
        <v>0.164822559266449</v>
      </c>
      <c r="C6851" s="4" t="n">
        <f aca="false">(INDEX($D$1:$D$3,$A6851)+C6850)/2</f>
        <v>1.18454720056752</v>
      </c>
    </row>
    <row r="6852" customFormat="false" ht="12.75" hidden="false" customHeight="false" outlineLevel="0" collapsed="false">
      <c r="A6852" s="3" t="n">
        <f aca="true">ROUNDDOWN(RAND()*3,0)+1</f>
        <v>2</v>
      </c>
      <c r="B6852" s="4" t="n">
        <f aca="false">(INDEX($B$1:$B$3,$A6852)+B6851)/2</f>
        <v>0.582411279633225</v>
      </c>
      <c r="C6852" s="4" t="n">
        <f aca="false">(INDEX($D$1:$D$3,$A6852)+C6851)/2</f>
        <v>0.592273600283762</v>
      </c>
    </row>
    <row r="6853" customFormat="false" ht="12.75" hidden="false" customHeight="false" outlineLevel="0" collapsed="false">
      <c r="A6853" s="3" t="n">
        <f aca="true">ROUNDDOWN(RAND()*3,0)+1</f>
        <v>3</v>
      </c>
      <c r="B6853" s="4" t="n">
        <f aca="false">(INDEX($B$1:$B$3,$A6853)+B6852)/2</f>
        <v>0.291205639816612</v>
      </c>
      <c r="C6853" s="4" t="n">
        <f aca="false">(INDEX($D$1:$D$3,$A6853)+C6852)/2</f>
        <v>1.04613680014188</v>
      </c>
    </row>
    <row r="6854" customFormat="false" ht="12.75" hidden="false" customHeight="false" outlineLevel="0" collapsed="false">
      <c r="A6854" s="3" t="n">
        <f aca="true">ROUNDDOWN(RAND()*3,0)+1</f>
        <v>2</v>
      </c>
      <c r="B6854" s="4" t="n">
        <f aca="false">(INDEX($B$1:$B$3,$A6854)+B6853)/2</f>
        <v>0.645602819908306</v>
      </c>
      <c r="C6854" s="4" t="n">
        <f aca="false">(INDEX($D$1:$D$3,$A6854)+C6853)/2</f>
        <v>0.523068400070941</v>
      </c>
    </row>
    <row r="6855" customFormat="false" ht="12.75" hidden="false" customHeight="false" outlineLevel="0" collapsed="false">
      <c r="A6855" s="3" t="n">
        <f aca="true">ROUNDDOWN(RAND()*3,0)+1</f>
        <v>3</v>
      </c>
      <c r="B6855" s="4" t="n">
        <f aca="false">(INDEX($B$1:$B$3,$A6855)+B6854)/2</f>
        <v>0.322801409954153</v>
      </c>
      <c r="C6855" s="4" t="n">
        <f aca="false">(INDEX($D$1:$D$3,$A6855)+C6854)/2</f>
        <v>1.01153420003547</v>
      </c>
    </row>
    <row r="6856" customFormat="false" ht="12.75" hidden="false" customHeight="false" outlineLevel="0" collapsed="false">
      <c r="A6856" s="3" t="n">
        <f aca="true">ROUNDDOWN(RAND()*3,0)+1</f>
        <v>2</v>
      </c>
      <c r="B6856" s="4" t="n">
        <f aca="false">(INDEX($B$1:$B$3,$A6856)+B6855)/2</f>
        <v>0.661400704977077</v>
      </c>
      <c r="C6856" s="4" t="n">
        <f aca="false">(INDEX($D$1:$D$3,$A6856)+C6855)/2</f>
        <v>0.505767100017735</v>
      </c>
    </row>
    <row r="6857" customFormat="false" ht="12.75" hidden="false" customHeight="false" outlineLevel="0" collapsed="false">
      <c r="A6857" s="3" t="n">
        <f aca="true">ROUNDDOWN(RAND()*3,0)+1</f>
        <v>2</v>
      </c>
      <c r="B6857" s="4" t="n">
        <f aca="false">(INDEX($B$1:$B$3,$A6857)+B6856)/2</f>
        <v>0.830700352488538</v>
      </c>
      <c r="C6857" s="4" t="n">
        <f aca="false">(INDEX($D$1:$D$3,$A6857)+C6856)/2</f>
        <v>0.252883550008868</v>
      </c>
    </row>
    <row r="6858" customFormat="false" ht="12.75" hidden="false" customHeight="false" outlineLevel="0" collapsed="false">
      <c r="A6858" s="3" t="n">
        <f aca="true">ROUNDDOWN(RAND()*3,0)+1</f>
        <v>3</v>
      </c>
      <c r="B6858" s="4" t="n">
        <f aca="false">(INDEX($B$1:$B$3,$A6858)+B6857)/2</f>
        <v>0.415350176244269</v>
      </c>
      <c r="C6858" s="4" t="n">
        <f aca="false">(INDEX($D$1:$D$3,$A6858)+C6857)/2</f>
        <v>0.876441775004434</v>
      </c>
    </row>
    <row r="6859" customFormat="false" ht="12.75" hidden="false" customHeight="false" outlineLevel="0" collapsed="false">
      <c r="A6859" s="3" t="n">
        <f aca="true">ROUNDDOWN(RAND()*3,0)+1</f>
        <v>3</v>
      </c>
      <c r="B6859" s="4" t="n">
        <f aca="false">(INDEX($B$1:$B$3,$A6859)+B6858)/2</f>
        <v>0.207675088122135</v>
      </c>
      <c r="C6859" s="4" t="n">
        <f aca="false">(INDEX($D$1:$D$3,$A6859)+C6858)/2</f>
        <v>1.18822088750222</v>
      </c>
    </row>
    <row r="6860" customFormat="false" ht="12.75" hidden="false" customHeight="false" outlineLevel="0" collapsed="false">
      <c r="A6860" s="3" t="n">
        <f aca="true">ROUNDDOWN(RAND()*3,0)+1</f>
        <v>3</v>
      </c>
      <c r="B6860" s="4" t="n">
        <f aca="false">(INDEX($B$1:$B$3,$A6860)+B6859)/2</f>
        <v>0.103837544061067</v>
      </c>
      <c r="C6860" s="4" t="n">
        <f aca="false">(INDEX($D$1:$D$3,$A6860)+C6859)/2</f>
        <v>1.34411044375111</v>
      </c>
    </row>
    <row r="6861" customFormat="false" ht="12.75" hidden="false" customHeight="false" outlineLevel="0" collapsed="false">
      <c r="A6861" s="3" t="n">
        <f aca="true">ROUNDDOWN(RAND()*3,0)+1</f>
        <v>1</v>
      </c>
      <c r="B6861" s="4" t="n">
        <f aca="false">(INDEX($B$1:$B$3,$A6861)+B6860)/2</f>
        <v>-0.448081227969466</v>
      </c>
      <c r="C6861" s="4" t="n">
        <f aca="false">(INDEX($D$1:$D$3,$A6861)+C6860)/2</f>
        <v>0.672055221875554</v>
      </c>
    </row>
    <row r="6862" customFormat="false" ht="12.75" hidden="false" customHeight="false" outlineLevel="0" collapsed="false">
      <c r="A6862" s="3" t="n">
        <f aca="true">ROUNDDOWN(RAND()*3,0)+1</f>
        <v>1</v>
      </c>
      <c r="B6862" s="4" t="n">
        <f aca="false">(INDEX($B$1:$B$3,$A6862)+B6861)/2</f>
        <v>-0.724040613984733</v>
      </c>
      <c r="C6862" s="4" t="n">
        <f aca="false">(INDEX($D$1:$D$3,$A6862)+C6861)/2</f>
        <v>0.336027610937777</v>
      </c>
    </row>
    <row r="6863" customFormat="false" ht="12.75" hidden="false" customHeight="false" outlineLevel="0" collapsed="false">
      <c r="A6863" s="3" t="n">
        <f aca="true">ROUNDDOWN(RAND()*3,0)+1</f>
        <v>1</v>
      </c>
      <c r="B6863" s="4" t="n">
        <f aca="false">(INDEX($B$1:$B$3,$A6863)+B6862)/2</f>
        <v>-0.862020306992367</v>
      </c>
      <c r="C6863" s="4" t="n">
        <f aca="false">(INDEX($D$1:$D$3,$A6863)+C6862)/2</f>
        <v>0.168013805468889</v>
      </c>
    </row>
    <row r="6864" customFormat="false" ht="12.75" hidden="false" customHeight="false" outlineLevel="0" collapsed="false">
      <c r="A6864" s="3" t="n">
        <f aca="true">ROUNDDOWN(RAND()*3,0)+1</f>
        <v>3</v>
      </c>
      <c r="B6864" s="4" t="n">
        <f aca="false">(INDEX($B$1:$B$3,$A6864)+B6863)/2</f>
        <v>-0.431010153496183</v>
      </c>
      <c r="C6864" s="4" t="n">
        <f aca="false">(INDEX($D$1:$D$3,$A6864)+C6863)/2</f>
        <v>0.834006902734444</v>
      </c>
    </row>
    <row r="6865" customFormat="false" ht="12.75" hidden="false" customHeight="false" outlineLevel="0" collapsed="false">
      <c r="A6865" s="3" t="n">
        <f aca="true">ROUNDDOWN(RAND()*3,0)+1</f>
        <v>3</v>
      </c>
      <c r="B6865" s="4" t="n">
        <f aca="false">(INDEX($B$1:$B$3,$A6865)+B6864)/2</f>
        <v>-0.215505076748092</v>
      </c>
      <c r="C6865" s="4" t="n">
        <f aca="false">(INDEX($D$1:$D$3,$A6865)+C6864)/2</f>
        <v>1.16700345136722</v>
      </c>
    </row>
    <row r="6866" customFormat="false" ht="12.75" hidden="false" customHeight="false" outlineLevel="0" collapsed="false">
      <c r="A6866" s="3" t="n">
        <f aca="true">ROUNDDOWN(RAND()*3,0)+1</f>
        <v>3</v>
      </c>
      <c r="B6866" s="4" t="n">
        <f aca="false">(INDEX($B$1:$B$3,$A6866)+B6865)/2</f>
        <v>-0.107752538374046</v>
      </c>
      <c r="C6866" s="4" t="n">
        <f aca="false">(INDEX($D$1:$D$3,$A6866)+C6865)/2</f>
        <v>1.33350172568361</v>
      </c>
    </row>
    <row r="6867" customFormat="false" ht="12.75" hidden="false" customHeight="false" outlineLevel="0" collapsed="false">
      <c r="A6867" s="3" t="n">
        <f aca="true">ROUNDDOWN(RAND()*3,0)+1</f>
        <v>1</v>
      </c>
      <c r="B6867" s="4" t="n">
        <f aca="false">(INDEX($B$1:$B$3,$A6867)+B6866)/2</f>
        <v>-0.553876269187023</v>
      </c>
      <c r="C6867" s="4" t="n">
        <f aca="false">(INDEX($D$1:$D$3,$A6867)+C6866)/2</f>
        <v>0.666750862841806</v>
      </c>
    </row>
    <row r="6868" customFormat="false" ht="12.75" hidden="false" customHeight="false" outlineLevel="0" collapsed="false">
      <c r="A6868" s="3" t="n">
        <f aca="true">ROUNDDOWN(RAND()*3,0)+1</f>
        <v>2</v>
      </c>
      <c r="B6868" s="4" t="n">
        <f aca="false">(INDEX($B$1:$B$3,$A6868)+B6867)/2</f>
        <v>0.223061865406489</v>
      </c>
      <c r="C6868" s="4" t="n">
        <f aca="false">(INDEX($D$1:$D$3,$A6868)+C6867)/2</f>
        <v>0.333375431420903</v>
      </c>
    </row>
    <row r="6869" customFormat="false" ht="12.75" hidden="false" customHeight="false" outlineLevel="0" collapsed="false">
      <c r="A6869" s="3" t="n">
        <f aca="true">ROUNDDOWN(RAND()*3,0)+1</f>
        <v>1</v>
      </c>
      <c r="B6869" s="4" t="n">
        <f aca="false">(INDEX($B$1:$B$3,$A6869)+B6868)/2</f>
        <v>-0.388469067296756</v>
      </c>
      <c r="C6869" s="4" t="n">
        <f aca="false">(INDEX($D$1:$D$3,$A6869)+C6868)/2</f>
        <v>0.166687715710451</v>
      </c>
    </row>
    <row r="6870" customFormat="false" ht="12.75" hidden="false" customHeight="false" outlineLevel="0" collapsed="false">
      <c r="A6870" s="3" t="n">
        <f aca="true">ROUNDDOWN(RAND()*3,0)+1</f>
        <v>3</v>
      </c>
      <c r="B6870" s="4" t="n">
        <f aca="false">(INDEX($B$1:$B$3,$A6870)+B6869)/2</f>
        <v>-0.194234533648378</v>
      </c>
      <c r="C6870" s="4" t="n">
        <f aca="false">(INDEX($D$1:$D$3,$A6870)+C6869)/2</f>
        <v>0.833343857855226</v>
      </c>
    </row>
    <row r="6871" customFormat="false" ht="12.75" hidden="false" customHeight="false" outlineLevel="0" collapsed="false">
      <c r="A6871" s="3" t="n">
        <f aca="true">ROUNDDOWN(RAND()*3,0)+1</f>
        <v>2</v>
      </c>
      <c r="B6871" s="4" t="n">
        <f aca="false">(INDEX($B$1:$B$3,$A6871)+B6870)/2</f>
        <v>0.402882733175811</v>
      </c>
      <c r="C6871" s="4" t="n">
        <f aca="false">(INDEX($D$1:$D$3,$A6871)+C6870)/2</f>
        <v>0.416671928927613</v>
      </c>
    </row>
    <row r="6872" customFormat="false" ht="12.75" hidden="false" customHeight="false" outlineLevel="0" collapsed="false">
      <c r="A6872" s="3" t="n">
        <f aca="true">ROUNDDOWN(RAND()*3,0)+1</f>
        <v>2</v>
      </c>
      <c r="B6872" s="4" t="n">
        <f aca="false">(INDEX($B$1:$B$3,$A6872)+B6871)/2</f>
        <v>0.701441366587906</v>
      </c>
      <c r="C6872" s="4" t="n">
        <f aca="false">(INDEX($D$1:$D$3,$A6872)+C6871)/2</f>
        <v>0.208335964463806</v>
      </c>
    </row>
    <row r="6873" customFormat="false" ht="12.75" hidden="false" customHeight="false" outlineLevel="0" collapsed="false">
      <c r="A6873" s="3" t="n">
        <f aca="true">ROUNDDOWN(RAND()*3,0)+1</f>
        <v>3</v>
      </c>
      <c r="B6873" s="4" t="n">
        <f aca="false">(INDEX($B$1:$B$3,$A6873)+B6872)/2</f>
        <v>0.350720683293953</v>
      </c>
      <c r="C6873" s="4" t="n">
        <f aca="false">(INDEX($D$1:$D$3,$A6873)+C6872)/2</f>
        <v>0.854167982231903</v>
      </c>
    </row>
    <row r="6874" customFormat="false" ht="12.75" hidden="false" customHeight="false" outlineLevel="0" collapsed="false">
      <c r="A6874" s="3" t="n">
        <f aca="true">ROUNDDOWN(RAND()*3,0)+1</f>
        <v>1</v>
      </c>
      <c r="B6874" s="4" t="n">
        <f aca="false">(INDEX($B$1:$B$3,$A6874)+B6873)/2</f>
        <v>-0.324639658353024</v>
      </c>
      <c r="C6874" s="4" t="n">
        <f aca="false">(INDEX($D$1:$D$3,$A6874)+C6873)/2</f>
        <v>0.427083991115952</v>
      </c>
    </row>
    <row r="6875" customFormat="false" ht="12.75" hidden="false" customHeight="false" outlineLevel="0" collapsed="false">
      <c r="A6875" s="3" t="n">
        <f aca="true">ROUNDDOWN(RAND()*3,0)+1</f>
        <v>1</v>
      </c>
      <c r="B6875" s="4" t="n">
        <f aca="false">(INDEX($B$1:$B$3,$A6875)+B6874)/2</f>
        <v>-0.662319829176512</v>
      </c>
      <c r="C6875" s="4" t="n">
        <f aca="false">(INDEX($D$1:$D$3,$A6875)+C6874)/2</f>
        <v>0.213541995557976</v>
      </c>
    </row>
    <row r="6876" customFormat="false" ht="12.75" hidden="false" customHeight="false" outlineLevel="0" collapsed="false">
      <c r="A6876" s="3" t="n">
        <f aca="true">ROUNDDOWN(RAND()*3,0)+1</f>
        <v>3</v>
      </c>
      <c r="B6876" s="4" t="n">
        <f aca="false">(INDEX($B$1:$B$3,$A6876)+B6875)/2</f>
        <v>-0.331159914588256</v>
      </c>
      <c r="C6876" s="4" t="n">
        <f aca="false">(INDEX($D$1:$D$3,$A6876)+C6875)/2</f>
        <v>0.856770997778988</v>
      </c>
    </row>
    <row r="6877" customFormat="false" ht="12.75" hidden="false" customHeight="false" outlineLevel="0" collapsed="false">
      <c r="A6877" s="3" t="n">
        <f aca="true">ROUNDDOWN(RAND()*3,0)+1</f>
        <v>2</v>
      </c>
      <c r="B6877" s="4" t="n">
        <f aca="false">(INDEX($B$1:$B$3,$A6877)+B6876)/2</f>
        <v>0.334420042705872</v>
      </c>
      <c r="C6877" s="4" t="n">
        <f aca="false">(INDEX($D$1:$D$3,$A6877)+C6876)/2</f>
        <v>0.428385498889494</v>
      </c>
    </row>
    <row r="6878" customFormat="false" ht="12.75" hidden="false" customHeight="false" outlineLevel="0" collapsed="false">
      <c r="A6878" s="3" t="n">
        <f aca="true">ROUNDDOWN(RAND()*3,0)+1</f>
        <v>2</v>
      </c>
      <c r="B6878" s="4" t="n">
        <f aca="false">(INDEX($B$1:$B$3,$A6878)+B6877)/2</f>
        <v>0.667210021352936</v>
      </c>
      <c r="C6878" s="4" t="n">
        <f aca="false">(INDEX($D$1:$D$3,$A6878)+C6877)/2</f>
        <v>0.214192749444747</v>
      </c>
    </row>
    <row r="6879" customFormat="false" ht="12.75" hidden="false" customHeight="false" outlineLevel="0" collapsed="false">
      <c r="A6879" s="3" t="n">
        <f aca="true">ROUNDDOWN(RAND()*3,0)+1</f>
        <v>2</v>
      </c>
      <c r="B6879" s="4" t="n">
        <f aca="false">(INDEX($B$1:$B$3,$A6879)+B6878)/2</f>
        <v>0.833605010676468</v>
      </c>
      <c r="C6879" s="4" t="n">
        <f aca="false">(INDEX($D$1:$D$3,$A6879)+C6878)/2</f>
        <v>0.107096374722373</v>
      </c>
    </row>
    <row r="6880" customFormat="false" ht="12.75" hidden="false" customHeight="false" outlineLevel="0" collapsed="false">
      <c r="A6880" s="3" t="n">
        <f aca="true">ROUNDDOWN(RAND()*3,0)+1</f>
        <v>2</v>
      </c>
      <c r="B6880" s="4" t="n">
        <f aca="false">(INDEX($B$1:$B$3,$A6880)+B6879)/2</f>
        <v>0.916802505338234</v>
      </c>
      <c r="C6880" s="4" t="n">
        <f aca="false">(INDEX($D$1:$D$3,$A6880)+C6879)/2</f>
        <v>0.0535481873611867</v>
      </c>
    </row>
    <row r="6881" customFormat="false" ht="12.75" hidden="false" customHeight="false" outlineLevel="0" collapsed="false">
      <c r="A6881" s="3" t="n">
        <f aca="true">ROUNDDOWN(RAND()*3,0)+1</f>
        <v>1</v>
      </c>
      <c r="B6881" s="4" t="n">
        <f aca="false">(INDEX($B$1:$B$3,$A6881)+B6880)/2</f>
        <v>-0.041598747330883</v>
      </c>
      <c r="C6881" s="4" t="n">
        <f aca="false">(INDEX($D$1:$D$3,$A6881)+C6880)/2</f>
        <v>0.0267740936805934</v>
      </c>
    </row>
    <row r="6882" customFormat="false" ht="12.75" hidden="false" customHeight="false" outlineLevel="0" collapsed="false">
      <c r="A6882" s="3" t="n">
        <f aca="true">ROUNDDOWN(RAND()*3,0)+1</f>
        <v>3</v>
      </c>
      <c r="B6882" s="4" t="n">
        <f aca="false">(INDEX($B$1:$B$3,$A6882)+B6881)/2</f>
        <v>-0.0207993736654415</v>
      </c>
      <c r="C6882" s="4" t="n">
        <f aca="false">(INDEX($D$1:$D$3,$A6882)+C6881)/2</f>
        <v>0.763387046840297</v>
      </c>
    </row>
    <row r="6883" customFormat="false" ht="12.75" hidden="false" customHeight="false" outlineLevel="0" collapsed="false">
      <c r="A6883" s="3" t="n">
        <f aca="true">ROUNDDOWN(RAND()*3,0)+1</f>
        <v>2</v>
      </c>
      <c r="B6883" s="4" t="n">
        <f aca="false">(INDEX($B$1:$B$3,$A6883)+B6882)/2</f>
        <v>0.489600313167279</v>
      </c>
      <c r="C6883" s="4" t="n">
        <f aca="false">(INDEX($D$1:$D$3,$A6883)+C6882)/2</f>
        <v>0.381693523420148</v>
      </c>
    </row>
    <row r="6884" customFormat="false" ht="12.75" hidden="false" customHeight="false" outlineLevel="0" collapsed="false">
      <c r="A6884" s="3" t="n">
        <f aca="true">ROUNDDOWN(RAND()*3,0)+1</f>
        <v>3</v>
      </c>
      <c r="B6884" s="4" t="n">
        <f aca="false">(INDEX($B$1:$B$3,$A6884)+B6883)/2</f>
        <v>0.24480015658364</v>
      </c>
      <c r="C6884" s="4" t="n">
        <f aca="false">(INDEX($D$1:$D$3,$A6884)+C6883)/2</f>
        <v>0.940846761710074</v>
      </c>
    </row>
    <row r="6885" customFormat="false" ht="12.75" hidden="false" customHeight="false" outlineLevel="0" collapsed="false">
      <c r="A6885" s="3" t="n">
        <f aca="true">ROUNDDOWN(RAND()*3,0)+1</f>
        <v>2</v>
      </c>
      <c r="B6885" s="4" t="n">
        <f aca="false">(INDEX($B$1:$B$3,$A6885)+B6884)/2</f>
        <v>0.62240007829182</v>
      </c>
      <c r="C6885" s="4" t="n">
        <f aca="false">(INDEX($D$1:$D$3,$A6885)+C6884)/2</f>
        <v>0.470423380855037</v>
      </c>
    </row>
    <row r="6886" customFormat="false" ht="12.75" hidden="false" customHeight="false" outlineLevel="0" collapsed="false">
      <c r="A6886" s="3" t="n">
        <f aca="true">ROUNDDOWN(RAND()*3,0)+1</f>
        <v>1</v>
      </c>
      <c r="B6886" s="4" t="n">
        <f aca="false">(INDEX($B$1:$B$3,$A6886)+B6885)/2</f>
        <v>-0.18879996085409</v>
      </c>
      <c r="C6886" s="4" t="n">
        <f aca="false">(INDEX($D$1:$D$3,$A6886)+C6885)/2</f>
        <v>0.235211690427519</v>
      </c>
    </row>
    <row r="6887" customFormat="false" ht="12.75" hidden="false" customHeight="false" outlineLevel="0" collapsed="false">
      <c r="A6887" s="3" t="n">
        <f aca="true">ROUNDDOWN(RAND()*3,0)+1</f>
        <v>3</v>
      </c>
      <c r="B6887" s="4" t="n">
        <f aca="false">(INDEX($B$1:$B$3,$A6887)+B6886)/2</f>
        <v>-0.0943999804270451</v>
      </c>
      <c r="C6887" s="4" t="n">
        <f aca="false">(INDEX($D$1:$D$3,$A6887)+C6886)/2</f>
        <v>0.867605845213759</v>
      </c>
    </row>
    <row r="6888" customFormat="false" ht="12.75" hidden="false" customHeight="false" outlineLevel="0" collapsed="false">
      <c r="A6888" s="3" t="n">
        <f aca="true">ROUNDDOWN(RAND()*3,0)+1</f>
        <v>1</v>
      </c>
      <c r="B6888" s="4" t="n">
        <f aca="false">(INDEX($B$1:$B$3,$A6888)+B6887)/2</f>
        <v>-0.547199990213523</v>
      </c>
      <c r="C6888" s="4" t="n">
        <f aca="false">(INDEX($D$1:$D$3,$A6888)+C6887)/2</f>
        <v>0.43380292260688</v>
      </c>
    </row>
    <row r="6889" customFormat="false" ht="12.75" hidden="false" customHeight="false" outlineLevel="0" collapsed="false">
      <c r="A6889" s="3" t="n">
        <f aca="true">ROUNDDOWN(RAND()*3,0)+1</f>
        <v>2</v>
      </c>
      <c r="B6889" s="4" t="n">
        <f aca="false">(INDEX($B$1:$B$3,$A6889)+B6888)/2</f>
        <v>0.226400004893239</v>
      </c>
      <c r="C6889" s="4" t="n">
        <f aca="false">(INDEX($D$1:$D$3,$A6889)+C6888)/2</f>
        <v>0.21690146130344</v>
      </c>
    </row>
    <row r="6890" customFormat="false" ht="12.75" hidden="false" customHeight="false" outlineLevel="0" collapsed="false">
      <c r="A6890" s="3" t="n">
        <f aca="true">ROUNDDOWN(RAND()*3,0)+1</f>
        <v>1</v>
      </c>
      <c r="B6890" s="4" t="n">
        <f aca="false">(INDEX($B$1:$B$3,$A6890)+B6889)/2</f>
        <v>-0.386799997553381</v>
      </c>
      <c r="C6890" s="4" t="n">
        <f aca="false">(INDEX($D$1:$D$3,$A6890)+C6889)/2</f>
        <v>0.10845073065172</v>
      </c>
    </row>
    <row r="6891" customFormat="false" ht="12.75" hidden="false" customHeight="false" outlineLevel="0" collapsed="false">
      <c r="A6891" s="3" t="n">
        <f aca="true">ROUNDDOWN(RAND()*3,0)+1</f>
        <v>1</v>
      </c>
      <c r="B6891" s="4" t="n">
        <f aca="false">(INDEX($B$1:$B$3,$A6891)+B6890)/2</f>
        <v>-0.69339999877669</v>
      </c>
      <c r="C6891" s="4" t="n">
        <f aca="false">(INDEX($D$1:$D$3,$A6891)+C6890)/2</f>
        <v>0.05422536532586</v>
      </c>
    </row>
    <row r="6892" customFormat="false" ht="12.75" hidden="false" customHeight="false" outlineLevel="0" collapsed="false">
      <c r="A6892" s="3" t="n">
        <f aca="true">ROUNDDOWN(RAND()*3,0)+1</f>
        <v>1</v>
      </c>
      <c r="B6892" s="4" t="n">
        <f aca="false">(INDEX($B$1:$B$3,$A6892)+B6891)/2</f>
        <v>-0.846699999388345</v>
      </c>
      <c r="C6892" s="4" t="n">
        <f aca="false">(INDEX($D$1:$D$3,$A6892)+C6891)/2</f>
        <v>0.02711268266293</v>
      </c>
    </row>
    <row r="6893" customFormat="false" ht="12.75" hidden="false" customHeight="false" outlineLevel="0" collapsed="false">
      <c r="A6893" s="3" t="n">
        <f aca="true">ROUNDDOWN(RAND()*3,0)+1</f>
        <v>3</v>
      </c>
      <c r="B6893" s="4" t="n">
        <f aca="false">(INDEX($B$1:$B$3,$A6893)+B6892)/2</f>
        <v>-0.423349999694173</v>
      </c>
      <c r="C6893" s="4" t="n">
        <f aca="false">(INDEX($D$1:$D$3,$A6893)+C6892)/2</f>
        <v>0.763556341331465</v>
      </c>
    </row>
    <row r="6894" customFormat="false" ht="12.75" hidden="false" customHeight="false" outlineLevel="0" collapsed="false">
      <c r="A6894" s="3" t="n">
        <f aca="true">ROUNDDOWN(RAND()*3,0)+1</f>
        <v>1</v>
      </c>
      <c r="B6894" s="4" t="n">
        <f aca="false">(INDEX($B$1:$B$3,$A6894)+B6893)/2</f>
        <v>-0.711674999847086</v>
      </c>
      <c r="C6894" s="4" t="n">
        <f aca="false">(INDEX($D$1:$D$3,$A6894)+C6893)/2</f>
        <v>0.381778170665733</v>
      </c>
    </row>
    <row r="6895" customFormat="false" ht="12.75" hidden="false" customHeight="false" outlineLevel="0" collapsed="false">
      <c r="A6895" s="3" t="n">
        <f aca="true">ROUNDDOWN(RAND()*3,0)+1</f>
        <v>1</v>
      </c>
      <c r="B6895" s="4" t="n">
        <f aca="false">(INDEX($B$1:$B$3,$A6895)+B6894)/2</f>
        <v>-0.855837499923543</v>
      </c>
      <c r="C6895" s="4" t="n">
        <f aca="false">(INDEX($D$1:$D$3,$A6895)+C6894)/2</f>
        <v>0.190889085332866</v>
      </c>
    </row>
    <row r="6896" customFormat="false" ht="12.75" hidden="false" customHeight="false" outlineLevel="0" collapsed="false">
      <c r="A6896" s="3" t="n">
        <f aca="true">ROUNDDOWN(RAND()*3,0)+1</f>
        <v>1</v>
      </c>
      <c r="B6896" s="4" t="n">
        <f aca="false">(INDEX($B$1:$B$3,$A6896)+B6895)/2</f>
        <v>-0.927918749961772</v>
      </c>
      <c r="C6896" s="4" t="n">
        <f aca="false">(INDEX($D$1:$D$3,$A6896)+C6895)/2</f>
        <v>0.0954445426664331</v>
      </c>
    </row>
    <row r="6897" customFormat="false" ht="12.75" hidden="false" customHeight="false" outlineLevel="0" collapsed="false">
      <c r="A6897" s="3" t="n">
        <f aca="true">ROUNDDOWN(RAND()*3,0)+1</f>
        <v>2</v>
      </c>
      <c r="B6897" s="4" t="n">
        <f aca="false">(INDEX($B$1:$B$3,$A6897)+B6896)/2</f>
        <v>0.0360406250191142</v>
      </c>
      <c r="C6897" s="4" t="n">
        <f aca="false">(INDEX($D$1:$D$3,$A6897)+C6896)/2</f>
        <v>0.0477222713332166</v>
      </c>
    </row>
    <row r="6898" customFormat="false" ht="12.75" hidden="false" customHeight="false" outlineLevel="0" collapsed="false">
      <c r="A6898" s="3" t="n">
        <f aca="true">ROUNDDOWN(RAND()*3,0)+1</f>
        <v>2</v>
      </c>
      <c r="B6898" s="4" t="n">
        <f aca="false">(INDEX($B$1:$B$3,$A6898)+B6897)/2</f>
        <v>0.518020312509557</v>
      </c>
      <c r="C6898" s="4" t="n">
        <f aca="false">(INDEX($D$1:$D$3,$A6898)+C6897)/2</f>
        <v>0.0238611356666083</v>
      </c>
    </row>
    <row r="6899" customFormat="false" ht="12.75" hidden="false" customHeight="false" outlineLevel="0" collapsed="false">
      <c r="A6899" s="3" t="n">
        <f aca="true">ROUNDDOWN(RAND()*3,0)+1</f>
        <v>2</v>
      </c>
      <c r="B6899" s="4" t="n">
        <f aca="false">(INDEX($B$1:$B$3,$A6899)+B6898)/2</f>
        <v>0.759010156254779</v>
      </c>
      <c r="C6899" s="4" t="n">
        <f aca="false">(INDEX($D$1:$D$3,$A6899)+C6898)/2</f>
        <v>0.0119305678333041</v>
      </c>
    </row>
    <row r="6900" customFormat="false" ht="12.75" hidden="false" customHeight="false" outlineLevel="0" collapsed="false">
      <c r="A6900" s="3" t="n">
        <f aca="true">ROUNDDOWN(RAND()*3,0)+1</f>
        <v>3</v>
      </c>
      <c r="B6900" s="4" t="n">
        <f aca="false">(INDEX($B$1:$B$3,$A6900)+B6899)/2</f>
        <v>0.379505078127389</v>
      </c>
      <c r="C6900" s="4" t="n">
        <f aca="false">(INDEX($D$1:$D$3,$A6900)+C6899)/2</f>
        <v>0.755965283916652</v>
      </c>
    </row>
    <row r="6901" customFormat="false" ht="12.75" hidden="false" customHeight="false" outlineLevel="0" collapsed="false">
      <c r="A6901" s="3" t="n">
        <f aca="true">ROUNDDOWN(RAND()*3,0)+1</f>
        <v>3</v>
      </c>
      <c r="B6901" s="4" t="n">
        <f aca="false">(INDEX($B$1:$B$3,$A6901)+B6900)/2</f>
        <v>0.189752539063695</v>
      </c>
      <c r="C6901" s="4" t="n">
        <f aca="false">(INDEX($D$1:$D$3,$A6901)+C6900)/2</f>
        <v>1.12798264195833</v>
      </c>
    </row>
    <row r="6902" customFormat="false" ht="12.75" hidden="false" customHeight="false" outlineLevel="0" collapsed="false">
      <c r="A6902" s="3" t="n">
        <f aca="true">ROUNDDOWN(RAND()*3,0)+1</f>
        <v>2</v>
      </c>
      <c r="B6902" s="4" t="n">
        <f aca="false">(INDEX($B$1:$B$3,$A6902)+B6901)/2</f>
        <v>0.594876269531847</v>
      </c>
      <c r="C6902" s="4" t="n">
        <f aca="false">(INDEX($D$1:$D$3,$A6902)+C6901)/2</f>
        <v>0.563991320979163</v>
      </c>
    </row>
    <row r="6903" customFormat="false" ht="12.75" hidden="false" customHeight="false" outlineLevel="0" collapsed="false">
      <c r="A6903" s="3" t="n">
        <f aca="true">ROUNDDOWN(RAND()*3,0)+1</f>
        <v>3</v>
      </c>
      <c r="B6903" s="4" t="n">
        <f aca="false">(INDEX($B$1:$B$3,$A6903)+B6902)/2</f>
        <v>0.297438134765924</v>
      </c>
      <c r="C6903" s="4" t="n">
        <f aca="false">(INDEX($D$1:$D$3,$A6903)+C6902)/2</f>
        <v>1.03199566048958</v>
      </c>
    </row>
    <row r="6904" customFormat="false" ht="12.75" hidden="false" customHeight="false" outlineLevel="0" collapsed="false">
      <c r="A6904" s="3" t="n">
        <f aca="true">ROUNDDOWN(RAND()*3,0)+1</f>
        <v>3</v>
      </c>
      <c r="B6904" s="4" t="n">
        <f aca="false">(INDEX($B$1:$B$3,$A6904)+B6903)/2</f>
        <v>0.148719067382962</v>
      </c>
      <c r="C6904" s="4" t="n">
        <f aca="false">(INDEX($D$1:$D$3,$A6904)+C6903)/2</f>
        <v>1.26599783024479</v>
      </c>
    </row>
    <row r="6905" customFormat="false" ht="12.75" hidden="false" customHeight="false" outlineLevel="0" collapsed="false">
      <c r="A6905" s="3" t="n">
        <f aca="true">ROUNDDOWN(RAND()*3,0)+1</f>
        <v>1</v>
      </c>
      <c r="B6905" s="4" t="n">
        <f aca="false">(INDEX($B$1:$B$3,$A6905)+B6904)/2</f>
        <v>-0.425640466308519</v>
      </c>
      <c r="C6905" s="4" t="n">
        <f aca="false">(INDEX($D$1:$D$3,$A6905)+C6904)/2</f>
        <v>0.632998915122395</v>
      </c>
    </row>
    <row r="6906" customFormat="false" ht="12.75" hidden="false" customHeight="false" outlineLevel="0" collapsed="false">
      <c r="A6906" s="3" t="n">
        <f aca="true">ROUNDDOWN(RAND()*3,0)+1</f>
        <v>1</v>
      </c>
      <c r="B6906" s="4" t="n">
        <f aca="false">(INDEX($B$1:$B$3,$A6906)+B6905)/2</f>
        <v>-0.71282023315426</v>
      </c>
      <c r="C6906" s="4" t="n">
        <f aca="false">(INDEX($D$1:$D$3,$A6906)+C6905)/2</f>
        <v>0.316499457561198</v>
      </c>
    </row>
    <row r="6907" customFormat="false" ht="12.75" hidden="false" customHeight="false" outlineLevel="0" collapsed="false">
      <c r="A6907" s="3" t="n">
        <f aca="true">ROUNDDOWN(RAND()*3,0)+1</f>
        <v>3</v>
      </c>
      <c r="B6907" s="4" t="n">
        <f aca="false">(INDEX($B$1:$B$3,$A6907)+B6906)/2</f>
        <v>-0.35641011657713</v>
      </c>
      <c r="C6907" s="4" t="n">
        <f aca="false">(INDEX($D$1:$D$3,$A6907)+C6906)/2</f>
        <v>0.908249728780599</v>
      </c>
    </row>
    <row r="6908" customFormat="false" ht="12.75" hidden="false" customHeight="false" outlineLevel="0" collapsed="false">
      <c r="A6908" s="3" t="n">
        <f aca="true">ROUNDDOWN(RAND()*3,0)+1</f>
        <v>3</v>
      </c>
      <c r="B6908" s="4" t="n">
        <f aca="false">(INDEX($B$1:$B$3,$A6908)+B6907)/2</f>
        <v>-0.178205058288565</v>
      </c>
      <c r="C6908" s="4" t="n">
        <f aca="false">(INDEX($D$1:$D$3,$A6908)+C6907)/2</f>
        <v>1.2041248643903</v>
      </c>
    </row>
    <row r="6909" customFormat="false" ht="12.75" hidden="false" customHeight="false" outlineLevel="0" collapsed="false">
      <c r="A6909" s="3" t="n">
        <f aca="true">ROUNDDOWN(RAND()*3,0)+1</f>
        <v>2</v>
      </c>
      <c r="B6909" s="4" t="n">
        <f aca="false">(INDEX($B$1:$B$3,$A6909)+B6908)/2</f>
        <v>0.410897470855718</v>
      </c>
      <c r="C6909" s="4" t="n">
        <f aca="false">(INDEX($D$1:$D$3,$A6909)+C6908)/2</f>
        <v>0.60206243219515</v>
      </c>
    </row>
    <row r="6910" customFormat="false" ht="12.75" hidden="false" customHeight="false" outlineLevel="0" collapsed="false">
      <c r="A6910" s="3" t="n">
        <f aca="true">ROUNDDOWN(RAND()*3,0)+1</f>
        <v>2</v>
      </c>
      <c r="B6910" s="4" t="n">
        <f aca="false">(INDEX($B$1:$B$3,$A6910)+B6909)/2</f>
        <v>0.705448735427859</v>
      </c>
      <c r="C6910" s="4" t="n">
        <f aca="false">(INDEX($D$1:$D$3,$A6910)+C6909)/2</f>
        <v>0.301031216097575</v>
      </c>
    </row>
    <row r="6911" customFormat="false" ht="12.75" hidden="false" customHeight="false" outlineLevel="0" collapsed="false">
      <c r="A6911" s="3" t="n">
        <f aca="true">ROUNDDOWN(RAND()*3,0)+1</f>
        <v>2</v>
      </c>
      <c r="B6911" s="4" t="n">
        <f aca="false">(INDEX($B$1:$B$3,$A6911)+B6910)/2</f>
        <v>0.852724367713929</v>
      </c>
      <c r="C6911" s="4" t="n">
        <f aca="false">(INDEX($D$1:$D$3,$A6911)+C6910)/2</f>
        <v>0.150515608048787</v>
      </c>
    </row>
    <row r="6912" customFormat="false" ht="12.75" hidden="false" customHeight="false" outlineLevel="0" collapsed="false">
      <c r="A6912" s="3" t="n">
        <f aca="true">ROUNDDOWN(RAND()*3,0)+1</f>
        <v>3</v>
      </c>
      <c r="B6912" s="4" t="n">
        <f aca="false">(INDEX($B$1:$B$3,$A6912)+B6911)/2</f>
        <v>0.426362183856965</v>
      </c>
      <c r="C6912" s="4" t="n">
        <f aca="false">(INDEX($D$1:$D$3,$A6912)+C6911)/2</f>
        <v>0.825257804024394</v>
      </c>
    </row>
    <row r="6913" customFormat="false" ht="12.75" hidden="false" customHeight="false" outlineLevel="0" collapsed="false">
      <c r="A6913" s="3" t="n">
        <f aca="true">ROUNDDOWN(RAND()*3,0)+1</f>
        <v>2</v>
      </c>
      <c r="B6913" s="4" t="n">
        <f aca="false">(INDEX($B$1:$B$3,$A6913)+B6912)/2</f>
        <v>0.713181091928482</v>
      </c>
      <c r="C6913" s="4" t="n">
        <f aca="false">(INDEX($D$1:$D$3,$A6913)+C6912)/2</f>
        <v>0.412628902012197</v>
      </c>
    </row>
    <row r="6914" customFormat="false" ht="12.75" hidden="false" customHeight="false" outlineLevel="0" collapsed="false">
      <c r="A6914" s="3" t="n">
        <f aca="true">ROUNDDOWN(RAND()*3,0)+1</f>
        <v>2</v>
      </c>
      <c r="B6914" s="4" t="n">
        <f aca="false">(INDEX($B$1:$B$3,$A6914)+B6913)/2</f>
        <v>0.856590545964241</v>
      </c>
      <c r="C6914" s="4" t="n">
        <f aca="false">(INDEX($D$1:$D$3,$A6914)+C6913)/2</f>
        <v>0.206314451006098</v>
      </c>
    </row>
    <row r="6915" customFormat="false" ht="12.75" hidden="false" customHeight="false" outlineLevel="0" collapsed="false">
      <c r="A6915" s="3" t="n">
        <f aca="true">ROUNDDOWN(RAND()*3,0)+1</f>
        <v>2</v>
      </c>
      <c r="B6915" s="4" t="n">
        <f aca="false">(INDEX($B$1:$B$3,$A6915)+B6914)/2</f>
        <v>0.928295272982121</v>
      </c>
      <c r="C6915" s="4" t="n">
        <f aca="false">(INDEX($D$1:$D$3,$A6915)+C6914)/2</f>
        <v>0.103157225503049</v>
      </c>
    </row>
    <row r="6916" customFormat="false" ht="12.75" hidden="false" customHeight="false" outlineLevel="0" collapsed="false">
      <c r="A6916" s="3" t="n">
        <f aca="true">ROUNDDOWN(RAND()*3,0)+1</f>
        <v>2</v>
      </c>
      <c r="B6916" s="4" t="n">
        <f aca="false">(INDEX($B$1:$B$3,$A6916)+B6915)/2</f>
        <v>0.96414763649106</v>
      </c>
      <c r="C6916" s="4" t="n">
        <f aca="false">(INDEX($D$1:$D$3,$A6916)+C6915)/2</f>
        <v>0.0515786127515246</v>
      </c>
    </row>
    <row r="6917" customFormat="false" ht="12.75" hidden="false" customHeight="false" outlineLevel="0" collapsed="false">
      <c r="A6917" s="3" t="n">
        <f aca="true">ROUNDDOWN(RAND()*3,0)+1</f>
        <v>3</v>
      </c>
      <c r="B6917" s="4" t="n">
        <f aca="false">(INDEX($B$1:$B$3,$A6917)+B6916)/2</f>
        <v>0.48207381824553</v>
      </c>
      <c r="C6917" s="4" t="n">
        <f aca="false">(INDEX($D$1:$D$3,$A6917)+C6916)/2</f>
        <v>0.775789306375762</v>
      </c>
    </row>
    <row r="6918" customFormat="false" ht="12.75" hidden="false" customHeight="false" outlineLevel="0" collapsed="false">
      <c r="A6918" s="3" t="n">
        <f aca="true">ROUNDDOWN(RAND()*3,0)+1</f>
        <v>2</v>
      </c>
      <c r="B6918" s="4" t="n">
        <f aca="false">(INDEX($B$1:$B$3,$A6918)+B6917)/2</f>
        <v>0.741036909122765</v>
      </c>
      <c r="C6918" s="4" t="n">
        <f aca="false">(INDEX($D$1:$D$3,$A6918)+C6917)/2</f>
        <v>0.387894653187881</v>
      </c>
    </row>
    <row r="6919" customFormat="false" ht="12.75" hidden="false" customHeight="false" outlineLevel="0" collapsed="false">
      <c r="A6919" s="3" t="n">
        <f aca="true">ROUNDDOWN(RAND()*3,0)+1</f>
        <v>3</v>
      </c>
      <c r="B6919" s="4" t="n">
        <f aca="false">(INDEX($B$1:$B$3,$A6919)+B6918)/2</f>
        <v>0.370518454561383</v>
      </c>
      <c r="C6919" s="4" t="n">
        <f aca="false">(INDEX($D$1:$D$3,$A6919)+C6918)/2</f>
        <v>0.943947326593941</v>
      </c>
    </row>
    <row r="6920" customFormat="false" ht="12.75" hidden="false" customHeight="false" outlineLevel="0" collapsed="false">
      <c r="A6920" s="3" t="n">
        <f aca="true">ROUNDDOWN(RAND()*3,0)+1</f>
        <v>2</v>
      </c>
      <c r="B6920" s="4" t="n">
        <f aca="false">(INDEX($B$1:$B$3,$A6920)+B6919)/2</f>
        <v>0.685259227280691</v>
      </c>
      <c r="C6920" s="4" t="n">
        <f aca="false">(INDEX($D$1:$D$3,$A6920)+C6919)/2</f>
        <v>0.47197366329697</v>
      </c>
    </row>
    <row r="6921" customFormat="false" ht="12.75" hidden="false" customHeight="false" outlineLevel="0" collapsed="false">
      <c r="A6921" s="3" t="n">
        <f aca="true">ROUNDDOWN(RAND()*3,0)+1</f>
        <v>3</v>
      </c>
      <c r="B6921" s="4" t="n">
        <f aca="false">(INDEX($B$1:$B$3,$A6921)+B6920)/2</f>
        <v>0.342629613640346</v>
      </c>
      <c r="C6921" s="4" t="n">
        <f aca="false">(INDEX($D$1:$D$3,$A6921)+C6920)/2</f>
        <v>0.985986831648485</v>
      </c>
    </row>
    <row r="6922" customFormat="false" ht="12.75" hidden="false" customHeight="false" outlineLevel="0" collapsed="false">
      <c r="A6922" s="3" t="n">
        <f aca="true">ROUNDDOWN(RAND()*3,0)+1</f>
        <v>3</v>
      </c>
      <c r="B6922" s="4" t="n">
        <f aca="false">(INDEX($B$1:$B$3,$A6922)+B6921)/2</f>
        <v>0.171314806820173</v>
      </c>
      <c r="C6922" s="4" t="n">
        <f aca="false">(INDEX($D$1:$D$3,$A6922)+C6921)/2</f>
        <v>1.24299341582424</v>
      </c>
    </row>
    <row r="6923" customFormat="false" ht="12.75" hidden="false" customHeight="false" outlineLevel="0" collapsed="false">
      <c r="A6923" s="3" t="n">
        <f aca="true">ROUNDDOWN(RAND()*3,0)+1</f>
        <v>2</v>
      </c>
      <c r="B6923" s="4" t="n">
        <f aca="false">(INDEX($B$1:$B$3,$A6923)+B6922)/2</f>
        <v>0.585657403410086</v>
      </c>
      <c r="C6923" s="4" t="n">
        <f aca="false">(INDEX($D$1:$D$3,$A6923)+C6922)/2</f>
        <v>0.621496707912121</v>
      </c>
    </row>
    <row r="6924" customFormat="false" ht="12.75" hidden="false" customHeight="false" outlineLevel="0" collapsed="false">
      <c r="A6924" s="3" t="n">
        <f aca="true">ROUNDDOWN(RAND()*3,0)+1</f>
        <v>2</v>
      </c>
      <c r="B6924" s="4" t="n">
        <f aca="false">(INDEX($B$1:$B$3,$A6924)+B6923)/2</f>
        <v>0.792828701705043</v>
      </c>
      <c r="C6924" s="4" t="n">
        <f aca="false">(INDEX($D$1:$D$3,$A6924)+C6923)/2</f>
        <v>0.310748353956061</v>
      </c>
    </row>
    <row r="6925" customFormat="false" ht="12.75" hidden="false" customHeight="false" outlineLevel="0" collapsed="false">
      <c r="A6925" s="3" t="n">
        <f aca="true">ROUNDDOWN(RAND()*3,0)+1</f>
        <v>2</v>
      </c>
      <c r="B6925" s="4" t="n">
        <f aca="false">(INDEX($B$1:$B$3,$A6925)+B6924)/2</f>
        <v>0.896414350852522</v>
      </c>
      <c r="C6925" s="4" t="n">
        <f aca="false">(INDEX($D$1:$D$3,$A6925)+C6924)/2</f>
        <v>0.15537417697803</v>
      </c>
    </row>
    <row r="6926" customFormat="false" ht="12.75" hidden="false" customHeight="false" outlineLevel="0" collapsed="false">
      <c r="A6926" s="3" t="n">
        <f aca="true">ROUNDDOWN(RAND()*3,0)+1</f>
        <v>1</v>
      </c>
      <c r="B6926" s="4" t="n">
        <f aca="false">(INDEX($B$1:$B$3,$A6926)+B6925)/2</f>
        <v>-0.0517928245737392</v>
      </c>
      <c r="C6926" s="4" t="n">
        <f aca="false">(INDEX($D$1:$D$3,$A6926)+C6925)/2</f>
        <v>0.0776870884890152</v>
      </c>
    </row>
    <row r="6927" customFormat="false" ht="12.75" hidden="false" customHeight="false" outlineLevel="0" collapsed="false">
      <c r="A6927" s="3" t="n">
        <f aca="true">ROUNDDOWN(RAND()*3,0)+1</f>
        <v>3</v>
      </c>
      <c r="B6927" s="4" t="n">
        <f aca="false">(INDEX($B$1:$B$3,$A6927)+B6926)/2</f>
        <v>-0.0258964122868696</v>
      </c>
      <c r="C6927" s="4" t="n">
        <f aca="false">(INDEX($D$1:$D$3,$A6927)+C6926)/2</f>
        <v>0.788843544244508</v>
      </c>
    </row>
    <row r="6928" customFormat="false" ht="12.75" hidden="false" customHeight="false" outlineLevel="0" collapsed="false">
      <c r="A6928" s="3" t="n">
        <f aca="true">ROUNDDOWN(RAND()*3,0)+1</f>
        <v>2</v>
      </c>
      <c r="B6928" s="4" t="n">
        <f aca="false">(INDEX($B$1:$B$3,$A6928)+B6927)/2</f>
        <v>0.487051793856565</v>
      </c>
      <c r="C6928" s="4" t="n">
        <f aca="false">(INDEX($D$1:$D$3,$A6928)+C6927)/2</f>
        <v>0.394421772122254</v>
      </c>
    </row>
    <row r="6929" customFormat="false" ht="12.75" hidden="false" customHeight="false" outlineLevel="0" collapsed="false">
      <c r="A6929" s="3" t="n">
        <f aca="true">ROUNDDOWN(RAND()*3,0)+1</f>
        <v>2</v>
      </c>
      <c r="B6929" s="4" t="n">
        <f aca="false">(INDEX($B$1:$B$3,$A6929)+B6928)/2</f>
        <v>0.743525896928283</v>
      </c>
      <c r="C6929" s="4" t="n">
        <f aca="false">(INDEX($D$1:$D$3,$A6929)+C6928)/2</f>
        <v>0.197210886061127</v>
      </c>
    </row>
    <row r="6930" customFormat="false" ht="12.75" hidden="false" customHeight="false" outlineLevel="0" collapsed="false">
      <c r="A6930" s="3" t="n">
        <f aca="true">ROUNDDOWN(RAND()*3,0)+1</f>
        <v>1</v>
      </c>
      <c r="B6930" s="4" t="n">
        <f aca="false">(INDEX($B$1:$B$3,$A6930)+B6929)/2</f>
        <v>-0.128237051535859</v>
      </c>
      <c r="C6930" s="4" t="n">
        <f aca="false">(INDEX($D$1:$D$3,$A6930)+C6929)/2</f>
        <v>0.0986054430305634</v>
      </c>
    </row>
    <row r="6931" customFormat="false" ht="12.75" hidden="false" customHeight="false" outlineLevel="0" collapsed="false">
      <c r="A6931" s="3" t="n">
        <f aca="true">ROUNDDOWN(RAND()*3,0)+1</f>
        <v>3</v>
      </c>
      <c r="B6931" s="4" t="n">
        <f aca="false">(INDEX($B$1:$B$3,$A6931)+B6930)/2</f>
        <v>-0.0641185257679293</v>
      </c>
      <c r="C6931" s="4" t="n">
        <f aca="false">(INDEX($D$1:$D$3,$A6931)+C6930)/2</f>
        <v>0.799302721515282</v>
      </c>
    </row>
    <row r="6932" customFormat="false" ht="12.75" hidden="false" customHeight="false" outlineLevel="0" collapsed="false">
      <c r="A6932" s="3" t="n">
        <f aca="true">ROUNDDOWN(RAND()*3,0)+1</f>
        <v>1</v>
      </c>
      <c r="B6932" s="4" t="n">
        <f aca="false">(INDEX($B$1:$B$3,$A6932)+B6931)/2</f>
        <v>-0.532059262883965</v>
      </c>
      <c r="C6932" s="4" t="n">
        <f aca="false">(INDEX($D$1:$D$3,$A6932)+C6931)/2</f>
        <v>0.399651360757641</v>
      </c>
    </row>
    <row r="6933" customFormat="false" ht="12.75" hidden="false" customHeight="false" outlineLevel="0" collapsed="false">
      <c r="A6933" s="3" t="n">
        <f aca="true">ROUNDDOWN(RAND()*3,0)+1</f>
        <v>2</v>
      </c>
      <c r="B6933" s="4" t="n">
        <f aca="false">(INDEX($B$1:$B$3,$A6933)+B6932)/2</f>
        <v>0.233970368558018</v>
      </c>
      <c r="C6933" s="4" t="n">
        <f aca="false">(INDEX($D$1:$D$3,$A6933)+C6932)/2</f>
        <v>0.19982568037882</v>
      </c>
    </row>
    <row r="6934" customFormat="false" ht="12.75" hidden="false" customHeight="false" outlineLevel="0" collapsed="false">
      <c r="A6934" s="3" t="n">
        <f aca="true">ROUNDDOWN(RAND()*3,0)+1</f>
        <v>2</v>
      </c>
      <c r="B6934" s="4" t="n">
        <f aca="false">(INDEX($B$1:$B$3,$A6934)+B6933)/2</f>
        <v>0.616985184279009</v>
      </c>
      <c r="C6934" s="4" t="n">
        <f aca="false">(INDEX($D$1:$D$3,$A6934)+C6933)/2</f>
        <v>0.0999128401894102</v>
      </c>
    </row>
    <row r="6935" customFormat="false" ht="12.75" hidden="false" customHeight="false" outlineLevel="0" collapsed="false">
      <c r="A6935" s="3" t="n">
        <f aca="true">ROUNDDOWN(RAND()*3,0)+1</f>
        <v>3</v>
      </c>
      <c r="B6935" s="4" t="n">
        <f aca="false">(INDEX($B$1:$B$3,$A6935)+B6934)/2</f>
        <v>0.308492592139504</v>
      </c>
      <c r="C6935" s="4" t="n">
        <f aca="false">(INDEX($D$1:$D$3,$A6935)+C6934)/2</f>
        <v>0.799956420094705</v>
      </c>
    </row>
    <row r="6936" customFormat="false" ht="12.75" hidden="false" customHeight="false" outlineLevel="0" collapsed="false">
      <c r="A6936" s="3" t="n">
        <f aca="true">ROUNDDOWN(RAND()*3,0)+1</f>
        <v>3</v>
      </c>
      <c r="B6936" s="4" t="n">
        <f aca="false">(INDEX($B$1:$B$3,$A6936)+B6935)/2</f>
        <v>0.154246296069752</v>
      </c>
      <c r="C6936" s="4" t="n">
        <f aca="false">(INDEX($D$1:$D$3,$A6936)+C6935)/2</f>
        <v>1.14997821004735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n">
        <f aca="false">(INDEX($B$1:$B$3,$A6937)+B6936)/2</f>
        <v>-0.422876851965124</v>
      </c>
      <c r="C6937" s="4" t="n">
        <f aca="false">(INDEX($D$1:$D$3,$A6937)+C6936)/2</f>
        <v>0.574989105023676</v>
      </c>
    </row>
    <row r="6938" customFormat="false" ht="12.75" hidden="false" customHeight="false" outlineLevel="0" collapsed="false">
      <c r="A6938" s="3" t="n">
        <f aca="true">ROUNDDOWN(RAND()*3,0)+1</f>
        <v>1</v>
      </c>
      <c r="B6938" s="4" t="n">
        <f aca="false">(INDEX($B$1:$B$3,$A6938)+B6937)/2</f>
        <v>-0.711438425982562</v>
      </c>
      <c r="C6938" s="4" t="n">
        <f aca="false">(INDEX($D$1:$D$3,$A6938)+C6937)/2</f>
        <v>0.287494552511838</v>
      </c>
    </row>
    <row r="6939" customFormat="false" ht="12.75" hidden="false" customHeight="false" outlineLevel="0" collapsed="false">
      <c r="A6939" s="3" t="n">
        <f aca="true">ROUNDDOWN(RAND()*3,0)+1</f>
        <v>1</v>
      </c>
      <c r="B6939" s="4" t="n">
        <f aca="false">(INDEX($B$1:$B$3,$A6939)+B6938)/2</f>
        <v>-0.855719212991281</v>
      </c>
      <c r="C6939" s="4" t="n">
        <f aca="false">(INDEX($D$1:$D$3,$A6939)+C6938)/2</f>
        <v>0.143747276255919</v>
      </c>
    </row>
    <row r="6940" customFormat="false" ht="12.75" hidden="false" customHeight="false" outlineLevel="0" collapsed="false">
      <c r="A6940" s="3" t="n">
        <f aca="true">ROUNDDOWN(RAND()*3,0)+1</f>
        <v>1</v>
      </c>
      <c r="B6940" s="4" t="n">
        <f aca="false">(INDEX($B$1:$B$3,$A6940)+B6939)/2</f>
        <v>-0.927859606495641</v>
      </c>
      <c r="C6940" s="4" t="n">
        <f aca="false">(INDEX($D$1:$D$3,$A6940)+C6939)/2</f>
        <v>0.0718736381279595</v>
      </c>
    </row>
    <row r="6941" customFormat="false" ht="12.75" hidden="false" customHeight="false" outlineLevel="0" collapsed="false">
      <c r="A6941" s="3" t="n">
        <f aca="true">ROUNDDOWN(RAND()*3,0)+1</f>
        <v>2</v>
      </c>
      <c r="B6941" s="4" t="n">
        <f aca="false">(INDEX($B$1:$B$3,$A6941)+B6940)/2</f>
        <v>0.0360701967521798</v>
      </c>
      <c r="C6941" s="4" t="n">
        <f aca="false">(INDEX($D$1:$D$3,$A6941)+C6940)/2</f>
        <v>0.0359368190639798</v>
      </c>
    </row>
    <row r="6942" customFormat="false" ht="12.75" hidden="false" customHeight="false" outlineLevel="0" collapsed="false">
      <c r="A6942" s="3" t="n">
        <f aca="true">ROUNDDOWN(RAND()*3,0)+1</f>
        <v>3</v>
      </c>
      <c r="B6942" s="4" t="n">
        <f aca="false">(INDEX($B$1:$B$3,$A6942)+B6941)/2</f>
        <v>0.0180350983760899</v>
      </c>
      <c r="C6942" s="4" t="n">
        <f aca="false">(INDEX($D$1:$D$3,$A6942)+C6941)/2</f>
        <v>0.76796840953199</v>
      </c>
    </row>
    <row r="6943" customFormat="false" ht="12.75" hidden="false" customHeight="false" outlineLevel="0" collapsed="false">
      <c r="A6943" s="3" t="n">
        <f aca="true">ROUNDDOWN(RAND()*3,0)+1</f>
        <v>1</v>
      </c>
      <c r="B6943" s="4" t="n">
        <f aca="false">(INDEX($B$1:$B$3,$A6943)+B6942)/2</f>
        <v>-0.490982450811955</v>
      </c>
      <c r="C6943" s="4" t="n">
        <f aca="false">(INDEX($D$1:$D$3,$A6943)+C6942)/2</f>
        <v>0.383984204765995</v>
      </c>
    </row>
    <row r="6944" customFormat="false" ht="12.75" hidden="false" customHeight="false" outlineLevel="0" collapsed="false">
      <c r="A6944" s="3" t="n">
        <f aca="true">ROUNDDOWN(RAND()*3,0)+1</f>
        <v>2</v>
      </c>
      <c r="B6944" s="4" t="n">
        <f aca="false">(INDEX($B$1:$B$3,$A6944)+B6943)/2</f>
        <v>0.254508774594022</v>
      </c>
      <c r="C6944" s="4" t="n">
        <f aca="false">(INDEX($D$1:$D$3,$A6944)+C6943)/2</f>
        <v>0.191992102382997</v>
      </c>
    </row>
    <row r="6945" customFormat="false" ht="12.75" hidden="false" customHeight="false" outlineLevel="0" collapsed="false">
      <c r="A6945" s="3" t="n">
        <f aca="true">ROUNDDOWN(RAND()*3,0)+1</f>
        <v>2</v>
      </c>
      <c r="B6945" s="4" t="n">
        <f aca="false">(INDEX($B$1:$B$3,$A6945)+B6944)/2</f>
        <v>0.627254387297011</v>
      </c>
      <c r="C6945" s="4" t="n">
        <f aca="false">(INDEX($D$1:$D$3,$A6945)+C6944)/2</f>
        <v>0.0959960511914987</v>
      </c>
    </row>
    <row r="6946" customFormat="false" ht="12.75" hidden="false" customHeight="false" outlineLevel="0" collapsed="false">
      <c r="A6946" s="3" t="n">
        <f aca="true">ROUNDDOWN(RAND()*3,0)+1</f>
        <v>3</v>
      </c>
      <c r="B6946" s="4" t="n">
        <f aca="false">(INDEX($B$1:$B$3,$A6946)+B6945)/2</f>
        <v>0.313627193648506</v>
      </c>
      <c r="C6946" s="4" t="n">
        <f aca="false">(INDEX($D$1:$D$3,$A6946)+C6945)/2</f>
        <v>0.797998025595749</v>
      </c>
    </row>
    <row r="6947" customFormat="false" ht="12.75" hidden="false" customHeight="false" outlineLevel="0" collapsed="false">
      <c r="A6947" s="3" t="n">
        <f aca="true">ROUNDDOWN(RAND()*3,0)+1</f>
        <v>2</v>
      </c>
      <c r="B6947" s="4" t="n">
        <f aca="false">(INDEX($B$1:$B$3,$A6947)+B6946)/2</f>
        <v>0.656813596824253</v>
      </c>
      <c r="C6947" s="4" t="n">
        <f aca="false">(INDEX($D$1:$D$3,$A6947)+C6946)/2</f>
        <v>0.398999012797875</v>
      </c>
    </row>
    <row r="6948" customFormat="false" ht="12.75" hidden="false" customHeight="false" outlineLevel="0" collapsed="false">
      <c r="A6948" s="3" t="n">
        <f aca="true">ROUNDDOWN(RAND()*3,0)+1</f>
        <v>1</v>
      </c>
      <c r="B6948" s="4" t="n">
        <f aca="false">(INDEX($B$1:$B$3,$A6948)+B6947)/2</f>
        <v>-0.171593201587874</v>
      </c>
      <c r="C6948" s="4" t="n">
        <f aca="false">(INDEX($D$1:$D$3,$A6948)+C6947)/2</f>
        <v>0.199499506398937</v>
      </c>
    </row>
    <row r="6949" customFormat="false" ht="12.75" hidden="false" customHeight="false" outlineLevel="0" collapsed="false">
      <c r="A6949" s="3" t="n">
        <f aca="true">ROUNDDOWN(RAND()*3,0)+1</f>
        <v>1</v>
      </c>
      <c r="B6949" s="4" t="n">
        <f aca="false">(INDEX($B$1:$B$3,$A6949)+B6948)/2</f>
        <v>-0.585796600793937</v>
      </c>
      <c r="C6949" s="4" t="n">
        <f aca="false">(INDEX($D$1:$D$3,$A6949)+C6948)/2</f>
        <v>0.0997497531994687</v>
      </c>
    </row>
    <row r="6950" customFormat="false" ht="12.75" hidden="false" customHeight="false" outlineLevel="0" collapsed="false">
      <c r="A6950" s="3" t="n">
        <f aca="true">ROUNDDOWN(RAND()*3,0)+1</f>
        <v>3</v>
      </c>
      <c r="B6950" s="4" t="n">
        <f aca="false">(INDEX($B$1:$B$3,$A6950)+B6949)/2</f>
        <v>-0.292898300396968</v>
      </c>
      <c r="C6950" s="4" t="n">
        <f aca="false">(INDEX($D$1:$D$3,$A6950)+C6949)/2</f>
        <v>0.799874876599734</v>
      </c>
    </row>
    <row r="6951" customFormat="false" ht="12.75" hidden="false" customHeight="false" outlineLevel="0" collapsed="false">
      <c r="A6951" s="3" t="n">
        <f aca="true">ROUNDDOWN(RAND()*3,0)+1</f>
        <v>3</v>
      </c>
      <c r="B6951" s="4" t="n">
        <f aca="false">(INDEX($B$1:$B$3,$A6951)+B6950)/2</f>
        <v>-0.146449150198484</v>
      </c>
      <c r="C6951" s="4" t="n">
        <f aca="false">(INDEX($D$1:$D$3,$A6951)+C6950)/2</f>
        <v>1.14993743829987</v>
      </c>
    </row>
    <row r="6952" customFormat="false" ht="12.75" hidden="false" customHeight="false" outlineLevel="0" collapsed="false">
      <c r="A6952" s="3" t="n">
        <f aca="true">ROUNDDOWN(RAND()*3,0)+1</f>
        <v>2</v>
      </c>
      <c r="B6952" s="4" t="n">
        <f aca="false">(INDEX($B$1:$B$3,$A6952)+B6951)/2</f>
        <v>0.426775424900758</v>
      </c>
      <c r="C6952" s="4" t="n">
        <f aca="false">(INDEX($D$1:$D$3,$A6952)+C6951)/2</f>
        <v>0.574968719149934</v>
      </c>
    </row>
    <row r="6953" customFormat="false" ht="12.75" hidden="false" customHeight="false" outlineLevel="0" collapsed="false">
      <c r="A6953" s="3" t="n">
        <f aca="true">ROUNDDOWN(RAND()*3,0)+1</f>
        <v>2</v>
      </c>
      <c r="B6953" s="4" t="n">
        <f aca="false">(INDEX($B$1:$B$3,$A6953)+B6952)/2</f>
        <v>0.713387712450379</v>
      </c>
      <c r="C6953" s="4" t="n">
        <f aca="false">(INDEX($D$1:$D$3,$A6953)+C6952)/2</f>
        <v>0.287484359574967</v>
      </c>
    </row>
    <row r="6954" customFormat="false" ht="12.75" hidden="false" customHeight="false" outlineLevel="0" collapsed="false">
      <c r="A6954" s="3" t="n">
        <f aca="true">ROUNDDOWN(RAND()*3,0)+1</f>
        <v>3</v>
      </c>
      <c r="B6954" s="4" t="n">
        <f aca="false">(INDEX($B$1:$B$3,$A6954)+B6953)/2</f>
        <v>0.356693856225189</v>
      </c>
      <c r="C6954" s="4" t="n">
        <f aca="false">(INDEX($D$1:$D$3,$A6954)+C6953)/2</f>
        <v>0.893742179787483</v>
      </c>
    </row>
    <row r="6955" customFormat="false" ht="12.75" hidden="false" customHeight="false" outlineLevel="0" collapsed="false">
      <c r="A6955" s="3" t="n">
        <f aca="true">ROUNDDOWN(RAND()*3,0)+1</f>
        <v>2</v>
      </c>
      <c r="B6955" s="4" t="n">
        <f aca="false">(INDEX($B$1:$B$3,$A6955)+B6954)/2</f>
        <v>0.678346928112595</v>
      </c>
      <c r="C6955" s="4" t="n">
        <f aca="false">(INDEX($D$1:$D$3,$A6955)+C6954)/2</f>
        <v>0.446871089893742</v>
      </c>
    </row>
    <row r="6956" customFormat="false" ht="12.75" hidden="false" customHeight="false" outlineLevel="0" collapsed="false">
      <c r="A6956" s="3" t="n">
        <f aca="true">ROUNDDOWN(RAND()*3,0)+1</f>
        <v>1</v>
      </c>
      <c r="B6956" s="4" t="n">
        <f aca="false">(INDEX($B$1:$B$3,$A6956)+B6955)/2</f>
        <v>-0.160826535943703</v>
      </c>
      <c r="C6956" s="4" t="n">
        <f aca="false">(INDEX($D$1:$D$3,$A6956)+C6955)/2</f>
        <v>0.223435544946871</v>
      </c>
    </row>
    <row r="6957" customFormat="false" ht="12.75" hidden="false" customHeight="false" outlineLevel="0" collapsed="false">
      <c r="A6957" s="3" t="n">
        <f aca="true">ROUNDDOWN(RAND()*3,0)+1</f>
        <v>2</v>
      </c>
      <c r="B6957" s="4" t="n">
        <f aca="false">(INDEX($B$1:$B$3,$A6957)+B6956)/2</f>
        <v>0.419586732028149</v>
      </c>
      <c r="C6957" s="4" t="n">
        <f aca="false">(INDEX($D$1:$D$3,$A6957)+C6956)/2</f>
        <v>0.111717772473435</v>
      </c>
    </row>
    <row r="6958" customFormat="false" ht="12.75" hidden="false" customHeight="false" outlineLevel="0" collapsed="false">
      <c r="A6958" s="3" t="n">
        <f aca="true">ROUNDDOWN(RAND()*3,0)+1</f>
        <v>1</v>
      </c>
      <c r="B6958" s="4" t="n">
        <f aca="false">(INDEX($B$1:$B$3,$A6958)+B6957)/2</f>
        <v>-0.290206633985926</v>
      </c>
      <c r="C6958" s="4" t="n">
        <f aca="false">(INDEX($D$1:$D$3,$A6958)+C6957)/2</f>
        <v>0.0558588862367177</v>
      </c>
    </row>
    <row r="6959" customFormat="false" ht="12.75" hidden="false" customHeight="false" outlineLevel="0" collapsed="false">
      <c r="A6959" s="3" t="n">
        <f aca="true">ROUNDDOWN(RAND()*3,0)+1</f>
        <v>2</v>
      </c>
      <c r="B6959" s="4" t="n">
        <f aca="false">(INDEX($B$1:$B$3,$A6959)+B6958)/2</f>
        <v>0.354896683007037</v>
      </c>
      <c r="C6959" s="4" t="n">
        <f aca="false">(INDEX($D$1:$D$3,$A6959)+C6958)/2</f>
        <v>0.0279294431183589</v>
      </c>
    </row>
    <row r="6960" customFormat="false" ht="12.75" hidden="false" customHeight="false" outlineLevel="0" collapsed="false">
      <c r="A6960" s="3" t="n">
        <f aca="true">ROUNDDOWN(RAND()*3,0)+1</f>
        <v>3</v>
      </c>
      <c r="B6960" s="4" t="n">
        <f aca="false">(INDEX($B$1:$B$3,$A6960)+B6959)/2</f>
        <v>0.177448341503519</v>
      </c>
      <c r="C6960" s="4" t="n">
        <f aca="false">(INDEX($D$1:$D$3,$A6960)+C6959)/2</f>
        <v>0.763964721559179</v>
      </c>
    </row>
    <row r="6961" customFormat="false" ht="12.75" hidden="false" customHeight="false" outlineLevel="0" collapsed="false">
      <c r="A6961" s="3" t="n">
        <f aca="true">ROUNDDOWN(RAND()*3,0)+1</f>
        <v>1</v>
      </c>
      <c r="B6961" s="4" t="n">
        <f aca="false">(INDEX($B$1:$B$3,$A6961)+B6960)/2</f>
        <v>-0.411275829248241</v>
      </c>
      <c r="C6961" s="4" t="n">
        <f aca="false">(INDEX($D$1:$D$3,$A6961)+C6960)/2</f>
        <v>0.38198236077959</v>
      </c>
    </row>
    <row r="6962" customFormat="false" ht="12.75" hidden="false" customHeight="false" outlineLevel="0" collapsed="false">
      <c r="A6962" s="3" t="n">
        <f aca="true">ROUNDDOWN(RAND()*3,0)+1</f>
        <v>2</v>
      </c>
      <c r="B6962" s="4" t="n">
        <f aca="false">(INDEX($B$1:$B$3,$A6962)+B6961)/2</f>
        <v>0.29436208537588</v>
      </c>
      <c r="C6962" s="4" t="n">
        <f aca="false">(INDEX($D$1:$D$3,$A6962)+C6961)/2</f>
        <v>0.190991180389795</v>
      </c>
    </row>
    <row r="6963" customFormat="false" ht="12.75" hidden="false" customHeight="false" outlineLevel="0" collapsed="false">
      <c r="A6963" s="3" t="n">
        <f aca="true">ROUNDDOWN(RAND()*3,0)+1</f>
        <v>1</v>
      </c>
      <c r="B6963" s="4" t="n">
        <f aca="false">(INDEX($B$1:$B$3,$A6963)+B6962)/2</f>
        <v>-0.35281895731206</v>
      </c>
      <c r="C6963" s="4" t="n">
        <f aca="false">(INDEX($D$1:$D$3,$A6963)+C6962)/2</f>
        <v>0.0954955901948974</v>
      </c>
    </row>
    <row r="6964" customFormat="false" ht="12.75" hidden="false" customHeight="false" outlineLevel="0" collapsed="false">
      <c r="A6964" s="3" t="n">
        <f aca="true">ROUNDDOWN(RAND()*3,0)+1</f>
        <v>1</v>
      </c>
      <c r="B6964" s="4" t="n">
        <f aca="false">(INDEX($B$1:$B$3,$A6964)+B6963)/2</f>
        <v>-0.67640947865603</v>
      </c>
      <c r="C6964" s="4" t="n">
        <f aca="false">(INDEX($D$1:$D$3,$A6964)+C6963)/2</f>
        <v>0.0477477950974487</v>
      </c>
    </row>
    <row r="6965" customFormat="false" ht="12.75" hidden="false" customHeight="false" outlineLevel="0" collapsed="false">
      <c r="A6965" s="3" t="n">
        <f aca="true">ROUNDDOWN(RAND()*3,0)+1</f>
        <v>1</v>
      </c>
      <c r="B6965" s="4" t="n">
        <f aca="false">(INDEX($B$1:$B$3,$A6965)+B6964)/2</f>
        <v>-0.838204739328015</v>
      </c>
      <c r="C6965" s="4" t="n">
        <f aca="false">(INDEX($D$1:$D$3,$A6965)+C6964)/2</f>
        <v>0.0238738975487244</v>
      </c>
    </row>
    <row r="6966" customFormat="false" ht="12.75" hidden="false" customHeight="false" outlineLevel="0" collapsed="false">
      <c r="A6966" s="3" t="n">
        <f aca="true">ROUNDDOWN(RAND()*3,0)+1</f>
        <v>2</v>
      </c>
      <c r="B6966" s="4" t="n">
        <f aca="false">(INDEX($B$1:$B$3,$A6966)+B6965)/2</f>
        <v>0.0808976303359925</v>
      </c>
      <c r="C6966" s="4" t="n">
        <f aca="false">(INDEX($D$1:$D$3,$A6966)+C6965)/2</f>
        <v>0.0119369487743622</v>
      </c>
    </row>
    <row r="6967" customFormat="false" ht="12.75" hidden="false" customHeight="false" outlineLevel="0" collapsed="false">
      <c r="A6967" s="3" t="n">
        <f aca="true">ROUNDDOWN(RAND()*3,0)+1</f>
        <v>1</v>
      </c>
      <c r="B6967" s="4" t="n">
        <f aca="false">(INDEX($B$1:$B$3,$A6967)+B6966)/2</f>
        <v>-0.459551184832004</v>
      </c>
      <c r="C6967" s="4" t="n">
        <f aca="false">(INDEX($D$1:$D$3,$A6967)+C6966)/2</f>
        <v>0.00596847438718109</v>
      </c>
    </row>
    <row r="6968" customFormat="false" ht="12.75" hidden="false" customHeight="false" outlineLevel="0" collapsed="false">
      <c r="A6968" s="3" t="n">
        <f aca="true">ROUNDDOWN(RAND()*3,0)+1</f>
        <v>1</v>
      </c>
      <c r="B6968" s="4" t="n">
        <f aca="false">(INDEX($B$1:$B$3,$A6968)+B6967)/2</f>
        <v>-0.729775592416002</v>
      </c>
      <c r="C6968" s="4" t="n">
        <f aca="false">(INDEX($D$1:$D$3,$A6968)+C6967)/2</f>
        <v>0.00298423719359054</v>
      </c>
    </row>
    <row r="6969" customFormat="false" ht="12.75" hidden="false" customHeight="false" outlineLevel="0" collapsed="false">
      <c r="A6969" s="3" t="n">
        <f aca="true">ROUNDDOWN(RAND()*3,0)+1</f>
        <v>2</v>
      </c>
      <c r="B6969" s="4" t="n">
        <f aca="false">(INDEX($B$1:$B$3,$A6969)+B6968)/2</f>
        <v>0.135112203791999</v>
      </c>
      <c r="C6969" s="4" t="n">
        <f aca="false">(INDEX($D$1:$D$3,$A6969)+C6968)/2</f>
        <v>0.00149211859679527</v>
      </c>
    </row>
    <row r="6970" customFormat="false" ht="12.75" hidden="false" customHeight="false" outlineLevel="0" collapsed="false">
      <c r="A6970" s="3" t="n">
        <f aca="true">ROUNDDOWN(RAND()*3,0)+1</f>
        <v>2</v>
      </c>
      <c r="B6970" s="4" t="n">
        <f aca="false">(INDEX($B$1:$B$3,$A6970)+B6969)/2</f>
        <v>0.567556101896</v>
      </c>
      <c r="C6970" s="4" t="n">
        <f aca="false">(INDEX($D$1:$D$3,$A6970)+C6969)/2</f>
        <v>0.000746059298397636</v>
      </c>
    </row>
    <row r="6971" customFormat="false" ht="12.75" hidden="false" customHeight="false" outlineLevel="0" collapsed="false">
      <c r="A6971" s="3" t="n">
        <f aca="true">ROUNDDOWN(RAND()*3,0)+1</f>
        <v>1</v>
      </c>
      <c r="B6971" s="4" t="n">
        <f aca="false">(INDEX($B$1:$B$3,$A6971)+B6970)/2</f>
        <v>-0.216221949052</v>
      </c>
      <c r="C6971" s="4" t="n">
        <f aca="false">(INDEX($D$1:$D$3,$A6971)+C6970)/2</f>
        <v>0.000373029649198818</v>
      </c>
    </row>
    <row r="6972" customFormat="false" ht="12.75" hidden="false" customHeight="false" outlineLevel="0" collapsed="false">
      <c r="A6972" s="3" t="n">
        <f aca="true">ROUNDDOWN(RAND()*3,0)+1</f>
        <v>2</v>
      </c>
      <c r="B6972" s="4" t="n">
        <f aca="false">(INDEX($B$1:$B$3,$A6972)+B6971)/2</f>
        <v>0.391889025474</v>
      </c>
      <c r="C6972" s="4" t="n">
        <f aca="false">(INDEX($D$1:$D$3,$A6972)+C6971)/2</f>
        <v>0.000186514824599409</v>
      </c>
    </row>
    <row r="6973" customFormat="false" ht="12.75" hidden="false" customHeight="false" outlineLevel="0" collapsed="false">
      <c r="A6973" s="3" t="n">
        <f aca="true">ROUNDDOWN(RAND()*3,0)+1</f>
        <v>2</v>
      </c>
      <c r="B6973" s="4" t="n">
        <f aca="false">(INDEX($B$1:$B$3,$A6973)+B6972)/2</f>
        <v>0.695944512737</v>
      </c>
      <c r="C6973" s="4" t="n">
        <f aca="false">(INDEX($D$1:$D$3,$A6973)+C6972)/2</f>
        <v>9.32574122997045E-005</v>
      </c>
    </row>
    <row r="6974" customFormat="false" ht="12.75" hidden="false" customHeight="false" outlineLevel="0" collapsed="false">
      <c r="A6974" s="3" t="n">
        <f aca="true">ROUNDDOWN(RAND()*3,0)+1</f>
        <v>1</v>
      </c>
      <c r="B6974" s="4" t="n">
        <f aca="false">(INDEX($B$1:$B$3,$A6974)+B6973)/2</f>
        <v>-0.1520277436315</v>
      </c>
      <c r="C6974" s="4" t="n">
        <f aca="false">(INDEX($D$1:$D$3,$A6974)+C6973)/2</f>
        <v>4.66287061498523E-005</v>
      </c>
    </row>
    <row r="6975" customFormat="false" ht="12.75" hidden="false" customHeight="false" outlineLevel="0" collapsed="false">
      <c r="A6975" s="3" t="n">
        <f aca="true">ROUNDDOWN(RAND()*3,0)+1</f>
        <v>2</v>
      </c>
      <c r="B6975" s="4" t="n">
        <f aca="false">(INDEX($B$1:$B$3,$A6975)+B6974)/2</f>
        <v>0.42398612818425</v>
      </c>
      <c r="C6975" s="4" t="n">
        <f aca="false">(INDEX($D$1:$D$3,$A6975)+C6974)/2</f>
        <v>2.33143530749261E-005</v>
      </c>
    </row>
    <row r="6976" customFormat="false" ht="12.75" hidden="false" customHeight="false" outlineLevel="0" collapsed="false">
      <c r="A6976" s="3" t="n">
        <f aca="true">ROUNDDOWN(RAND()*3,0)+1</f>
        <v>2</v>
      </c>
      <c r="B6976" s="4" t="n">
        <f aca="false">(INDEX($B$1:$B$3,$A6976)+B6975)/2</f>
        <v>0.711993064092125</v>
      </c>
      <c r="C6976" s="4" t="n">
        <f aca="false">(INDEX($D$1:$D$3,$A6976)+C6975)/2</f>
        <v>1.16571765374631E-005</v>
      </c>
    </row>
    <row r="6977" customFormat="false" ht="12.75" hidden="false" customHeight="false" outlineLevel="0" collapsed="false">
      <c r="A6977" s="3" t="n">
        <f aca="true">ROUNDDOWN(RAND()*3,0)+1</f>
        <v>1</v>
      </c>
      <c r="B6977" s="4" t="n">
        <f aca="false">(INDEX($B$1:$B$3,$A6977)+B6976)/2</f>
        <v>-0.144003467953937</v>
      </c>
      <c r="C6977" s="4" t="n">
        <f aca="false">(INDEX($D$1:$D$3,$A6977)+C6976)/2</f>
        <v>5.82858826873153E-006</v>
      </c>
    </row>
    <row r="6978" customFormat="false" ht="12.75" hidden="false" customHeight="false" outlineLevel="0" collapsed="false">
      <c r="A6978" s="3" t="n">
        <f aca="true">ROUNDDOWN(RAND()*3,0)+1</f>
        <v>3</v>
      </c>
      <c r="B6978" s="4" t="n">
        <f aca="false">(INDEX($B$1:$B$3,$A6978)+B6977)/2</f>
        <v>-0.0720017339769687</v>
      </c>
      <c r="C6978" s="4" t="n">
        <f aca="false">(INDEX($D$1:$D$3,$A6978)+C6977)/2</f>
        <v>0.750002914294134</v>
      </c>
    </row>
    <row r="6979" customFormat="false" ht="12.75" hidden="false" customHeight="false" outlineLevel="0" collapsed="false">
      <c r="A6979" s="3" t="n">
        <f aca="true">ROUNDDOWN(RAND()*3,0)+1</f>
        <v>3</v>
      </c>
      <c r="B6979" s="4" t="n">
        <f aca="false">(INDEX($B$1:$B$3,$A6979)+B6978)/2</f>
        <v>-0.0360008669884844</v>
      </c>
      <c r="C6979" s="4" t="n">
        <f aca="false">(INDEX($D$1:$D$3,$A6979)+C6978)/2</f>
        <v>1.12500145714707</v>
      </c>
    </row>
    <row r="6980" customFormat="false" ht="12.75" hidden="false" customHeight="false" outlineLevel="0" collapsed="false">
      <c r="A6980" s="3" t="n">
        <f aca="true">ROUNDDOWN(RAND()*3,0)+1</f>
        <v>3</v>
      </c>
      <c r="B6980" s="4" t="n">
        <f aca="false">(INDEX($B$1:$B$3,$A6980)+B6979)/2</f>
        <v>-0.0180004334942422</v>
      </c>
      <c r="C6980" s="4" t="n">
        <f aca="false">(INDEX($D$1:$D$3,$A6980)+C6979)/2</f>
        <v>1.31250072857353</v>
      </c>
    </row>
    <row r="6981" customFormat="false" ht="12.75" hidden="false" customHeight="false" outlineLevel="0" collapsed="false">
      <c r="A6981" s="3" t="n">
        <f aca="true">ROUNDDOWN(RAND()*3,0)+1</f>
        <v>3</v>
      </c>
      <c r="B6981" s="4" t="n">
        <f aca="false">(INDEX($B$1:$B$3,$A6981)+B6980)/2</f>
        <v>-0.00900021674712109</v>
      </c>
      <c r="C6981" s="4" t="n">
        <f aca="false">(INDEX($D$1:$D$3,$A6981)+C6980)/2</f>
        <v>1.40625036428677</v>
      </c>
    </row>
    <row r="6982" customFormat="false" ht="12.75" hidden="false" customHeight="false" outlineLevel="0" collapsed="false">
      <c r="A6982" s="3" t="n">
        <f aca="true">ROUNDDOWN(RAND()*3,0)+1</f>
        <v>1</v>
      </c>
      <c r="B6982" s="4" t="n">
        <f aca="false">(INDEX($B$1:$B$3,$A6982)+B6981)/2</f>
        <v>-0.504500108373561</v>
      </c>
      <c r="C6982" s="4" t="n">
        <f aca="false">(INDEX($D$1:$D$3,$A6982)+C6981)/2</f>
        <v>0.703125182143383</v>
      </c>
    </row>
    <row r="6983" customFormat="false" ht="12.75" hidden="false" customHeight="false" outlineLevel="0" collapsed="false">
      <c r="A6983" s="3" t="n">
        <f aca="true">ROUNDDOWN(RAND()*3,0)+1</f>
        <v>2</v>
      </c>
      <c r="B6983" s="4" t="n">
        <f aca="false">(INDEX($B$1:$B$3,$A6983)+B6982)/2</f>
        <v>0.24774994581322</v>
      </c>
      <c r="C6983" s="4" t="n">
        <f aca="false">(INDEX($D$1:$D$3,$A6983)+C6982)/2</f>
        <v>0.351562591071692</v>
      </c>
    </row>
    <row r="6984" customFormat="false" ht="12.75" hidden="false" customHeight="false" outlineLevel="0" collapsed="false">
      <c r="A6984" s="3" t="n">
        <f aca="true">ROUNDDOWN(RAND()*3,0)+1</f>
        <v>3</v>
      </c>
      <c r="B6984" s="4" t="n">
        <f aca="false">(INDEX($B$1:$B$3,$A6984)+B6983)/2</f>
        <v>0.12387497290661</v>
      </c>
      <c r="C6984" s="4" t="n">
        <f aca="false">(INDEX($D$1:$D$3,$A6984)+C6983)/2</f>
        <v>0.925781295535846</v>
      </c>
    </row>
    <row r="6985" customFormat="false" ht="12.75" hidden="false" customHeight="false" outlineLevel="0" collapsed="false">
      <c r="A6985" s="3" t="n">
        <f aca="true">ROUNDDOWN(RAND()*3,0)+1</f>
        <v>2</v>
      </c>
      <c r="B6985" s="4" t="n">
        <f aca="false">(INDEX($B$1:$B$3,$A6985)+B6984)/2</f>
        <v>0.561937486453305</v>
      </c>
      <c r="C6985" s="4" t="n">
        <f aca="false">(INDEX($D$1:$D$3,$A6985)+C6984)/2</f>
        <v>0.462890647767923</v>
      </c>
    </row>
    <row r="6986" customFormat="false" ht="12.75" hidden="false" customHeight="false" outlineLevel="0" collapsed="false">
      <c r="A6986" s="3" t="n">
        <f aca="true">ROUNDDOWN(RAND()*3,0)+1</f>
        <v>3</v>
      </c>
      <c r="B6986" s="4" t="n">
        <f aca="false">(INDEX($B$1:$B$3,$A6986)+B6985)/2</f>
        <v>0.280968743226652</v>
      </c>
      <c r="C6986" s="4" t="n">
        <f aca="false">(INDEX($D$1:$D$3,$A6986)+C6985)/2</f>
        <v>0.981445323883961</v>
      </c>
    </row>
    <row r="6987" customFormat="false" ht="12.75" hidden="false" customHeight="false" outlineLevel="0" collapsed="false">
      <c r="A6987" s="3" t="n">
        <f aca="true">ROUNDDOWN(RAND()*3,0)+1</f>
        <v>3</v>
      </c>
      <c r="B6987" s="4" t="n">
        <f aca="false">(INDEX($B$1:$B$3,$A6987)+B6986)/2</f>
        <v>0.140484371613326</v>
      </c>
      <c r="C6987" s="4" t="n">
        <f aca="false">(INDEX($D$1:$D$3,$A6987)+C6986)/2</f>
        <v>1.24072266194198</v>
      </c>
    </row>
    <row r="6988" customFormat="false" ht="12.75" hidden="false" customHeight="false" outlineLevel="0" collapsed="false">
      <c r="A6988" s="3" t="n">
        <f aca="true">ROUNDDOWN(RAND()*3,0)+1</f>
        <v>3</v>
      </c>
      <c r="B6988" s="4" t="n">
        <f aca="false">(INDEX($B$1:$B$3,$A6988)+B6987)/2</f>
        <v>0.0702421858066631</v>
      </c>
      <c r="C6988" s="4" t="n">
        <f aca="false">(INDEX($D$1:$D$3,$A6988)+C6987)/2</f>
        <v>1.37036133097099</v>
      </c>
    </row>
    <row r="6989" customFormat="false" ht="12.75" hidden="false" customHeight="false" outlineLevel="0" collapsed="false">
      <c r="A6989" s="3" t="n">
        <f aca="true">ROUNDDOWN(RAND()*3,0)+1</f>
        <v>1</v>
      </c>
      <c r="B6989" s="4" t="n">
        <f aca="false">(INDEX($B$1:$B$3,$A6989)+B6988)/2</f>
        <v>-0.464878907096668</v>
      </c>
      <c r="C6989" s="4" t="n">
        <f aca="false">(INDEX($D$1:$D$3,$A6989)+C6988)/2</f>
        <v>0.685180665485495</v>
      </c>
    </row>
    <row r="6990" customFormat="false" ht="12.75" hidden="false" customHeight="false" outlineLevel="0" collapsed="false">
      <c r="A6990" s="3" t="n">
        <f aca="true">ROUNDDOWN(RAND()*3,0)+1</f>
        <v>2</v>
      </c>
      <c r="B6990" s="4" t="n">
        <f aca="false">(INDEX($B$1:$B$3,$A6990)+B6989)/2</f>
        <v>0.267560546451666</v>
      </c>
      <c r="C6990" s="4" t="n">
        <f aca="false">(INDEX($D$1:$D$3,$A6990)+C6989)/2</f>
        <v>0.342590332742748</v>
      </c>
    </row>
    <row r="6991" customFormat="false" ht="12.75" hidden="false" customHeight="false" outlineLevel="0" collapsed="false">
      <c r="A6991" s="3" t="n">
        <f aca="true">ROUNDDOWN(RAND()*3,0)+1</f>
        <v>3</v>
      </c>
      <c r="B6991" s="4" t="n">
        <f aca="false">(INDEX($B$1:$B$3,$A6991)+B6990)/2</f>
        <v>0.133780273225833</v>
      </c>
      <c r="C6991" s="4" t="n">
        <f aca="false">(INDEX($D$1:$D$3,$A6991)+C6990)/2</f>
        <v>0.921295166371374</v>
      </c>
    </row>
    <row r="6992" customFormat="false" ht="12.75" hidden="false" customHeight="false" outlineLevel="0" collapsed="false">
      <c r="A6992" s="3" t="n">
        <f aca="true">ROUNDDOWN(RAND()*3,0)+1</f>
        <v>2</v>
      </c>
      <c r="B6992" s="4" t="n">
        <f aca="false">(INDEX($B$1:$B$3,$A6992)+B6991)/2</f>
        <v>0.566890136612916</v>
      </c>
      <c r="C6992" s="4" t="n">
        <f aca="false">(INDEX($D$1:$D$3,$A6992)+C6991)/2</f>
        <v>0.460647583185687</v>
      </c>
    </row>
    <row r="6993" customFormat="false" ht="12.75" hidden="false" customHeight="false" outlineLevel="0" collapsed="false">
      <c r="A6993" s="3" t="n">
        <f aca="true">ROUNDDOWN(RAND()*3,0)+1</f>
        <v>2</v>
      </c>
      <c r="B6993" s="4" t="n">
        <f aca="false">(INDEX($B$1:$B$3,$A6993)+B6992)/2</f>
        <v>0.783445068306458</v>
      </c>
      <c r="C6993" s="4" t="n">
        <f aca="false">(INDEX($D$1:$D$3,$A6993)+C6992)/2</f>
        <v>0.230323791592843</v>
      </c>
    </row>
    <row r="6994" customFormat="false" ht="12.75" hidden="false" customHeight="false" outlineLevel="0" collapsed="false">
      <c r="A6994" s="3" t="n">
        <f aca="true">ROUNDDOWN(RAND()*3,0)+1</f>
        <v>1</v>
      </c>
      <c r="B6994" s="4" t="n">
        <f aca="false">(INDEX($B$1:$B$3,$A6994)+B6993)/2</f>
        <v>-0.108277465846771</v>
      </c>
      <c r="C6994" s="4" t="n">
        <f aca="false">(INDEX($D$1:$D$3,$A6994)+C6993)/2</f>
        <v>0.115161895796422</v>
      </c>
    </row>
    <row r="6995" customFormat="false" ht="12.75" hidden="false" customHeight="false" outlineLevel="0" collapsed="false">
      <c r="A6995" s="3" t="n">
        <f aca="true">ROUNDDOWN(RAND()*3,0)+1</f>
        <v>1</v>
      </c>
      <c r="B6995" s="4" t="n">
        <f aca="false">(INDEX($B$1:$B$3,$A6995)+B6994)/2</f>
        <v>-0.554138732923385</v>
      </c>
      <c r="C6995" s="4" t="n">
        <f aca="false">(INDEX($D$1:$D$3,$A6995)+C6994)/2</f>
        <v>0.0575809478982109</v>
      </c>
    </row>
    <row r="6996" customFormat="false" ht="12.75" hidden="false" customHeight="false" outlineLevel="0" collapsed="false">
      <c r="A6996" s="3" t="n">
        <f aca="true">ROUNDDOWN(RAND()*3,0)+1</f>
        <v>1</v>
      </c>
      <c r="B6996" s="4" t="n">
        <f aca="false">(INDEX($B$1:$B$3,$A6996)+B6995)/2</f>
        <v>-0.777069366461693</v>
      </c>
      <c r="C6996" s="4" t="n">
        <f aca="false">(INDEX($D$1:$D$3,$A6996)+C6995)/2</f>
        <v>0.0287904739491054</v>
      </c>
    </row>
    <row r="6997" customFormat="false" ht="12.75" hidden="false" customHeight="false" outlineLevel="0" collapsed="false">
      <c r="A6997" s="3" t="n">
        <f aca="true">ROUNDDOWN(RAND()*3,0)+1</f>
        <v>2</v>
      </c>
      <c r="B6997" s="4" t="n">
        <f aca="false">(INDEX($B$1:$B$3,$A6997)+B6996)/2</f>
        <v>0.111465316769154</v>
      </c>
      <c r="C6997" s="4" t="n">
        <f aca="false">(INDEX($D$1:$D$3,$A6997)+C6996)/2</f>
        <v>0.0143952369745527</v>
      </c>
    </row>
    <row r="6998" customFormat="false" ht="12.75" hidden="false" customHeight="false" outlineLevel="0" collapsed="false">
      <c r="A6998" s="3" t="n">
        <f aca="true">ROUNDDOWN(RAND()*3,0)+1</f>
        <v>1</v>
      </c>
      <c r="B6998" s="4" t="n">
        <f aca="false">(INDEX($B$1:$B$3,$A6998)+B6997)/2</f>
        <v>-0.444267341615423</v>
      </c>
      <c r="C6998" s="4" t="n">
        <f aca="false">(INDEX($D$1:$D$3,$A6998)+C6997)/2</f>
        <v>0.00719761848727636</v>
      </c>
    </row>
    <row r="6999" customFormat="false" ht="12.75" hidden="false" customHeight="false" outlineLevel="0" collapsed="false">
      <c r="A6999" s="3" t="n">
        <f aca="true">ROUNDDOWN(RAND()*3,0)+1</f>
        <v>1</v>
      </c>
      <c r="B6999" s="4" t="n">
        <f aca="false">(INDEX($B$1:$B$3,$A6999)+B6998)/2</f>
        <v>-0.722133670807712</v>
      </c>
      <c r="C6999" s="4" t="n">
        <f aca="false">(INDEX($D$1:$D$3,$A6999)+C6998)/2</f>
        <v>0.00359880924363818</v>
      </c>
    </row>
    <row r="7000" customFormat="false" ht="12.75" hidden="false" customHeight="false" outlineLevel="0" collapsed="false">
      <c r="A7000" s="3" t="n">
        <f aca="true">ROUNDDOWN(RAND()*3,0)+1</f>
        <v>1</v>
      </c>
      <c r="B7000" s="4" t="n">
        <f aca="false">(INDEX($B$1:$B$3,$A7000)+B6999)/2</f>
        <v>-0.861066835403856</v>
      </c>
      <c r="C7000" s="4" t="n">
        <f aca="false">(INDEX($D$1:$D$3,$A7000)+C6999)/2</f>
        <v>0.00179940462181909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n">
        <f aca="false">(INDEX($B$1:$B$3,$A7001)+B7000)/2</f>
        <v>0.0694665822980721</v>
      </c>
      <c r="C7001" s="4" t="n">
        <f aca="false">(INDEX($D$1:$D$3,$A7001)+C7000)/2</f>
        <v>0.000899702310909545</v>
      </c>
    </row>
    <row r="7002" customFormat="false" ht="12.75" hidden="false" customHeight="false" outlineLevel="0" collapsed="false">
      <c r="A7002" s="3" t="n">
        <f aca="true">ROUNDDOWN(RAND()*3,0)+1</f>
        <v>3</v>
      </c>
      <c r="B7002" s="4" t="n">
        <f aca="false">(INDEX($B$1:$B$3,$A7002)+B7001)/2</f>
        <v>0.0347332911490361</v>
      </c>
      <c r="C7002" s="4" t="n">
        <f aca="false">(INDEX($D$1:$D$3,$A7002)+C7001)/2</f>
        <v>0.750449851155455</v>
      </c>
    </row>
    <row r="7003" customFormat="false" ht="12.75" hidden="false" customHeight="false" outlineLevel="0" collapsed="false">
      <c r="A7003" s="3" t="n">
        <f aca="true">ROUNDDOWN(RAND()*3,0)+1</f>
        <v>2</v>
      </c>
      <c r="B7003" s="4" t="n">
        <f aca="false">(INDEX($B$1:$B$3,$A7003)+B7002)/2</f>
        <v>0.517366645574518</v>
      </c>
      <c r="C7003" s="4" t="n">
        <f aca="false">(INDEX($D$1:$D$3,$A7003)+C7002)/2</f>
        <v>0.375224925577727</v>
      </c>
    </row>
    <row r="7004" customFormat="false" ht="12.75" hidden="false" customHeight="false" outlineLevel="0" collapsed="false">
      <c r="A7004" s="3" t="n">
        <f aca="true">ROUNDDOWN(RAND()*3,0)+1</f>
        <v>3</v>
      </c>
      <c r="B7004" s="4" t="n">
        <f aca="false">(INDEX($B$1:$B$3,$A7004)+B7003)/2</f>
        <v>0.258683322787259</v>
      </c>
      <c r="C7004" s="4" t="n">
        <f aca="false">(INDEX($D$1:$D$3,$A7004)+C7003)/2</f>
        <v>0.937612462788864</v>
      </c>
    </row>
    <row r="7005" customFormat="false" ht="12.75" hidden="false" customHeight="false" outlineLevel="0" collapsed="false">
      <c r="A7005" s="3" t="n">
        <f aca="true">ROUNDDOWN(RAND()*3,0)+1</f>
        <v>2</v>
      </c>
      <c r="B7005" s="4" t="n">
        <f aca="false">(INDEX($B$1:$B$3,$A7005)+B7004)/2</f>
        <v>0.62934166139363</v>
      </c>
      <c r="C7005" s="4" t="n">
        <f aca="false">(INDEX($D$1:$D$3,$A7005)+C7004)/2</f>
        <v>0.468806231394432</v>
      </c>
    </row>
    <row r="7006" customFormat="false" ht="12.75" hidden="false" customHeight="false" outlineLevel="0" collapsed="false">
      <c r="A7006" s="3" t="n">
        <f aca="true">ROUNDDOWN(RAND()*3,0)+1</f>
        <v>1</v>
      </c>
      <c r="B7006" s="4" t="n">
        <f aca="false">(INDEX($B$1:$B$3,$A7006)+B7005)/2</f>
        <v>-0.185329169303185</v>
      </c>
      <c r="C7006" s="4" t="n">
        <f aca="false">(INDEX($D$1:$D$3,$A7006)+C7005)/2</f>
        <v>0.234403115697216</v>
      </c>
    </row>
    <row r="7007" customFormat="false" ht="12.75" hidden="false" customHeight="false" outlineLevel="0" collapsed="false">
      <c r="A7007" s="3" t="n">
        <f aca="true">ROUNDDOWN(RAND()*3,0)+1</f>
        <v>2</v>
      </c>
      <c r="B7007" s="4" t="n">
        <f aca="false">(INDEX($B$1:$B$3,$A7007)+B7006)/2</f>
        <v>0.407335415348407</v>
      </c>
      <c r="C7007" s="4" t="n">
        <f aca="false">(INDEX($D$1:$D$3,$A7007)+C7006)/2</f>
        <v>0.117201557848608</v>
      </c>
    </row>
    <row r="7008" customFormat="false" ht="12.75" hidden="false" customHeight="false" outlineLevel="0" collapsed="false">
      <c r="A7008" s="3" t="n">
        <f aca="true">ROUNDDOWN(RAND()*3,0)+1</f>
        <v>2</v>
      </c>
      <c r="B7008" s="4" t="n">
        <f aca="false">(INDEX($B$1:$B$3,$A7008)+B7007)/2</f>
        <v>0.703667707674204</v>
      </c>
      <c r="C7008" s="4" t="n">
        <f aca="false">(INDEX($D$1:$D$3,$A7008)+C7007)/2</f>
        <v>0.058600778924304</v>
      </c>
    </row>
    <row r="7009" customFormat="false" ht="12.75" hidden="false" customHeight="false" outlineLevel="0" collapsed="false">
      <c r="A7009" s="3" t="n">
        <f aca="true">ROUNDDOWN(RAND()*3,0)+1</f>
        <v>1</v>
      </c>
      <c r="B7009" s="4" t="n">
        <f aca="false">(INDEX($B$1:$B$3,$A7009)+B7008)/2</f>
        <v>-0.148166146162898</v>
      </c>
      <c r="C7009" s="4" t="n">
        <f aca="false">(INDEX($D$1:$D$3,$A7009)+C7008)/2</f>
        <v>0.029300389462152</v>
      </c>
    </row>
    <row r="7010" customFormat="false" ht="12.75" hidden="false" customHeight="false" outlineLevel="0" collapsed="false">
      <c r="A7010" s="3" t="n">
        <f aca="true">ROUNDDOWN(RAND()*3,0)+1</f>
        <v>3</v>
      </c>
      <c r="B7010" s="4" t="n">
        <f aca="false">(INDEX($B$1:$B$3,$A7010)+B7009)/2</f>
        <v>-0.0740830730814491</v>
      </c>
      <c r="C7010" s="4" t="n">
        <f aca="false">(INDEX($D$1:$D$3,$A7010)+C7009)/2</f>
        <v>0.764650194731076</v>
      </c>
    </row>
    <row r="7011" customFormat="false" ht="12.75" hidden="false" customHeight="false" outlineLevel="0" collapsed="false">
      <c r="A7011" s="3" t="n">
        <f aca="true">ROUNDDOWN(RAND()*3,0)+1</f>
        <v>3</v>
      </c>
      <c r="B7011" s="4" t="n">
        <f aca="false">(INDEX($B$1:$B$3,$A7011)+B7010)/2</f>
        <v>-0.0370415365407245</v>
      </c>
      <c r="C7011" s="4" t="n">
        <f aca="false">(INDEX($D$1:$D$3,$A7011)+C7010)/2</f>
        <v>1.13232509736554</v>
      </c>
    </row>
    <row r="7012" customFormat="false" ht="12.75" hidden="false" customHeight="false" outlineLevel="0" collapsed="false">
      <c r="A7012" s="3" t="n">
        <f aca="true">ROUNDDOWN(RAND()*3,0)+1</f>
        <v>2</v>
      </c>
      <c r="B7012" s="4" t="n">
        <f aca="false">(INDEX($B$1:$B$3,$A7012)+B7011)/2</f>
        <v>0.481479231729638</v>
      </c>
      <c r="C7012" s="4" t="n">
        <f aca="false">(INDEX($D$1:$D$3,$A7012)+C7011)/2</f>
        <v>0.566162548682769</v>
      </c>
    </row>
    <row r="7013" customFormat="false" ht="12.75" hidden="false" customHeight="false" outlineLevel="0" collapsed="false">
      <c r="A7013" s="3" t="n">
        <f aca="true">ROUNDDOWN(RAND()*3,0)+1</f>
        <v>1</v>
      </c>
      <c r="B7013" s="4" t="n">
        <f aca="false">(INDEX($B$1:$B$3,$A7013)+B7012)/2</f>
        <v>-0.259260384135181</v>
      </c>
      <c r="C7013" s="4" t="n">
        <f aca="false">(INDEX($D$1:$D$3,$A7013)+C7012)/2</f>
        <v>0.283081274341385</v>
      </c>
    </row>
    <row r="7014" customFormat="false" ht="12.75" hidden="false" customHeight="false" outlineLevel="0" collapsed="false">
      <c r="A7014" s="3" t="n">
        <f aca="true">ROUNDDOWN(RAND()*3,0)+1</f>
        <v>3</v>
      </c>
      <c r="B7014" s="4" t="n">
        <f aca="false">(INDEX($B$1:$B$3,$A7014)+B7013)/2</f>
        <v>-0.129630192067591</v>
      </c>
      <c r="C7014" s="4" t="n">
        <f aca="false">(INDEX($D$1:$D$3,$A7014)+C7013)/2</f>
        <v>0.891540637170692</v>
      </c>
    </row>
    <row r="7015" customFormat="false" ht="12.75" hidden="false" customHeight="false" outlineLevel="0" collapsed="false">
      <c r="A7015" s="3" t="n">
        <f aca="true">ROUNDDOWN(RAND()*3,0)+1</f>
        <v>3</v>
      </c>
      <c r="B7015" s="4" t="n">
        <f aca="false">(INDEX($B$1:$B$3,$A7015)+B7014)/2</f>
        <v>-0.0648150960337953</v>
      </c>
      <c r="C7015" s="4" t="n">
        <f aca="false">(INDEX($D$1:$D$3,$A7015)+C7014)/2</f>
        <v>1.19577031858535</v>
      </c>
    </row>
    <row r="7016" customFormat="false" ht="12.75" hidden="false" customHeight="false" outlineLevel="0" collapsed="false">
      <c r="A7016" s="3" t="n">
        <f aca="true">ROUNDDOWN(RAND()*3,0)+1</f>
        <v>3</v>
      </c>
      <c r="B7016" s="4" t="n">
        <f aca="false">(INDEX($B$1:$B$3,$A7016)+B7015)/2</f>
        <v>-0.0324075480168976</v>
      </c>
      <c r="C7016" s="4" t="n">
        <f aca="false">(INDEX($D$1:$D$3,$A7016)+C7015)/2</f>
        <v>1.34788515929267</v>
      </c>
    </row>
    <row r="7017" customFormat="false" ht="12.75" hidden="false" customHeight="false" outlineLevel="0" collapsed="false">
      <c r="A7017" s="3" t="n">
        <f aca="true">ROUNDDOWN(RAND()*3,0)+1</f>
        <v>3</v>
      </c>
      <c r="B7017" s="4" t="n">
        <f aca="false">(INDEX($B$1:$B$3,$A7017)+B7016)/2</f>
        <v>-0.0162037740084488</v>
      </c>
      <c r="C7017" s="4" t="n">
        <f aca="false">(INDEX($D$1:$D$3,$A7017)+C7016)/2</f>
        <v>1.42394257964634</v>
      </c>
    </row>
    <row r="7018" customFormat="false" ht="12.75" hidden="false" customHeight="false" outlineLevel="0" collapsed="false">
      <c r="A7018" s="3" t="n">
        <f aca="true">ROUNDDOWN(RAND()*3,0)+1</f>
        <v>3</v>
      </c>
      <c r="B7018" s="4" t="n">
        <f aca="false">(INDEX($B$1:$B$3,$A7018)+B7017)/2</f>
        <v>-0.00810188700422441</v>
      </c>
      <c r="C7018" s="4" t="n">
        <f aca="false">(INDEX($D$1:$D$3,$A7018)+C7017)/2</f>
        <v>1.46197128982317</v>
      </c>
    </row>
    <row r="7019" customFormat="false" ht="12.75" hidden="false" customHeight="false" outlineLevel="0" collapsed="false">
      <c r="A7019" s="3" t="n">
        <f aca="true">ROUNDDOWN(RAND()*3,0)+1</f>
        <v>2</v>
      </c>
      <c r="B7019" s="4" t="n">
        <f aca="false">(INDEX($B$1:$B$3,$A7019)+B7018)/2</f>
        <v>0.495949056497888</v>
      </c>
      <c r="C7019" s="4" t="n">
        <f aca="false">(INDEX($D$1:$D$3,$A7019)+C7018)/2</f>
        <v>0.730985644911584</v>
      </c>
    </row>
    <row r="7020" customFormat="false" ht="12.75" hidden="false" customHeight="false" outlineLevel="0" collapsed="false">
      <c r="A7020" s="3" t="n">
        <f aca="true">ROUNDDOWN(RAND()*3,0)+1</f>
        <v>2</v>
      </c>
      <c r="B7020" s="4" t="n">
        <f aca="false">(INDEX($B$1:$B$3,$A7020)+B7019)/2</f>
        <v>0.747974528248944</v>
      </c>
      <c r="C7020" s="4" t="n">
        <f aca="false">(INDEX($D$1:$D$3,$A7020)+C7019)/2</f>
        <v>0.365492822455792</v>
      </c>
    </row>
    <row r="7021" customFormat="false" ht="12.75" hidden="false" customHeight="false" outlineLevel="0" collapsed="false">
      <c r="A7021" s="3" t="n">
        <f aca="true">ROUNDDOWN(RAND()*3,0)+1</f>
        <v>1</v>
      </c>
      <c r="B7021" s="4" t="n">
        <f aca="false">(INDEX($B$1:$B$3,$A7021)+B7020)/2</f>
        <v>-0.126012735875528</v>
      </c>
      <c r="C7021" s="4" t="n">
        <f aca="false">(INDEX($D$1:$D$3,$A7021)+C7020)/2</f>
        <v>0.182746411227896</v>
      </c>
    </row>
    <row r="7022" customFormat="false" ht="12.75" hidden="false" customHeight="false" outlineLevel="0" collapsed="false">
      <c r="A7022" s="3" t="n">
        <f aca="true">ROUNDDOWN(RAND()*3,0)+1</f>
        <v>1</v>
      </c>
      <c r="B7022" s="4" t="n">
        <f aca="false">(INDEX($B$1:$B$3,$A7022)+B7021)/2</f>
        <v>-0.563006367937764</v>
      </c>
      <c r="C7022" s="4" t="n">
        <f aca="false">(INDEX($D$1:$D$3,$A7022)+C7021)/2</f>
        <v>0.091373205613948</v>
      </c>
    </row>
    <row r="7023" customFormat="false" ht="12.75" hidden="false" customHeight="false" outlineLevel="0" collapsed="false">
      <c r="A7023" s="3" t="n">
        <f aca="true">ROUNDDOWN(RAND()*3,0)+1</f>
        <v>1</v>
      </c>
      <c r="B7023" s="4" t="n">
        <f aca="false">(INDEX($B$1:$B$3,$A7023)+B7022)/2</f>
        <v>-0.781503183968882</v>
      </c>
      <c r="C7023" s="4" t="n">
        <f aca="false">(INDEX($D$1:$D$3,$A7023)+C7022)/2</f>
        <v>0.045686602806974</v>
      </c>
    </row>
    <row r="7024" customFormat="false" ht="12.75" hidden="false" customHeight="false" outlineLevel="0" collapsed="false">
      <c r="A7024" s="3" t="n">
        <f aca="true">ROUNDDOWN(RAND()*3,0)+1</f>
        <v>2</v>
      </c>
      <c r="B7024" s="4" t="n">
        <f aca="false">(INDEX($B$1:$B$3,$A7024)+B7023)/2</f>
        <v>0.109248408015559</v>
      </c>
      <c r="C7024" s="4" t="n">
        <f aca="false">(INDEX($D$1:$D$3,$A7024)+C7023)/2</f>
        <v>0.022843301403487</v>
      </c>
    </row>
    <row r="7025" customFormat="false" ht="12.75" hidden="false" customHeight="false" outlineLevel="0" collapsed="false">
      <c r="A7025" s="3" t="n">
        <f aca="true">ROUNDDOWN(RAND()*3,0)+1</f>
        <v>3</v>
      </c>
      <c r="B7025" s="4" t="n">
        <f aca="false">(INDEX($B$1:$B$3,$A7025)+B7024)/2</f>
        <v>0.0546242040077795</v>
      </c>
      <c r="C7025" s="4" t="n">
        <f aca="false">(INDEX($D$1:$D$3,$A7025)+C7024)/2</f>
        <v>0.761421650701744</v>
      </c>
    </row>
    <row r="7026" customFormat="false" ht="12.75" hidden="false" customHeight="false" outlineLevel="0" collapsed="false">
      <c r="A7026" s="3" t="n">
        <f aca="true">ROUNDDOWN(RAND()*3,0)+1</f>
        <v>1</v>
      </c>
      <c r="B7026" s="4" t="n">
        <f aca="false">(INDEX($B$1:$B$3,$A7026)+B7025)/2</f>
        <v>-0.47268789799611</v>
      </c>
      <c r="C7026" s="4" t="n">
        <f aca="false">(INDEX($D$1:$D$3,$A7026)+C7025)/2</f>
        <v>0.380710825350872</v>
      </c>
    </row>
    <row r="7027" customFormat="false" ht="12.75" hidden="false" customHeight="false" outlineLevel="0" collapsed="false">
      <c r="A7027" s="3" t="n">
        <f aca="true">ROUNDDOWN(RAND()*3,0)+1</f>
        <v>2</v>
      </c>
      <c r="B7027" s="4" t="n">
        <f aca="false">(INDEX($B$1:$B$3,$A7027)+B7026)/2</f>
        <v>0.263656051001945</v>
      </c>
      <c r="C7027" s="4" t="n">
        <f aca="false">(INDEX($D$1:$D$3,$A7027)+C7026)/2</f>
        <v>0.190355412675436</v>
      </c>
    </row>
    <row r="7028" customFormat="false" ht="12.75" hidden="false" customHeight="false" outlineLevel="0" collapsed="false">
      <c r="A7028" s="3" t="n">
        <f aca="true">ROUNDDOWN(RAND()*3,0)+1</f>
        <v>1</v>
      </c>
      <c r="B7028" s="4" t="n">
        <f aca="false">(INDEX($B$1:$B$3,$A7028)+B7027)/2</f>
        <v>-0.368171974499028</v>
      </c>
      <c r="C7028" s="4" t="n">
        <f aca="false">(INDEX($D$1:$D$3,$A7028)+C7027)/2</f>
        <v>0.0951777063377179</v>
      </c>
    </row>
    <row r="7029" customFormat="false" ht="12.75" hidden="false" customHeight="false" outlineLevel="0" collapsed="false">
      <c r="A7029" s="3" t="n">
        <f aca="true">ROUNDDOWN(RAND()*3,0)+1</f>
        <v>1</v>
      </c>
      <c r="B7029" s="4" t="n">
        <f aca="false">(INDEX($B$1:$B$3,$A7029)+B7028)/2</f>
        <v>-0.684085987249514</v>
      </c>
      <c r="C7029" s="4" t="n">
        <f aca="false">(INDEX($D$1:$D$3,$A7029)+C7028)/2</f>
        <v>0.047588853168859</v>
      </c>
    </row>
    <row r="7030" customFormat="false" ht="12.75" hidden="false" customHeight="false" outlineLevel="0" collapsed="false">
      <c r="A7030" s="3" t="n">
        <f aca="true">ROUNDDOWN(RAND()*3,0)+1</f>
        <v>3</v>
      </c>
      <c r="B7030" s="4" t="n">
        <f aca="false">(INDEX($B$1:$B$3,$A7030)+B7029)/2</f>
        <v>-0.342042993624757</v>
      </c>
      <c r="C7030" s="4" t="n">
        <f aca="false">(INDEX($D$1:$D$3,$A7030)+C7029)/2</f>
        <v>0.773794426584429</v>
      </c>
    </row>
    <row r="7031" customFormat="false" ht="12.75" hidden="false" customHeight="false" outlineLevel="0" collapsed="false">
      <c r="A7031" s="3" t="n">
        <f aca="true">ROUNDDOWN(RAND()*3,0)+1</f>
        <v>3</v>
      </c>
      <c r="B7031" s="4" t="n">
        <f aca="false">(INDEX($B$1:$B$3,$A7031)+B7030)/2</f>
        <v>-0.171021496812378</v>
      </c>
      <c r="C7031" s="4" t="n">
        <f aca="false">(INDEX($D$1:$D$3,$A7031)+C7030)/2</f>
        <v>1.13689721329221</v>
      </c>
    </row>
    <row r="7032" customFormat="false" ht="12.75" hidden="false" customHeight="false" outlineLevel="0" collapsed="false">
      <c r="A7032" s="3" t="n">
        <f aca="true">ROUNDDOWN(RAND()*3,0)+1</f>
        <v>1</v>
      </c>
      <c r="B7032" s="4" t="n">
        <f aca="false">(INDEX($B$1:$B$3,$A7032)+B7031)/2</f>
        <v>-0.585510748406189</v>
      </c>
      <c r="C7032" s="4" t="n">
        <f aca="false">(INDEX($D$1:$D$3,$A7032)+C7031)/2</f>
        <v>0.568448606646107</v>
      </c>
    </row>
    <row r="7033" customFormat="false" ht="12.75" hidden="false" customHeight="false" outlineLevel="0" collapsed="false">
      <c r="A7033" s="3" t="n">
        <f aca="true">ROUNDDOWN(RAND()*3,0)+1</f>
        <v>2</v>
      </c>
      <c r="B7033" s="4" t="n">
        <f aca="false">(INDEX($B$1:$B$3,$A7033)+B7032)/2</f>
        <v>0.207244625796905</v>
      </c>
      <c r="C7033" s="4" t="n">
        <f aca="false">(INDEX($D$1:$D$3,$A7033)+C7032)/2</f>
        <v>0.284224303323054</v>
      </c>
    </row>
    <row r="7034" customFormat="false" ht="12.75" hidden="false" customHeight="false" outlineLevel="0" collapsed="false">
      <c r="A7034" s="3" t="n">
        <f aca="true">ROUNDDOWN(RAND()*3,0)+1</f>
        <v>2</v>
      </c>
      <c r="B7034" s="4" t="n">
        <f aca="false">(INDEX($B$1:$B$3,$A7034)+B7033)/2</f>
        <v>0.603622312898453</v>
      </c>
      <c r="C7034" s="4" t="n">
        <f aca="false">(INDEX($D$1:$D$3,$A7034)+C7033)/2</f>
        <v>0.142112151661527</v>
      </c>
    </row>
    <row r="7035" customFormat="false" ht="12.75" hidden="false" customHeight="false" outlineLevel="0" collapsed="false">
      <c r="A7035" s="3" t="n">
        <f aca="true">ROUNDDOWN(RAND()*3,0)+1</f>
        <v>1</v>
      </c>
      <c r="B7035" s="4" t="n">
        <f aca="false">(INDEX($B$1:$B$3,$A7035)+B7034)/2</f>
        <v>-0.198188843550774</v>
      </c>
      <c r="C7035" s="4" t="n">
        <f aca="false">(INDEX($D$1:$D$3,$A7035)+C7034)/2</f>
        <v>0.0710560758307634</v>
      </c>
    </row>
    <row r="7036" customFormat="false" ht="12.75" hidden="false" customHeight="false" outlineLevel="0" collapsed="false">
      <c r="A7036" s="3" t="n">
        <f aca="true">ROUNDDOWN(RAND()*3,0)+1</f>
        <v>2</v>
      </c>
      <c r="B7036" s="4" t="n">
        <f aca="false">(INDEX($B$1:$B$3,$A7036)+B7035)/2</f>
        <v>0.400905578224613</v>
      </c>
      <c r="C7036" s="4" t="n">
        <f aca="false">(INDEX($D$1:$D$3,$A7036)+C7035)/2</f>
        <v>0.0355280379153817</v>
      </c>
    </row>
    <row r="7037" customFormat="false" ht="12.75" hidden="false" customHeight="false" outlineLevel="0" collapsed="false">
      <c r="A7037" s="3" t="n">
        <f aca="true">ROUNDDOWN(RAND()*3,0)+1</f>
        <v>2</v>
      </c>
      <c r="B7037" s="4" t="n">
        <f aca="false">(INDEX($B$1:$B$3,$A7037)+B7036)/2</f>
        <v>0.700452789112307</v>
      </c>
      <c r="C7037" s="4" t="n">
        <f aca="false">(INDEX($D$1:$D$3,$A7037)+C7036)/2</f>
        <v>0.0177640189576909</v>
      </c>
    </row>
    <row r="7038" customFormat="false" ht="12.75" hidden="false" customHeight="false" outlineLevel="0" collapsed="false">
      <c r="A7038" s="3" t="n">
        <f aca="true">ROUNDDOWN(RAND()*3,0)+1</f>
        <v>3</v>
      </c>
      <c r="B7038" s="4" t="n">
        <f aca="false">(INDEX($B$1:$B$3,$A7038)+B7037)/2</f>
        <v>0.350226394556153</v>
      </c>
      <c r="C7038" s="4" t="n">
        <f aca="false">(INDEX($D$1:$D$3,$A7038)+C7037)/2</f>
        <v>0.758882009478845</v>
      </c>
    </row>
    <row r="7039" customFormat="false" ht="12.75" hidden="false" customHeight="false" outlineLevel="0" collapsed="false">
      <c r="A7039" s="3" t="n">
        <f aca="true">ROUNDDOWN(RAND()*3,0)+1</f>
        <v>1</v>
      </c>
      <c r="B7039" s="4" t="n">
        <f aca="false">(INDEX($B$1:$B$3,$A7039)+B7038)/2</f>
        <v>-0.324886802721923</v>
      </c>
      <c r="C7039" s="4" t="n">
        <f aca="false">(INDEX($D$1:$D$3,$A7039)+C7038)/2</f>
        <v>0.379441004739423</v>
      </c>
    </row>
    <row r="7040" customFormat="false" ht="12.75" hidden="false" customHeight="false" outlineLevel="0" collapsed="false">
      <c r="A7040" s="3" t="n">
        <f aca="true">ROUNDDOWN(RAND()*3,0)+1</f>
        <v>2</v>
      </c>
      <c r="B7040" s="4" t="n">
        <f aca="false">(INDEX($B$1:$B$3,$A7040)+B7039)/2</f>
        <v>0.337556598639038</v>
      </c>
      <c r="C7040" s="4" t="n">
        <f aca="false">(INDEX($D$1:$D$3,$A7040)+C7039)/2</f>
        <v>0.189720502369711</v>
      </c>
    </row>
    <row r="7041" customFormat="false" ht="12.75" hidden="false" customHeight="false" outlineLevel="0" collapsed="false">
      <c r="A7041" s="3" t="n">
        <f aca="true">ROUNDDOWN(RAND()*3,0)+1</f>
        <v>3</v>
      </c>
      <c r="B7041" s="4" t="n">
        <f aca="false">(INDEX($B$1:$B$3,$A7041)+B7040)/2</f>
        <v>0.168778299319519</v>
      </c>
      <c r="C7041" s="4" t="n">
        <f aca="false">(INDEX($D$1:$D$3,$A7041)+C7040)/2</f>
        <v>0.844860251184856</v>
      </c>
    </row>
    <row r="7042" customFormat="false" ht="12.75" hidden="false" customHeight="false" outlineLevel="0" collapsed="false">
      <c r="A7042" s="3" t="n">
        <f aca="true">ROUNDDOWN(RAND()*3,0)+1</f>
        <v>3</v>
      </c>
      <c r="B7042" s="4" t="n">
        <f aca="false">(INDEX($B$1:$B$3,$A7042)+B7041)/2</f>
        <v>0.0843891496597596</v>
      </c>
      <c r="C7042" s="4" t="n">
        <f aca="false">(INDEX($D$1:$D$3,$A7042)+C7041)/2</f>
        <v>1.17243012559243</v>
      </c>
    </row>
    <row r="7043" customFormat="false" ht="12.75" hidden="false" customHeight="false" outlineLevel="0" collapsed="false">
      <c r="A7043" s="3" t="n">
        <f aca="true">ROUNDDOWN(RAND()*3,0)+1</f>
        <v>3</v>
      </c>
      <c r="B7043" s="4" t="n">
        <f aca="false">(INDEX($B$1:$B$3,$A7043)+B7042)/2</f>
        <v>0.0421945748298798</v>
      </c>
      <c r="C7043" s="4" t="n">
        <f aca="false">(INDEX($D$1:$D$3,$A7043)+C7042)/2</f>
        <v>1.33621506279621</v>
      </c>
    </row>
    <row r="7044" customFormat="false" ht="12.75" hidden="false" customHeight="false" outlineLevel="0" collapsed="false">
      <c r="A7044" s="3" t="n">
        <f aca="true">ROUNDDOWN(RAND()*3,0)+1</f>
        <v>1</v>
      </c>
      <c r="B7044" s="4" t="n">
        <f aca="false">(INDEX($B$1:$B$3,$A7044)+B7043)/2</f>
        <v>-0.47890271258506</v>
      </c>
      <c r="C7044" s="4" t="n">
        <f aca="false">(INDEX($D$1:$D$3,$A7044)+C7043)/2</f>
        <v>0.668107531398107</v>
      </c>
    </row>
    <row r="7045" customFormat="false" ht="12.75" hidden="false" customHeight="false" outlineLevel="0" collapsed="false">
      <c r="A7045" s="3" t="n">
        <f aca="true">ROUNDDOWN(RAND()*3,0)+1</f>
        <v>2</v>
      </c>
      <c r="B7045" s="4" t="n">
        <f aca="false">(INDEX($B$1:$B$3,$A7045)+B7044)/2</f>
        <v>0.26054864370747</v>
      </c>
      <c r="C7045" s="4" t="n">
        <f aca="false">(INDEX($D$1:$D$3,$A7045)+C7044)/2</f>
        <v>0.334053765699054</v>
      </c>
    </row>
    <row r="7046" customFormat="false" ht="12.75" hidden="false" customHeight="false" outlineLevel="0" collapsed="false">
      <c r="A7046" s="3" t="n">
        <f aca="true">ROUNDDOWN(RAND()*3,0)+1</f>
        <v>1</v>
      </c>
      <c r="B7046" s="4" t="n">
        <f aca="false">(INDEX($B$1:$B$3,$A7046)+B7045)/2</f>
        <v>-0.369725678146265</v>
      </c>
      <c r="C7046" s="4" t="n">
        <f aca="false">(INDEX($D$1:$D$3,$A7046)+C7045)/2</f>
        <v>0.167026882849527</v>
      </c>
    </row>
    <row r="7047" customFormat="false" ht="12.75" hidden="false" customHeight="false" outlineLevel="0" collapsed="false">
      <c r="A7047" s="3" t="n">
        <f aca="true">ROUNDDOWN(RAND()*3,0)+1</f>
        <v>3</v>
      </c>
      <c r="B7047" s="4" t="n">
        <f aca="false">(INDEX($B$1:$B$3,$A7047)+B7046)/2</f>
        <v>-0.184862839073133</v>
      </c>
      <c r="C7047" s="4" t="n">
        <f aca="false">(INDEX($D$1:$D$3,$A7047)+C7046)/2</f>
        <v>0.833513441424763</v>
      </c>
    </row>
    <row r="7048" customFormat="false" ht="12.75" hidden="false" customHeight="false" outlineLevel="0" collapsed="false">
      <c r="A7048" s="3" t="n">
        <f aca="true">ROUNDDOWN(RAND()*3,0)+1</f>
        <v>2</v>
      </c>
      <c r="B7048" s="4" t="n">
        <f aca="false">(INDEX($B$1:$B$3,$A7048)+B7047)/2</f>
        <v>0.407568580463434</v>
      </c>
      <c r="C7048" s="4" t="n">
        <f aca="false">(INDEX($D$1:$D$3,$A7048)+C7047)/2</f>
        <v>0.416756720712382</v>
      </c>
    </row>
    <row r="7049" customFormat="false" ht="12.75" hidden="false" customHeight="false" outlineLevel="0" collapsed="false">
      <c r="A7049" s="3" t="n">
        <f aca="true">ROUNDDOWN(RAND()*3,0)+1</f>
        <v>1</v>
      </c>
      <c r="B7049" s="4" t="n">
        <f aca="false">(INDEX($B$1:$B$3,$A7049)+B7048)/2</f>
        <v>-0.296215709768283</v>
      </c>
      <c r="C7049" s="4" t="n">
        <f aca="false">(INDEX($D$1:$D$3,$A7049)+C7048)/2</f>
        <v>0.208378360356191</v>
      </c>
    </row>
    <row r="7050" customFormat="false" ht="12.75" hidden="false" customHeight="false" outlineLevel="0" collapsed="false">
      <c r="A7050" s="3" t="n">
        <f aca="true">ROUNDDOWN(RAND()*3,0)+1</f>
        <v>1</v>
      </c>
      <c r="B7050" s="4" t="n">
        <f aca="false">(INDEX($B$1:$B$3,$A7050)+B7049)/2</f>
        <v>-0.648107854884142</v>
      </c>
      <c r="C7050" s="4" t="n">
        <f aca="false">(INDEX($D$1:$D$3,$A7050)+C7049)/2</f>
        <v>0.104189180178095</v>
      </c>
    </row>
    <row r="7051" customFormat="false" ht="12.75" hidden="false" customHeight="false" outlineLevel="0" collapsed="false">
      <c r="A7051" s="3" t="n">
        <f aca="true">ROUNDDOWN(RAND()*3,0)+1</f>
        <v>3</v>
      </c>
      <c r="B7051" s="4" t="n">
        <f aca="false">(INDEX($B$1:$B$3,$A7051)+B7050)/2</f>
        <v>-0.324053927442071</v>
      </c>
      <c r="C7051" s="4" t="n">
        <f aca="false">(INDEX($D$1:$D$3,$A7051)+C7050)/2</f>
        <v>0.802094590089048</v>
      </c>
    </row>
    <row r="7052" customFormat="false" ht="12.75" hidden="false" customHeight="false" outlineLevel="0" collapsed="false">
      <c r="A7052" s="3" t="n">
        <f aca="true">ROUNDDOWN(RAND()*3,0)+1</f>
        <v>3</v>
      </c>
      <c r="B7052" s="4" t="n">
        <f aca="false">(INDEX($B$1:$B$3,$A7052)+B7051)/2</f>
        <v>-0.162026963721035</v>
      </c>
      <c r="C7052" s="4" t="n">
        <f aca="false">(INDEX($D$1:$D$3,$A7052)+C7051)/2</f>
        <v>1.15104729504452</v>
      </c>
    </row>
    <row r="7053" customFormat="false" ht="12.75" hidden="false" customHeight="false" outlineLevel="0" collapsed="false">
      <c r="A7053" s="3" t="n">
        <f aca="true">ROUNDDOWN(RAND()*3,0)+1</f>
        <v>3</v>
      </c>
      <c r="B7053" s="4" t="n">
        <f aca="false">(INDEX($B$1:$B$3,$A7053)+B7052)/2</f>
        <v>-0.0810134818605177</v>
      </c>
      <c r="C7053" s="4" t="n">
        <f aca="false">(INDEX($D$1:$D$3,$A7053)+C7052)/2</f>
        <v>1.32552364752226</v>
      </c>
    </row>
    <row r="7054" customFormat="false" ht="12.75" hidden="false" customHeight="false" outlineLevel="0" collapsed="false">
      <c r="A7054" s="3" t="n">
        <f aca="true">ROUNDDOWN(RAND()*3,0)+1</f>
        <v>3</v>
      </c>
      <c r="B7054" s="4" t="n">
        <f aca="false">(INDEX($B$1:$B$3,$A7054)+B7053)/2</f>
        <v>-0.0405067409302589</v>
      </c>
      <c r="C7054" s="4" t="n">
        <f aca="false">(INDEX($D$1:$D$3,$A7054)+C7053)/2</f>
        <v>1.41276182376113</v>
      </c>
    </row>
    <row r="7055" customFormat="false" ht="12.75" hidden="false" customHeight="false" outlineLevel="0" collapsed="false">
      <c r="A7055" s="3" t="n">
        <f aca="true">ROUNDDOWN(RAND()*3,0)+1</f>
        <v>3</v>
      </c>
      <c r="B7055" s="4" t="n">
        <f aca="false">(INDEX($B$1:$B$3,$A7055)+B7054)/2</f>
        <v>-0.0202533704651294</v>
      </c>
      <c r="C7055" s="4" t="n">
        <f aca="false">(INDEX($D$1:$D$3,$A7055)+C7054)/2</f>
        <v>1.45638091188057</v>
      </c>
    </row>
    <row r="7056" customFormat="false" ht="12.75" hidden="false" customHeight="false" outlineLevel="0" collapsed="false">
      <c r="A7056" s="3" t="n">
        <f aca="true">ROUNDDOWN(RAND()*3,0)+1</f>
        <v>2</v>
      </c>
      <c r="B7056" s="4" t="n">
        <f aca="false">(INDEX($B$1:$B$3,$A7056)+B7055)/2</f>
        <v>0.489873314767435</v>
      </c>
      <c r="C7056" s="4" t="n">
        <f aca="false">(INDEX($D$1:$D$3,$A7056)+C7055)/2</f>
        <v>0.728190455940283</v>
      </c>
    </row>
    <row r="7057" customFormat="false" ht="12.75" hidden="false" customHeight="false" outlineLevel="0" collapsed="false">
      <c r="A7057" s="3" t="n">
        <f aca="true">ROUNDDOWN(RAND()*3,0)+1</f>
        <v>2</v>
      </c>
      <c r="B7057" s="4" t="n">
        <f aca="false">(INDEX($B$1:$B$3,$A7057)+B7056)/2</f>
        <v>0.744936657383718</v>
      </c>
      <c r="C7057" s="4" t="n">
        <f aca="false">(INDEX($D$1:$D$3,$A7057)+C7056)/2</f>
        <v>0.364095227970141</v>
      </c>
    </row>
    <row r="7058" customFormat="false" ht="12.75" hidden="false" customHeight="false" outlineLevel="0" collapsed="false">
      <c r="A7058" s="3" t="n">
        <f aca="true">ROUNDDOWN(RAND()*3,0)+1</f>
        <v>1</v>
      </c>
      <c r="B7058" s="4" t="n">
        <f aca="false">(INDEX($B$1:$B$3,$A7058)+B7057)/2</f>
        <v>-0.127531671308141</v>
      </c>
      <c r="C7058" s="4" t="n">
        <f aca="false">(INDEX($D$1:$D$3,$A7058)+C7057)/2</f>
        <v>0.182047613985071</v>
      </c>
    </row>
    <row r="7059" customFormat="false" ht="12.75" hidden="false" customHeight="false" outlineLevel="0" collapsed="false">
      <c r="A7059" s="3" t="n">
        <f aca="true">ROUNDDOWN(RAND()*3,0)+1</f>
        <v>2</v>
      </c>
      <c r="B7059" s="4" t="n">
        <f aca="false">(INDEX($B$1:$B$3,$A7059)+B7058)/2</f>
        <v>0.436234164345929</v>
      </c>
      <c r="C7059" s="4" t="n">
        <f aca="false">(INDEX($D$1:$D$3,$A7059)+C7058)/2</f>
        <v>0.0910238069925353</v>
      </c>
    </row>
    <row r="7060" customFormat="false" ht="12.75" hidden="false" customHeight="false" outlineLevel="0" collapsed="false">
      <c r="A7060" s="3" t="n">
        <f aca="true">ROUNDDOWN(RAND()*3,0)+1</f>
        <v>3</v>
      </c>
      <c r="B7060" s="4" t="n">
        <f aca="false">(INDEX($B$1:$B$3,$A7060)+B7059)/2</f>
        <v>0.218117082172965</v>
      </c>
      <c r="C7060" s="4" t="n">
        <f aca="false">(INDEX($D$1:$D$3,$A7060)+C7059)/2</f>
        <v>0.795511903496268</v>
      </c>
    </row>
    <row r="7061" customFormat="false" ht="12.75" hidden="false" customHeight="false" outlineLevel="0" collapsed="false">
      <c r="A7061" s="3" t="n">
        <f aca="true">ROUNDDOWN(RAND()*3,0)+1</f>
        <v>3</v>
      </c>
      <c r="B7061" s="4" t="n">
        <f aca="false">(INDEX($B$1:$B$3,$A7061)+B7060)/2</f>
        <v>0.109058541086482</v>
      </c>
      <c r="C7061" s="4" t="n">
        <f aca="false">(INDEX($D$1:$D$3,$A7061)+C7060)/2</f>
        <v>1.14775595174813</v>
      </c>
    </row>
    <row r="7062" customFormat="false" ht="12.75" hidden="false" customHeight="false" outlineLevel="0" collapsed="false">
      <c r="A7062" s="3" t="n">
        <f aca="true">ROUNDDOWN(RAND()*3,0)+1</f>
        <v>2</v>
      </c>
      <c r="B7062" s="4" t="n">
        <f aca="false">(INDEX($B$1:$B$3,$A7062)+B7061)/2</f>
        <v>0.554529270543241</v>
      </c>
      <c r="C7062" s="4" t="n">
        <f aca="false">(INDEX($D$1:$D$3,$A7062)+C7061)/2</f>
        <v>0.573877975874067</v>
      </c>
    </row>
    <row r="7063" customFormat="false" ht="12.75" hidden="false" customHeight="false" outlineLevel="0" collapsed="false">
      <c r="A7063" s="3" t="n">
        <f aca="true">ROUNDDOWN(RAND()*3,0)+1</f>
        <v>3</v>
      </c>
      <c r="B7063" s="4" t="n">
        <f aca="false">(INDEX($B$1:$B$3,$A7063)+B7062)/2</f>
        <v>0.277264635271621</v>
      </c>
      <c r="C7063" s="4" t="n">
        <f aca="false">(INDEX($D$1:$D$3,$A7063)+C7062)/2</f>
        <v>1.03693898793703</v>
      </c>
    </row>
    <row r="7064" customFormat="false" ht="12.75" hidden="false" customHeight="false" outlineLevel="0" collapsed="false">
      <c r="A7064" s="3" t="n">
        <f aca="true">ROUNDDOWN(RAND()*3,0)+1</f>
        <v>3</v>
      </c>
      <c r="B7064" s="4" t="n">
        <f aca="false">(INDEX($B$1:$B$3,$A7064)+B7063)/2</f>
        <v>0.13863231763581</v>
      </c>
      <c r="C7064" s="4" t="n">
        <f aca="false">(INDEX($D$1:$D$3,$A7064)+C7063)/2</f>
        <v>1.26846949396852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n">
        <f aca="false">(INDEX($B$1:$B$3,$A7065)+B7064)/2</f>
        <v>-0.430683841182095</v>
      </c>
      <c r="C7065" s="4" t="n">
        <f aca="false">(INDEX($D$1:$D$3,$A7065)+C7064)/2</f>
        <v>0.634234746984258</v>
      </c>
    </row>
    <row r="7066" customFormat="false" ht="12.75" hidden="false" customHeight="false" outlineLevel="0" collapsed="false">
      <c r="A7066" s="3" t="n">
        <f aca="true">ROUNDDOWN(RAND()*3,0)+1</f>
        <v>1</v>
      </c>
      <c r="B7066" s="4" t="n">
        <f aca="false">(INDEX($B$1:$B$3,$A7066)+B7065)/2</f>
        <v>-0.715341920591047</v>
      </c>
      <c r="C7066" s="4" t="n">
        <f aca="false">(INDEX($D$1:$D$3,$A7066)+C7065)/2</f>
        <v>0.317117373492129</v>
      </c>
    </row>
    <row r="7067" customFormat="false" ht="12.75" hidden="false" customHeight="false" outlineLevel="0" collapsed="false">
      <c r="A7067" s="3" t="n">
        <f aca="true">ROUNDDOWN(RAND()*3,0)+1</f>
        <v>1</v>
      </c>
      <c r="B7067" s="4" t="n">
        <f aca="false">(INDEX($B$1:$B$3,$A7067)+B7066)/2</f>
        <v>-0.857670960295524</v>
      </c>
      <c r="C7067" s="4" t="n">
        <f aca="false">(INDEX($D$1:$D$3,$A7067)+C7066)/2</f>
        <v>0.158558686746065</v>
      </c>
    </row>
    <row r="7068" customFormat="false" ht="12.75" hidden="false" customHeight="false" outlineLevel="0" collapsed="false">
      <c r="A7068" s="3" t="n">
        <f aca="true">ROUNDDOWN(RAND()*3,0)+1</f>
        <v>3</v>
      </c>
      <c r="B7068" s="4" t="n">
        <f aca="false">(INDEX($B$1:$B$3,$A7068)+B7067)/2</f>
        <v>-0.428835480147762</v>
      </c>
      <c r="C7068" s="4" t="n">
        <f aca="false">(INDEX($D$1:$D$3,$A7068)+C7067)/2</f>
        <v>0.829279343373032</v>
      </c>
    </row>
    <row r="7069" customFormat="false" ht="12.75" hidden="false" customHeight="false" outlineLevel="0" collapsed="false">
      <c r="A7069" s="3" t="n">
        <f aca="true">ROUNDDOWN(RAND()*3,0)+1</f>
        <v>1</v>
      </c>
      <c r="B7069" s="4" t="n">
        <f aca="false">(INDEX($B$1:$B$3,$A7069)+B7068)/2</f>
        <v>-0.714417740073881</v>
      </c>
      <c r="C7069" s="4" t="n">
        <f aca="false">(INDEX($D$1:$D$3,$A7069)+C7068)/2</f>
        <v>0.414639671686516</v>
      </c>
    </row>
    <row r="7070" customFormat="false" ht="12.75" hidden="false" customHeight="false" outlineLevel="0" collapsed="false">
      <c r="A7070" s="3" t="n">
        <f aca="true">ROUNDDOWN(RAND()*3,0)+1</f>
        <v>1</v>
      </c>
      <c r="B7070" s="4" t="n">
        <f aca="false">(INDEX($B$1:$B$3,$A7070)+B7069)/2</f>
        <v>-0.857208870036941</v>
      </c>
      <c r="C7070" s="4" t="n">
        <f aca="false">(INDEX($D$1:$D$3,$A7070)+C7069)/2</f>
        <v>0.207319835843258</v>
      </c>
    </row>
    <row r="7071" customFormat="false" ht="12.75" hidden="false" customHeight="false" outlineLevel="0" collapsed="false">
      <c r="A7071" s="3" t="n">
        <f aca="true">ROUNDDOWN(RAND()*3,0)+1</f>
        <v>2</v>
      </c>
      <c r="B7071" s="4" t="n">
        <f aca="false">(INDEX($B$1:$B$3,$A7071)+B7070)/2</f>
        <v>0.0713955649815298</v>
      </c>
      <c r="C7071" s="4" t="n">
        <f aca="false">(INDEX($D$1:$D$3,$A7071)+C7070)/2</f>
        <v>0.103659917921629</v>
      </c>
    </row>
    <row r="7072" customFormat="false" ht="12.75" hidden="false" customHeight="false" outlineLevel="0" collapsed="false">
      <c r="A7072" s="3" t="n">
        <f aca="true">ROUNDDOWN(RAND()*3,0)+1</f>
        <v>2</v>
      </c>
      <c r="B7072" s="4" t="n">
        <f aca="false">(INDEX($B$1:$B$3,$A7072)+B7071)/2</f>
        <v>0.535697782490765</v>
      </c>
      <c r="C7072" s="4" t="n">
        <f aca="false">(INDEX($D$1:$D$3,$A7072)+C7071)/2</f>
        <v>0.0518299589608145</v>
      </c>
    </row>
    <row r="7073" customFormat="false" ht="12.75" hidden="false" customHeight="false" outlineLevel="0" collapsed="false">
      <c r="A7073" s="3" t="n">
        <f aca="true">ROUNDDOWN(RAND()*3,0)+1</f>
        <v>3</v>
      </c>
      <c r="B7073" s="4" t="n">
        <f aca="false">(INDEX($B$1:$B$3,$A7073)+B7072)/2</f>
        <v>0.267848891245382</v>
      </c>
      <c r="C7073" s="4" t="n">
        <f aca="false">(INDEX($D$1:$D$3,$A7073)+C7072)/2</f>
        <v>0.775914979480407</v>
      </c>
    </row>
    <row r="7074" customFormat="false" ht="12.75" hidden="false" customHeight="false" outlineLevel="0" collapsed="false">
      <c r="A7074" s="3" t="n">
        <f aca="true">ROUNDDOWN(RAND()*3,0)+1</f>
        <v>2</v>
      </c>
      <c r="B7074" s="4" t="n">
        <f aca="false">(INDEX($B$1:$B$3,$A7074)+B7073)/2</f>
        <v>0.633924445622691</v>
      </c>
      <c r="C7074" s="4" t="n">
        <f aca="false">(INDEX($D$1:$D$3,$A7074)+C7073)/2</f>
        <v>0.387957489740204</v>
      </c>
    </row>
    <row r="7075" customFormat="false" ht="12.75" hidden="false" customHeight="false" outlineLevel="0" collapsed="false">
      <c r="A7075" s="3" t="n">
        <f aca="true">ROUNDDOWN(RAND()*3,0)+1</f>
        <v>1</v>
      </c>
      <c r="B7075" s="4" t="n">
        <f aca="false">(INDEX($B$1:$B$3,$A7075)+B7074)/2</f>
        <v>-0.183037777188654</v>
      </c>
      <c r="C7075" s="4" t="n">
        <f aca="false">(INDEX($D$1:$D$3,$A7075)+C7074)/2</f>
        <v>0.193978744870102</v>
      </c>
    </row>
    <row r="7076" customFormat="false" ht="12.75" hidden="false" customHeight="false" outlineLevel="0" collapsed="false">
      <c r="A7076" s="3" t="n">
        <f aca="true">ROUNDDOWN(RAND()*3,0)+1</f>
        <v>1</v>
      </c>
      <c r="B7076" s="4" t="n">
        <f aca="false">(INDEX($B$1:$B$3,$A7076)+B7075)/2</f>
        <v>-0.591518888594327</v>
      </c>
      <c r="C7076" s="4" t="n">
        <f aca="false">(INDEX($D$1:$D$3,$A7076)+C7075)/2</f>
        <v>0.0969893724350509</v>
      </c>
    </row>
    <row r="7077" customFormat="false" ht="12.75" hidden="false" customHeight="false" outlineLevel="0" collapsed="false">
      <c r="A7077" s="3" t="n">
        <f aca="true">ROUNDDOWN(RAND()*3,0)+1</f>
        <v>1</v>
      </c>
      <c r="B7077" s="4" t="n">
        <f aca="false">(INDEX($B$1:$B$3,$A7077)+B7076)/2</f>
        <v>-0.795759444297164</v>
      </c>
      <c r="C7077" s="4" t="n">
        <f aca="false">(INDEX($D$1:$D$3,$A7077)+C7076)/2</f>
        <v>0.0484946862175255</v>
      </c>
    </row>
    <row r="7078" customFormat="false" ht="12.75" hidden="false" customHeight="false" outlineLevel="0" collapsed="false">
      <c r="A7078" s="3" t="n">
        <f aca="true">ROUNDDOWN(RAND()*3,0)+1</f>
        <v>3</v>
      </c>
      <c r="B7078" s="4" t="n">
        <f aca="false">(INDEX($B$1:$B$3,$A7078)+B7077)/2</f>
        <v>-0.397879722148582</v>
      </c>
      <c r="C7078" s="4" t="n">
        <f aca="false">(INDEX($D$1:$D$3,$A7078)+C7077)/2</f>
        <v>0.774247343108763</v>
      </c>
    </row>
    <row r="7079" customFormat="false" ht="12.75" hidden="false" customHeight="false" outlineLevel="0" collapsed="false">
      <c r="A7079" s="3" t="n">
        <f aca="true">ROUNDDOWN(RAND()*3,0)+1</f>
        <v>2</v>
      </c>
      <c r="B7079" s="4" t="n">
        <f aca="false">(INDEX($B$1:$B$3,$A7079)+B7078)/2</f>
        <v>0.301060138925709</v>
      </c>
      <c r="C7079" s="4" t="n">
        <f aca="false">(INDEX($D$1:$D$3,$A7079)+C7078)/2</f>
        <v>0.387123671554381</v>
      </c>
    </row>
    <row r="7080" customFormat="false" ht="12.75" hidden="false" customHeight="false" outlineLevel="0" collapsed="false">
      <c r="A7080" s="3" t="n">
        <f aca="true">ROUNDDOWN(RAND()*3,0)+1</f>
        <v>2</v>
      </c>
      <c r="B7080" s="4" t="n">
        <f aca="false">(INDEX($B$1:$B$3,$A7080)+B7079)/2</f>
        <v>0.650530069462855</v>
      </c>
      <c r="C7080" s="4" t="n">
        <f aca="false">(INDEX($D$1:$D$3,$A7080)+C7079)/2</f>
        <v>0.193561835777191</v>
      </c>
    </row>
    <row r="7081" customFormat="false" ht="12.75" hidden="false" customHeight="false" outlineLevel="0" collapsed="false">
      <c r="A7081" s="3" t="n">
        <f aca="true">ROUNDDOWN(RAND()*3,0)+1</f>
        <v>1</v>
      </c>
      <c r="B7081" s="4" t="n">
        <f aca="false">(INDEX($B$1:$B$3,$A7081)+B7080)/2</f>
        <v>-0.174734965268573</v>
      </c>
      <c r="C7081" s="4" t="n">
        <f aca="false">(INDEX($D$1:$D$3,$A7081)+C7080)/2</f>
        <v>0.0967809178885953</v>
      </c>
    </row>
    <row r="7082" customFormat="false" ht="12.75" hidden="false" customHeight="false" outlineLevel="0" collapsed="false">
      <c r="A7082" s="3" t="n">
        <f aca="true">ROUNDDOWN(RAND()*3,0)+1</f>
        <v>2</v>
      </c>
      <c r="B7082" s="4" t="n">
        <f aca="false">(INDEX($B$1:$B$3,$A7082)+B7081)/2</f>
        <v>0.412632517365714</v>
      </c>
      <c r="C7082" s="4" t="n">
        <f aca="false">(INDEX($D$1:$D$3,$A7082)+C7081)/2</f>
        <v>0.0483904589442977</v>
      </c>
    </row>
    <row r="7083" customFormat="false" ht="12.75" hidden="false" customHeight="false" outlineLevel="0" collapsed="false">
      <c r="A7083" s="3" t="n">
        <f aca="true">ROUNDDOWN(RAND()*3,0)+1</f>
        <v>2</v>
      </c>
      <c r="B7083" s="4" t="n">
        <f aca="false">(INDEX($B$1:$B$3,$A7083)+B7082)/2</f>
        <v>0.706316258682857</v>
      </c>
      <c r="C7083" s="4" t="n">
        <f aca="false">(INDEX($D$1:$D$3,$A7083)+C7082)/2</f>
        <v>0.0241952294721488</v>
      </c>
    </row>
    <row r="7084" customFormat="false" ht="12.75" hidden="false" customHeight="false" outlineLevel="0" collapsed="false">
      <c r="A7084" s="3" t="n">
        <f aca="true">ROUNDDOWN(RAND()*3,0)+1</f>
        <v>1</v>
      </c>
      <c r="B7084" s="4" t="n">
        <f aca="false">(INDEX($B$1:$B$3,$A7084)+B7083)/2</f>
        <v>-0.146841870658572</v>
      </c>
      <c r="C7084" s="4" t="n">
        <f aca="false">(INDEX($D$1:$D$3,$A7084)+C7083)/2</f>
        <v>0.0120976147360744</v>
      </c>
    </row>
    <row r="7085" customFormat="false" ht="12.75" hidden="false" customHeight="false" outlineLevel="0" collapsed="false">
      <c r="A7085" s="3" t="n">
        <f aca="true">ROUNDDOWN(RAND()*3,0)+1</f>
        <v>3</v>
      </c>
      <c r="B7085" s="4" t="n">
        <f aca="false">(INDEX($B$1:$B$3,$A7085)+B7084)/2</f>
        <v>-0.0734209353292858</v>
      </c>
      <c r="C7085" s="4" t="n">
        <f aca="false">(INDEX($D$1:$D$3,$A7085)+C7084)/2</f>
        <v>0.756048807368037</v>
      </c>
    </row>
    <row r="7086" customFormat="false" ht="12.75" hidden="false" customHeight="false" outlineLevel="0" collapsed="false">
      <c r="A7086" s="3" t="n">
        <f aca="true">ROUNDDOWN(RAND()*3,0)+1</f>
        <v>1</v>
      </c>
      <c r="B7086" s="4" t="n">
        <f aca="false">(INDEX($B$1:$B$3,$A7086)+B7085)/2</f>
        <v>-0.536710467664643</v>
      </c>
      <c r="C7086" s="4" t="n">
        <f aca="false">(INDEX($D$1:$D$3,$A7086)+C7085)/2</f>
        <v>0.378024403684019</v>
      </c>
    </row>
    <row r="7087" customFormat="false" ht="12.75" hidden="false" customHeight="false" outlineLevel="0" collapsed="false">
      <c r="A7087" s="3" t="n">
        <f aca="true">ROUNDDOWN(RAND()*3,0)+1</f>
        <v>1</v>
      </c>
      <c r="B7087" s="4" t="n">
        <f aca="false">(INDEX($B$1:$B$3,$A7087)+B7086)/2</f>
        <v>-0.768355233832321</v>
      </c>
      <c r="C7087" s="4" t="n">
        <f aca="false">(INDEX($D$1:$D$3,$A7087)+C7086)/2</f>
        <v>0.189012201842009</v>
      </c>
    </row>
    <row r="7088" customFormat="false" ht="12.75" hidden="false" customHeight="false" outlineLevel="0" collapsed="false">
      <c r="A7088" s="3" t="n">
        <f aca="true">ROUNDDOWN(RAND()*3,0)+1</f>
        <v>3</v>
      </c>
      <c r="B7088" s="4" t="n">
        <f aca="false">(INDEX($B$1:$B$3,$A7088)+B7087)/2</f>
        <v>-0.384177616916161</v>
      </c>
      <c r="C7088" s="4" t="n">
        <f aca="false">(INDEX($D$1:$D$3,$A7088)+C7087)/2</f>
        <v>0.844506100921005</v>
      </c>
    </row>
    <row r="7089" customFormat="false" ht="12.75" hidden="false" customHeight="false" outlineLevel="0" collapsed="false">
      <c r="A7089" s="3" t="n">
        <f aca="true">ROUNDDOWN(RAND()*3,0)+1</f>
        <v>2</v>
      </c>
      <c r="B7089" s="4" t="n">
        <f aca="false">(INDEX($B$1:$B$3,$A7089)+B7088)/2</f>
        <v>0.30791119154192</v>
      </c>
      <c r="C7089" s="4" t="n">
        <f aca="false">(INDEX($D$1:$D$3,$A7089)+C7088)/2</f>
        <v>0.422253050460502</v>
      </c>
    </row>
    <row r="7090" customFormat="false" ht="12.75" hidden="false" customHeight="false" outlineLevel="0" collapsed="false">
      <c r="A7090" s="3" t="n">
        <f aca="true">ROUNDDOWN(RAND()*3,0)+1</f>
        <v>1</v>
      </c>
      <c r="B7090" s="4" t="n">
        <f aca="false">(INDEX($B$1:$B$3,$A7090)+B7089)/2</f>
        <v>-0.34604440422904</v>
      </c>
      <c r="C7090" s="4" t="n">
        <f aca="false">(INDEX($D$1:$D$3,$A7090)+C7089)/2</f>
        <v>0.211126525230251</v>
      </c>
    </row>
    <row r="7091" customFormat="false" ht="12.75" hidden="false" customHeight="false" outlineLevel="0" collapsed="false">
      <c r="A7091" s="3" t="n">
        <f aca="true">ROUNDDOWN(RAND()*3,0)+1</f>
        <v>3</v>
      </c>
      <c r="B7091" s="4" t="n">
        <f aca="false">(INDEX($B$1:$B$3,$A7091)+B7090)/2</f>
        <v>-0.17302220211452</v>
      </c>
      <c r="C7091" s="4" t="n">
        <f aca="false">(INDEX($D$1:$D$3,$A7091)+C7090)/2</f>
        <v>0.855563262615126</v>
      </c>
    </row>
    <row r="7092" customFormat="false" ht="12.75" hidden="false" customHeight="false" outlineLevel="0" collapsed="false">
      <c r="A7092" s="3" t="n">
        <f aca="true">ROUNDDOWN(RAND()*3,0)+1</f>
        <v>1</v>
      </c>
      <c r="B7092" s="4" t="n">
        <f aca="false">(INDEX($B$1:$B$3,$A7092)+B7091)/2</f>
        <v>-0.58651110105726</v>
      </c>
      <c r="C7092" s="4" t="n">
        <f aca="false">(INDEX($D$1:$D$3,$A7092)+C7091)/2</f>
        <v>0.427781631307563</v>
      </c>
    </row>
    <row r="7093" customFormat="false" ht="12.75" hidden="false" customHeight="false" outlineLevel="0" collapsed="false">
      <c r="A7093" s="3" t="n">
        <f aca="true">ROUNDDOWN(RAND()*3,0)+1</f>
        <v>2</v>
      </c>
      <c r="B7093" s="4" t="n">
        <f aca="false">(INDEX($B$1:$B$3,$A7093)+B7092)/2</f>
        <v>0.20674444947137</v>
      </c>
      <c r="C7093" s="4" t="n">
        <f aca="false">(INDEX($D$1:$D$3,$A7093)+C7092)/2</f>
        <v>0.213890815653781</v>
      </c>
    </row>
    <row r="7094" customFormat="false" ht="12.75" hidden="false" customHeight="false" outlineLevel="0" collapsed="false">
      <c r="A7094" s="3" t="n">
        <f aca="true">ROUNDDOWN(RAND()*3,0)+1</f>
        <v>1</v>
      </c>
      <c r="B7094" s="4" t="n">
        <f aca="false">(INDEX($B$1:$B$3,$A7094)+B7093)/2</f>
        <v>-0.396627775264315</v>
      </c>
      <c r="C7094" s="4" t="n">
        <f aca="false">(INDEX($D$1:$D$3,$A7094)+C7093)/2</f>
        <v>0.106945407826891</v>
      </c>
    </row>
    <row r="7095" customFormat="false" ht="12.75" hidden="false" customHeight="false" outlineLevel="0" collapsed="false">
      <c r="A7095" s="3" t="n">
        <f aca="true">ROUNDDOWN(RAND()*3,0)+1</f>
        <v>1</v>
      </c>
      <c r="B7095" s="4" t="n">
        <f aca="false">(INDEX($B$1:$B$3,$A7095)+B7094)/2</f>
        <v>-0.698313887632158</v>
      </c>
      <c r="C7095" s="4" t="n">
        <f aca="false">(INDEX($D$1:$D$3,$A7095)+C7094)/2</f>
        <v>0.0534727039134454</v>
      </c>
    </row>
    <row r="7096" customFormat="false" ht="12.75" hidden="false" customHeight="false" outlineLevel="0" collapsed="false">
      <c r="A7096" s="3" t="n">
        <f aca="true">ROUNDDOWN(RAND()*3,0)+1</f>
        <v>2</v>
      </c>
      <c r="B7096" s="4" t="n">
        <f aca="false">(INDEX($B$1:$B$3,$A7096)+B7095)/2</f>
        <v>0.150843056183921</v>
      </c>
      <c r="C7096" s="4" t="n">
        <f aca="false">(INDEX($D$1:$D$3,$A7096)+C7095)/2</f>
        <v>0.0267363519567227</v>
      </c>
    </row>
    <row r="7097" customFormat="false" ht="12.75" hidden="false" customHeight="false" outlineLevel="0" collapsed="false">
      <c r="A7097" s="3" t="n">
        <f aca="true">ROUNDDOWN(RAND()*3,0)+1</f>
        <v>2</v>
      </c>
      <c r="B7097" s="4" t="n">
        <f aca="false">(INDEX($B$1:$B$3,$A7097)+B7096)/2</f>
        <v>0.575421528091961</v>
      </c>
      <c r="C7097" s="4" t="n">
        <f aca="false">(INDEX($D$1:$D$3,$A7097)+C7096)/2</f>
        <v>0.0133681759783613</v>
      </c>
    </row>
    <row r="7098" customFormat="false" ht="12.75" hidden="false" customHeight="false" outlineLevel="0" collapsed="false">
      <c r="A7098" s="3" t="n">
        <f aca="true">ROUNDDOWN(RAND()*3,0)+1</f>
        <v>3</v>
      </c>
      <c r="B7098" s="4" t="n">
        <f aca="false">(INDEX($B$1:$B$3,$A7098)+B7097)/2</f>
        <v>0.28771076404598</v>
      </c>
      <c r="C7098" s="4" t="n">
        <f aca="false">(INDEX($D$1:$D$3,$A7098)+C7097)/2</f>
        <v>0.756684087989181</v>
      </c>
    </row>
    <row r="7099" customFormat="false" ht="12.75" hidden="false" customHeight="false" outlineLevel="0" collapsed="false">
      <c r="A7099" s="3" t="n">
        <f aca="true">ROUNDDOWN(RAND()*3,0)+1</f>
        <v>1</v>
      </c>
      <c r="B7099" s="4" t="n">
        <f aca="false">(INDEX($B$1:$B$3,$A7099)+B7098)/2</f>
        <v>-0.35614461797701</v>
      </c>
      <c r="C7099" s="4" t="n">
        <f aca="false">(INDEX($D$1:$D$3,$A7099)+C7098)/2</f>
        <v>0.37834204399459</v>
      </c>
    </row>
    <row r="7100" customFormat="false" ht="12.75" hidden="false" customHeight="false" outlineLevel="0" collapsed="false">
      <c r="A7100" s="3" t="n">
        <f aca="true">ROUNDDOWN(RAND()*3,0)+1</f>
        <v>2</v>
      </c>
      <c r="B7100" s="4" t="n">
        <f aca="false">(INDEX($B$1:$B$3,$A7100)+B7099)/2</f>
        <v>0.321927691011495</v>
      </c>
      <c r="C7100" s="4" t="n">
        <f aca="false">(INDEX($D$1:$D$3,$A7100)+C7099)/2</f>
        <v>0.189171021997295</v>
      </c>
    </row>
    <row r="7101" customFormat="false" ht="12.75" hidden="false" customHeight="false" outlineLevel="0" collapsed="false">
      <c r="A7101" s="3" t="n">
        <f aca="true">ROUNDDOWN(RAND()*3,0)+1</f>
        <v>1</v>
      </c>
      <c r="B7101" s="4" t="n">
        <f aca="false">(INDEX($B$1:$B$3,$A7101)+B7100)/2</f>
        <v>-0.339036154494252</v>
      </c>
      <c r="C7101" s="4" t="n">
        <f aca="false">(INDEX($D$1:$D$3,$A7101)+C7100)/2</f>
        <v>0.0945855109986476</v>
      </c>
    </row>
    <row r="7102" customFormat="false" ht="12.75" hidden="false" customHeight="false" outlineLevel="0" collapsed="false">
      <c r="A7102" s="3" t="n">
        <f aca="true">ROUNDDOWN(RAND()*3,0)+1</f>
        <v>2</v>
      </c>
      <c r="B7102" s="4" t="n">
        <f aca="false">(INDEX($B$1:$B$3,$A7102)+B7101)/2</f>
        <v>0.330481922752874</v>
      </c>
      <c r="C7102" s="4" t="n">
        <f aca="false">(INDEX($D$1:$D$3,$A7102)+C7101)/2</f>
        <v>0.0472927554993238</v>
      </c>
    </row>
    <row r="7103" customFormat="false" ht="12.75" hidden="false" customHeight="false" outlineLevel="0" collapsed="false">
      <c r="A7103" s="3" t="n">
        <f aca="true">ROUNDDOWN(RAND()*3,0)+1</f>
        <v>1</v>
      </c>
      <c r="B7103" s="4" t="n">
        <f aca="false">(INDEX($B$1:$B$3,$A7103)+B7102)/2</f>
        <v>-0.334759038623563</v>
      </c>
      <c r="C7103" s="4" t="n">
        <f aca="false">(INDEX($D$1:$D$3,$A7103)+C7102)/2</f>
        <v>0.0236463777496619</v>
      </c>
    </row>
    <row r="7104" customFormat="false" ht="12.75" hidden="false" customHeight="false" outlineLevel="0" collapsed="false">
      <c r="A7104" s="3" t="n">
        <f aca="true">ROUNDDOWN(RAND()*3,0)+1</f>
        <v>2</v>
      </c>
      <c r="B7104" s="4" t="n">
        <f aca="false">(INDEX($B$1:$B$3,$A7104)+B7103)/2</f>
        <v>0.332620480688219</v>
      </c>
      <c r="C7104" s="4" t="n">
        <f aca="false">(INDEX($D$1:$D$3,$A7104)+C7103)/2</f>
        <v>0.0118231888748309</v>
      </c>
    </row>
    <row r="7105" customFormat="false" ht="12.75" hidden="false" customHeight="false" outlineLevel="0" collapsed="false">
      <c r="A7105" s="3" t="n">
        <f aca="true">ROUNDDOWN(RAND()*3,0)+1</f>
        <v>2</v>
      </c>
      <c r="B7105" s="4" t="n">
        <f aca="false">(INDEX($B$1:$B$3,$A7105)+B7104)/2</f>
        <v>0.666310240344109</v>
      </c>
      <c r="C7105" s="4" t="n">
        <f aca="false">(INDEX($D$1:$D$3,$A7105)+C7104)/2</f>
        <v>0.00591159443741547</v>
      </c>
    </row>
    <row r="7106" customFormat="false" ht="12.75" hidden="false" customHeight="false" outlineLevel="0" collapsed="false">
      <c r="A7106" s="3" t="n">
        <f aca="true">ROUNDDOWN(RAND()*3,0)+1</f>
        <v>1</v>
      </c>
      <c r="B7106" s="4" t="n">
        <f aca="false">(INDEX($B$1:$B$3,$A7106)+B7105)/2</f>
        <v>-0.166844879827945</v>
      </c>
      <c r="C7106" s="4" t="n">
        <f aca="false">(INDEX($D$1:$D$3,$A7106)+C7105)/2</f>
        <v>0.00295579721870774</v>
      </c>
    </row>
    <row r="7107" customFormat="false" ht="12.75" hidden="false" customHeight="false" outlineLevel="0" collapsed="false">
      <c r="A7107" s="3" t="n">
        <f aca="true">ROUNDDOWN(RAND()*3,0)+1</f>
        <v>1</v>
      </c>
      <c r="B7107" s="4" t="n">
        <f aca="false">(INDEX($B$1:$B$3,$A7107)+B7106)/2</f>
        <v>-0.583422439913973</v>
      </c>
      <c r="C7107" s="4" t="n">
        <f aca="false">(INDEX($D$1:$D$3,$A7107)+C7106)/2</f>
        <v>0.00147789860935387</v>
      </c>
    </row>
    <row r="7108" customFormat="false" ht="12.75" hidden="false" customHeight="false" outlineLevel="0" collapsed="false">
      <c r="A7108" s="3" t="n">
        <f aca="true">ROUNDDOWN(RAND()*3,0)+1</f>
        <v>2</v>
      </c>
      <c r="B7108" s="4" t="n">
        <f aca="false">(INDEX($B$1:$B$3,$A7108)+B7107)/2</f>
        <v>0.208288780043014</v>
      </c>
      <c r="C7108" s="4" t="n">
        <f aca="false">(INDEX($D$1:$D$3,$A7108)+C7107)/2</f>
        <v>0.000738949304676934</v>
      </c>
    </row>
    <row r="7109" customFormat="false" ht="12.75" hidden="false" customHeight="false" outlineLevel="0" collapsed="false">
      <c r="A7109" s="3" t="n">
        <f aca="true">ROUNDDOWN(RAND()*3,0)+1</f>
        <v>2</v>
      </c>
      <c r="B7109" s="4" t="n">
        <f aca="false">(INDEX($B$1:$B$3,$A7109)+B7108)/2</f>
        <v>0.604144390021507</v>
      </c>
      <c r="C7109" s="4" t="n">
        <f aca="false">(INDEX($D$1:$D$3,$A7109)+C7108)/2</f>
        <v>0.000369474652338467</v>
      </c>
    </row>
    <row r="7110" customFormat="false" ht="12.75" hidden="false" customHeight="false" outlineLevel="0" collapsed="false">
      <c r="A7110" s="3" t="n">
        <f aca="true">ROUNDDOWN(RAND()*3,0)+1</f>
        <v>2</v>
      </c>
      <c r="B7110" s="4" t="n">
        <f aca="false">(INDEX($B$1:$B$3,$A7110)+B7109)/2</f>
        <v>0.802072195010753</v>
      </c>
      <c r="C7110" s="4" t="n">
        <f aca="false">(INDEX($D$1:$D$3,$A7110)+C7109)/2</f>
        <v>0.000184737326169234</v>
      </c>
    </row>
    <row r="7111" customFormat="false" ht="12.75" hidden="false" customHeight="false" outlineLevel="0" collapsed="false">
      <c r="A7111" s="3" t="n">
        <f aca="true">ROUNDDOWN(RAND()*3,0)+1</f>
        <v>1</v>
      </c>
      <c r="B7111" s="4" t="n">
        <f aca="false">(INDEX($B$1:$B$3,$A7111)+B7110)/2</f>
        <v>-0.0989639024946233</v>
      </c>
      <c r="C7111" s="4" t="n">
        <f aca="false">(INDEX($D$1:$D$3,$A7111)+C7110)/2</f>
        <v>9.23686630846168E-005</v>
      </c>
    </row>
    <row r="7112" customFormat="false" ht="12.75" hidden="false" customHeight="false" outlineLevel="0" collapsed="false">
      <c r="A7112" s="3" t="n">
        <f aca="true">ROUNDDOWN(RAND()*3,0)+1</f>
        <v>3</v>
      </c>
      <c r="B7112" s="4" t="n">
        <f aca="false">(INDEX($B$1:$B$3,$A7112)+B7111)/2</f>
        <v>-0.0494819512473116</v>
      </c>
      <c r="C7112" s="4" t="n">
        <f aca="false">(INDEX($D$1:$D$3,$A7112)+C7111)/2</f>
        <v>0.750046184331542</v>
      </c>
    </row>
    <row r="7113" customFormat="false" ht="12.75" hidden="false" customHeight="false" outlineLevel="0" collapsed="false">
      <c r="A7113" s="3" t="n">
        <f aca="true">ROUNDDOWN(RAND()*3,0)+1</f>
        <v>1</v>
      </c>
      <c r="B7113" s="4" t="n">
        <f aca="false">(INDEX($B$1:$B$3,$A7113)+B7112)/2</f>
        <v>-0.524740975623656</v>
      </c>
      <c r="C7113" s="4" t="n">
        <f aca="false">(INDEX($D$1:$D$3,$A7113)+C7112)/2</f>
        <v>0.375023092165771</v>
      </c>
    </row>
    <row r="7114" customFormat="false" ht="12.75" hidden="false" customHeight="false" outlineLevel="0" collapsed="false">
      <c r="A7114" s="3" t="n">
        <f aca="true">ROUNDDOWN(RAND()*3,0)+1</f>
        <v>2</v>
      </c>
      <c r="B7114" s="4" t="n">
        <f aca="false">(INDEX($B$1:$B$3,$A7114)+B7113)/2</f>
        <v>0.237629512188172</v>
      </c>
      <c r="C7114" s="4" t="n">
        <f aca="false">(INDEX($D$1:$D$3,$A7114)+C7113)/2</f>
        <v>0.187511546082886</v>
      </c>
    </row>
    <row r="7115" customFormat="false" ht="12.75" hidden="false" customHeight="false" outlineLevel="0" collapsed="false">
      <c r="A7115" s="3" t="n">
        <f aca="true">ROUNDDOWN(RAND()*3,0)+1</f>
        <v>1</v>
      </c>
      <c r="B7115" s="4" t="n">
        <f aca="false">(INDEX($B$1:$B$3,$A7115)+B7114)/2</f>
        <v>-0.381185243905914</v>
      </c>
      <c r="C7115" s="4" t="n">
        <f aca="false">(INDEX($D$1:$D$3,$A7115)+C7114)/2</f>
        <v>0.0937557730414428</v>
      </c>
    </row>
    <row r="7116" customFormat="false" ht="12.75" hidden="false" customHeight="false" outlineLevel="0" collapsed="false">
      <c r="A7116" s="3" t="n">
        <f aca="true">ROUNDDOWN(RAND()*3,0)+1</f>
        <v>3</v>
      </c>
      <c r="B7116" s="4" t="n">
        <f aca="false">(INDEX($B$1:$B$3,$A7116)+B7115)/2</f>
        <v>-0.190592621952957</v>
      </c>
      <c r="C7116" s="4" t="n">
        <f aca="false">(INDEX($D$1:$D$3,$A7116)+C7115)/2</f>
        <v>0.796877886520721</v>
      </c>
    </row>
    <row r="7117" customFormat="false" ht="12.75" hidden="false" customHeight="false" outlineLevel="0" collapsed="false">
      <c r="A7117" s="3" t="n">
        <f aca="true">ROUNDDOWN(RAND()*3,0)+1</f>
        <v>3</v>
      </c>
      <c r="B7117" s="4" t="n">
        <f aca="false">(INDEX($B$1:$B$3,$A7117)+B7116)/2</f>
        <v>-0.0952963109764785</v>
      </c>
      <c r="C7117" s="4" t="n">
        <f aca="false">(INDEX($D$1:$D$3,$A7117)+C7116)/2</f>
        <v>1.14843894326036</v>
      </c>
    </row>
    <row r="7118" customFormat="false" ht="12.75" hidden="false" customHeight="false" outlineLevel="0" collapsed="false">
      <c r="A7118" s="3" t="n">
        <f aca="true">ROUNDDOWN(RAND()*3,0)+1</f>
        <v>2</v>
      </c>
      <c r="B7118" s="4" t="n">
        <f aca="false">(INDEX($B$1:$B$3,$A7118)+B7117)/2</f>
        <v>0.452351844511761</v>
      </c>
      <c r="C7118" s="4" t="n">
        <f aca="false">(INDEX($D$1:$D$3,$A7118)+C7117)/2</f>
        <v>0.57421947163018</v>
      </c>
    </row>
    <row r="7119" customFormat="false" ht="12.75" hidden="false" customHeight="false" outlineLevel="0" collapsed="false">
      <c r="A7119" s="3" t="n">
        <f aca="true">ROUNDDOWN(RAND()*3,0)+1</f>
        <v>3</v>
      </c>
      <c r="B7119" s="4" t="n">
        <f aca="false">(INDEX($B$1:$B$3,$A7119)+B7118)/2</f>
        <v>0.22617592225588</v>
      </c>
      <c r="C7119" s="4" t="n">
        <f aca="false">(INDEX($D$1:$D$3,$A7119)+C7118)/2</f>
        <v>1.03710973581509</v>
      </c>
    </row>
    <row r="7120" customFormat="false" ht="12.75" hidden="false" customHeight="false" outlineLevel="0" collapsed="false">
      <c r="A7120" s="3" t="n">
        <f aca="true">ROUNDDOWN(RAND()*3,0)+1</f>
        <v>1</v>
      </c>
      <c r="B7120" s="4" t="n">
        <f aca="false">(INDEX($B$1:$B$3,$A7120)+B7119)/2</f>
        <v>-0.38691203887206</v>
      </c>
      <c r="C7120" s="4" t="n">
        <f aca="false">(INDEX($D$1:$D$3,$A7120)+C7119)/2</f>
        <v>0.518554867907545</v>
      </c>
    </row>
    <row r="7121" customFormat="false" ht="12.75" hidden="false" customHeight="false" outlineLevel="0" collapsed="false">
      <c r="A7121" s="3" t="n">
        <f aca="true">ROUNDDOWN(RAND()*3,0)+1</f>
        <v>2</v>
      </c>
      <c r="B7121" s="4" t="n">
        <f aca="false">(INDEX($B$1:$B$3,$A7121)+B7120)/2</f>
        <v>0.30654398056397</v>
      </c>
      <c r="C7121" s="4" t="n">
        <f aca="false">(INDEX($D$1:$D$3,$A7121)+C7120)/2</f>
        <v>0.259277433953773</v>
      </c>
    </row>
    <row r="7122" customFormat="false" ht="12.75" hidden="false" customHeight="false" outlineLevel="0" collapsed="false">
      <c r="A7122" s="3" t="n">
        <f aca="true">ROUNDDOWN(RAND()*3,0)+1</f>
        <v>3</v>
      </c>
      <c r="B7122" s="4" t="n">
        <f aca="false">(INDEX($B$1:$B$3,$A7122)+B7121)/2</f>
        <v>0.153271990281985</v>
      </c>
      <c r="C7122" s="4" t="n">
        <f aca="false">(INDEX($D$1:$D$3,$A7122)+C7121)/2</f>
        <v>0.879638716976886</v>
      </c>
    </row>
    <row r="7123" customFormat="false" ht="12.75" hidden="false" customHeight="false" outlineLevel="0" collapsed="false">
      <c r="A7123" s="3" t="n">
        <f aca="true">ROUNDDOWN(RAND()*3,0)+1</f>
        <v>2</v>
      </c>
      <c r="B7123" s="4" t="n">
        <f aca="false">(INDEX($B$1:$B$3,$A7123)+B7122)/2</f>
        <v>0.576635995140993</v>
      </c>
      <c r="C7123" s="4" t="n">
        <f aca="false">(INDEX($D$1:$D$3,$A7123)+C7122)/2</f>
        <v>0.439819358488443</v>
      </c>
    </row>
    <row r="7124" customFormat="false" ht="12.75" hidden="false" customHeight="false" outlineLevel="0" collapsed="false">
      <c r="A7124" s="3" t="n">
        <f aca="true">ROUNDDOWN(RAND()*3,0)+1</f>
        <v>1</v>
      </c>
      <c r="B7124" s="4" t="n">
        <f aca="false">(INDEX($B$1:$B$3,$A7124)+B7123)/2</f>
        <v>-0.211682002429504</v>
      </c>
      <c r="C7124" s="4" t="n">
        <f aca="false">(INDEX($D$1:$D$3,$A7124)+C7123)/2</f>
        <v>0.219909679244222</v>
      </c>
    </row>
    <row r="7125" customFormat="false" ht="12.75" hidden="false" customHeight="false" outlineLevel="0" collapsed="false">
      <c r="A7125" s="3" t="n">
        <f aca="true">ROUNDDOWN(RAND()*3,0)+1</f>
        <v>3</v>
      </c>
      <c r="B7125" s="4" t="n">
        <f aca="false">(INDEX($B$1:$B$3,$A7125)+B7124)/2</f>
        <v>-0.105841001214752</v>
      </c>
      <c r="C7125" s="4" t="n">
        <f aca="false">(INDEX($D$1:$D$3,$A7125)+C7124)/2</f>
        <v>0.859954839622111</v>
      </c>
    </row>
    <row r="7126" customFormat="false" ht="12.75" hidden="false" customHeight="false" outlineLevel="0" collapsed="false">
      <c r="A7126" s="3" t="n">
        <f aca="true">ROUNDDOWN(RAND()*3,0)+1</f>
        <v>2</v>
      </c>
      <c r="B7126" s="4" t="n">
        <f aca="false">(INDEX($B$1:$B$3,$A7126)+B7125)/2</f>
        <v>0.447079499392624</v>
      </c>
      <c r="C7126" s="4" t="n">
        <f aca="false">(INDEX($D$1:$D$3,$A7126)+C7125)/2</f>
        <v>0.429977419811055</v>
      </c>
    </row>
    <row r="7127" customFormat="false" ht="12.75" hidden="false" customHeight="false" outlineLevel="0" collapsed="false">
      <c r="A7127" s="3" t="n">
        <f aca="true">ROUNDDOWN(RAND()*3,0)+1</f>
        <v>2</v>
      </c>
      <c r="B7127" s="4" t="n">
        <f aca="false">(INDEX($B$1:$B$3,$A7127)+B7126)/2</f>
        <v>0.723539749696312</v>
      </c>
      <c r="C7127" s="4" t="n">
        <f aca="false">(INDEX($D$1:$D$3,$A7127)+C7126)/2</f>
        <v>0.214988709905528</v>
      </c>
    </row>
    <row r="7128" customFormat="false" ht="12.75" hidden="false" customHeight="false" outlineLevel="0" collapsed="false">
      <c r="A7128" s="3" t="n">
        <f aca="true">ROUNDDOWN(RAND()*3,0)+1</f>
        <v>3</v>
      </c>
      <c r="B7128" s="4" t="n">
        <f aca="false">(INDEX($B$1:$B$3,$A7128)+B7127)/2</f>
        <v>0.361769874848156</v>
      </c>
      <c r="C7128" s="4" t="n">
        <f aca="false">(INDEX($D$1:$D$3,$A7128)+C7127)/2</f>
        <v>0.857494354952764</v>
      </c>
    </row>
    <row r="7129" customFormat="false" ht="12.75" hidden="false" customHeight="false" outlineLevel="0" collapsed="false">
      <c r="A7129" s="3" t="n">
        <f aca="true">ROUNDDOWN(RAND()*3,0)+1</f>
        <v>3</v>
      </c>
      <c r="B7129" s="4" t="n">
        <f aca="false">(INDEX($B$1:$B$3,$A7129)+B7128)/2</f>
        <v>0.180884937424078</v>
      </c>
      <c r="C7129" s="4" t="n">
        <f aca="false">(INDEX($D$1:$D$3,$A7129)+C7128)/2</f>
        <v>1.17874717747638</v>
      </c>
    </row>
    <row r="7130" customFormat="false" ht="12.75" hidden="false" customHeight="false" outlineLevel="0" collapsed="false">
      <c r="A7130" s="3" t="n">
        <f aca="true">ROUNDDOWN(RAND()*3,0)+1</f>
        <v>2</v>
      </c>
      <c r="B7130" s="4" t="n">
        <f aca="false">(INDEX($B$1:$B$3,$A7130)+B7129)/2</f>
        <v>0.590442468712039</v>
      </c>
      <c r="C7130" s="4" t="n">
        <f aca="false">(INDEX($D$1:$D$3,$A7130)+C7129)/2</f>
        <v>0.589373588738191</v>
      </c>
    </row>
    <row r="7131" customFormat="false" ht="12.75" hidden="false" customHeight="false" outlineLevel="0" collapsed="false">
      <c r="A7131" s="3" t="n">
        <f aca="true">ROUNDDOWN(RAND()*3,0)+1</f>
        <v>3</v>
      </c>
      <c r="B7131" s="4" t="n">
        <f aca="false">(INDEX($B$1:$B$3,$A7131)+B7130)/2</f>
        <v>0.29522123435602</v>
      </c>
      <c r="C7131" s="4" t="n">
        <f aca="false">(INDEX($D$1:$D$3,$A7131)+C7130)/2</f>
        <v>1.0446867943691</v>
      </c>
    </row>
    <row r="7132" customFormat="false" ht="12.75" hidden="false" customHeight="false" outlineLevel="0" collapsed="false">
      <c r="A7132" s="3" t="n">
        <f aca="true">ROUNDDOWN(RAND()*3,0)+1</f>
        <v>2</v>
      </c>
      <c r="B7132" s="4" t="n">
        <f aca="false">(INDEX($B$1:$B$3,$A7132)+B7131)/2</f>
        <v>0.64761061717801</v>
      </c>
      <c r="C7132" s="4" t="n">
        <f aca="false">(INDEX($D$1:$D$3,$A7132)+C7131)/2</f>
        <v>0.522343397184548</v>
      </c>
    </row>
    <row r="7133" customFormat="false" ht="12.75" hidden="false" customHeight="false" outlineLevel="0" collapsed="false">
      <c r="A7133" s="3" t="n">
        <f aca="true">ROUNDDOWN(RAND()*3,0)+1</f>
        <v>3</v>
      </c>
      <c r="B7133" s="4" t="n">
        <f aca="false">(INDEX($B$1:$B$3,$A7133)+B7132)/2</f>
        <v>0.323805308589005</v>
      </c>
      <c r="C7133" s="4" t="n">
        <f aca="false">(INDEX($D$1:$D$3,$A7133)+C7132)/2</f>
        <v>1.01117169859227</v>
      </c>
    </row>
    <row r="7134" customFormat="false" ht="12.75" hidden="false" customHeight="false" outlineLevel="0" collapsed="false">
      <c r="A7134" s="3" t="n">
        <f aca="true">ROUNDDOWN(RAND()*3,0)+1</f>
        <v>1</v>
      </c>
      <c r="B7134" s="4" t="n">
        <f aca="false">(INDEX($B$1:$B$3,$A7134)+B7133)/2</f>
        <v>-0.338097345705498</v>
      </c>
      <c r="C7134" s="4" t="n">
        <f aca="false">(INDEX($D$1:$D$3,$A7134)+C7133)/2</f>
        <v>0.505585849296137</v>
      </c>
    </row>
    <row r="7135" customFormat="false" ht="12.75" hidden="false" customHeight="false" outlineLevel="0" collapsed="false">
      <c r="A7135" s="3" t="n">
        <f aca="true">ROUNDDOWN(RAND()*3,0)+1</f>
        <v>2</v>
      </c>
      <c r="B7135" s="4" t="n">
        <f aca="false">(INDEX($B$1:$B$3,$A7135)+B7134)/2</f>
        <v>0.330951327147251</v>
      </c>
      <c r="C7135" s="4" t="n">
        <f aca="false">(INDEX($D$1:$D$3,$A7135)+C7134)/2</f>
        <v>0.252792924648068</v>
      </c>
    </row>
    <row r="7136" customFormat="false" ht="12.75" hidden="false" customHeight="false" outlineLevel="0" collapsed="false">
      <c r="A7136" s="3" t="n">
        <f aca="true">ROUNDDOWN(RAND()*3,0)+1</f>
        <v>2</v>
      </c>
      <c r="B7136" s="4" t="n">
        <f aca="false">(INDEX($B$1:$B$3,$A7136)+B7135)/2</f>
        <v>0.665475663573626</v>
      </c>
      <c r="C7136" s="4" t="n">
        <f aca="false">(INDEX($D$1:$D$3,$A7136)+C7135)/2</f>
        <v>0.126396462324034</v>
      </c>
    </row>
    <row r="7137" customFormat="false" ht="12.75" hidden="false" customHeight="false" outlineLevel="0" collapsed="false">
      <c r="A7137" s="3" t="n">
        <f aca="true">ROUNDDOWN(RAND()*3,0)+1</f>
        <v>3</v>
      </c>
      <c r="B7137" s="4" t="n">
        <f aca="false">(INDEX($B$1:$B$3,$A7137)+B7136)/2</f>
        <v>0.332737831786813</v>
      </c>
      <c r="C7137" s="4" t="n">
        <f aca="false">(INDEX($D$1:$D$3,$A7137)+C7136)/2</f>
        <v>0.813198231162017</v>
      </c>
    </row>
    <row r="7138" customFormat="false" ht="12.75" hidden="false" customHeight="false" outlineLevel="0" collapsed="false">
      <c r="A7138" s="3" t="n">
        <f aca="true">ROUNDDOWN(RAND()*3,0)+1</f>
        <v>1</v>
      </c>
      <c r="B7138" s="4" t="n">
        <f aca="false">(INDEX($B$1:$B$3,$A7138)+B7137)/2</f>
        <v>-0.333631084106594</v>
      </c>
      <c r="C7138" s="4" t="n">
        <f aca="false">(INDEX($D$1:$D$3,$A7138)+C7137)/2</f>
        <v>0.406599115581009</v>
      </c>
    </row>
    <row r="7139" customFormat="false" ht="12.75" hidden="false" customHeight="false" outlineLevel="0" collapsed="false">
      <c r="A7139" s="3" t="n">
        <f aca="true">ROUNDDOWN(RAND()*3,0)+1</f>
        <v>3</v>
      </c>
      <c r="B7139" s="4" t="n">
        <f aca="false">(INDEX($B$1:$B$3,$A7139)+B7138)/2</f>
        <v>-0.166815542053297</v>
      </c>
      <c r="C7139" s="4" t="n">
        <f aca="false">(INDEX($D$1:$D$3,$A7139)+C7138)/2</f>
        <v>0.953299557790504</v>
      </c>
    </row>
    <row r="7140" customFormat="false" ht="12.75" hidden="false" customHeight="false" outlineLevel="0" collapsed="false">
      <c r="A7140" s="3" t="n">
        <f aca="true">ROUNDDOWN(RAND()*3,0)+1</f>
        <v>3</v>
      </c>
      <c r="B7140" s="4" t="n">
        <f aca="false">(INDEX($B$1:$B$3,$A7140)+B7139)/2</f>
        <v>-0.0834077710266484</v>
      </c>
      <c r="C7140" s="4" t="n">
        <f aca="false">(INDEX($D$1:$D$3,$A7140)+C7139)/2</f>
        <v>1.22664977889525</v>
      </c>
    </row>
    <row r="7141" customFormat="false" ht="12.75" hidden="false" customHeight="false" outlineLevel="0" collapsed="false">
      <c r="A7141" s="3" t="n">
        <f aca="true">ROUNDDOWN(RAND()*3,0)+1</f>
        <v>3</v>
      </c>
      <c r="B7141" s="4" t="n">
        <f aca="false">(INDEX($B$1:$B$3,$A7141)+B7140)/2</f>
        <v>-0.0417038855133242</v>
      </c>
      <c r="C7141" s="4" t="n">
        <f aca="false">(INDEX($D$1:$D$3,$A7141)+C7140)/2</f>
        <v>1.36332488944763</v>
      </c>
    </row>
    <row r="7142" customFormat="false" ht="12.75" hidden="false" customHeight="false" outlineLevel="0" collapsed="false">
      <c r="A7142" s="3" t="n">
        <f aca="true">ROUNDDOWN(RAND()*3,0)+1</f>
        <v>2</v>
      </c>
      <c r="B7142" s="4" t="n">
        <f aca="false">(INDEX($B$1:$B$3,$A7142)+B7141)/2</f>
        <v>0.479148057243338</v>
      </c>
      <c r="C7142" s="4" t="n">
        <f aca="false">(INDEX($D$1:$D$3,$A7142)+C7141)/2</f>
        <v>0.681662444723813</v>
      </c>
    </row>
    <row r="7143" customFormat="false" ht="12.75" hidden="false" customHeight="false" outlineLevel="0" collapsed="false">
      <c r="A7143" s="3" t="n">
        <f aca="true">ROUNDDOWN(RAND()*3,0)+1</f>
        <v>2</v>
      </c>
      <c r="B7143" s="4" t="n">
        <f aca="false">(INDEX($B$1:$B$3,$A7143)+B7142)/2</f>
        <v>0.739574028621669</v>
      </c>
      <c r="C7143" s="4" t="n">
        <f aca="false">(INDEX($D$1:$D$3,$A7143)+C7142)/2</f>
        <v>0.340831222361907</v>
      </c>
    </row>
    <row r="7144" customFormat="false" ht="12.75" hidden="false" customHeight="false" outlineLevel="0" collapsed="false">
      <c r="A7144" s="3" t="n">
        <f aca="true">ROUNDDOWN(RAND()*3,0)+1</f>
        <v>1</v>
      </c>
      <c r="B7144" s="4" t="n">
        <f aca="false">(INDEX($B$1:$B$3,$A7144)+B7143)/2</f>
        <v>-0.130212985689166</v>
      </c>
      <c r="C7144" s="4" t="n">
        <f aca="false">(INDEX($D$1:$D$3,$A7144)+C7143)/2</f>
        <v>0.170415611180953</v>
      </c>
    </row>
    <row r="7145" customFormat="false" ht="12.75" hidden="false" customHeight="false" outlineLevel="0" collapsed="false">
      <c r="A7145" s="3" t="n">
        <f aca="true">ROUNDDOWN(RAND()*3,0)+1</f>
        <v>2</v>
      </c>
      <c r="B7145" s="4" t="n">
        <f aca="false">(INDEX($B$1:$B$3,$A7145)+B7144)/2</f>
        <v>0.434893507155417</v>
      </c>
      <c r="C7145" s="4" t="n">
        <f aca="false">(INDEX($D$1:$D$3,$A7145)+C7144)/2</f>
        <v>0.0852078055904766</v>
      </c>
    </row>
    <row r="7146" customFormat="false" ht="12.75" hidden="false" customHeight="false" outlineLevel="0" collapsed="false">
      <c r="A7146" s="3" t="n">
        <f aca="true">ROUNDDOWN(RAND()*3,0)+1</f>
        <v>2</v>
      </c>
      <c r="B7146" s="4" t="n">
        <f aca="false">(INDEX($B$1:$B$3,$A7146)+B7145)/2</f>
        <v>0.717446753577709</v>
      </c>
      <c r="C7146" s="4" t="n">
        <f aca="false">(INDEX($D$1:$D$3,$A7146)+C7145)/2</f>
        <v>0.0426039027952383</v>
      </c>
    </row>
    <row r="7147" customFormat="false" ht="12.75" hidden="false" customHeight="false" outlineLevel="0" collapsed="false">
      <c r="A7147" s="3" t="n">
        <f aca="true">ROUNDDOWN(RAND()*3,0)+1</f>
        <v>1</v>
      </c>
      <c r="B7147" s="4" t="n">
        <f aca="false">(INDEX($B$1:$B$3,$A7147)+B7146)/2</f>
        <v>-0.141276623211146</v>
      </c>
      <c r="C7147" s="4" t="n">
        <f aca="false">(INDEX($D$1:$D$3,$A7147)+C7146)/2</f>
        <v>0.0213019513976192</v>
      </c>
    </row>
    <row r="7148" customFormat="false" ht="12.75" hidden="false" customHeight="false" outlineLevel="0" collapsed="false">
      <c r="A7148" s="3" t="n">
        <f aca="true">ROUNDDOWN(RAND()*3,0)+1</f>
        <v>1</v>
      </c>
      <c r="B7148" s="4" t="n">
        <f aca="false">(INDEX($B$1:$B$3,$A7148)+B7147)/2</f>
        <v>-0.570638311605573</v>
      </c>
      <c r="C7148" s="4" t="n">
        <f aca="false">(INDEX($D$1:$D$3,$A7148)+C7147)/2</f>
        <v>0.0106509756988096</v>
      </c>
    </row>
    <row r="7149" customFormat="false" ht="12.75" hidden="false" customHeight="false" outlineLevel="0" collapsed="false">
      <c r="A7149" s="3" t="n">
        <f aca="true">ROUNDDOWN(RAND()*3,0)+1</f>
        <v>2</v>
      </c>
      <c r="B7149" s="4" t="n">
        <f aca="false">(INDEX($B$1:$B$3,$A7149)+B7148)/2</f>
        <v>0.214680844197214</v>
      </c>
      <c r="C7149" s="4" t="n">
        <f aca="false">(INDEX($D$1:$D$3,$A7149)+C7148)/2</f>
        <v>0.00532548784940479</v>
      </c>
    </row>
    <row r="7150" customFormat="false" ht="12.75" hidden="false" customHeight="false" outlineLevel="0" collapsed="false">
      <c r="A7150" s="3" t="n">
        <f aca="true">ROUNDDOWN(RAND()*3,0)+1</f>
        <v>2</v>
      </c>
      <c r="B7150" s="4" t="n">
        <f aca="false">(INDEX($B$1:$B$3,$A7150)+B7149)/2</f>
        <v>0.607340422098607</v>
      </c>
      <c r="C7150" s="4" t="n">
        <f aca="false">(INDEX($D$1:$D$3,$A7150)+C7149)/2</f>
        <v>0.0026627439247024</v>
      </c>
    </row>
    <row r="7151" customFormat="false" ht="12.75" hidden="false" customHeight="false" outlineLevel="0" collapsed="false">
      <c r="A7151" s="3" t="n">
        <f aca="true">ROUNDDOWN(RAND()*3,0)+1</f>
        <v>3</v>
      </c>
      <c r="B7151" s="4" t="n">
        <f aca="false">(INDEX($B$1:$B$3,$A7151)+B7150)/2</f>
        <v>0.303670211049303</v>
      </c>
      <c r="C7151" s="4" t="n">
        <f aca="false">(INDEX($D$1:$D$3,$A7151)+C7150)/2</f>
        <v>0.751331371962351</v>
      </c>
    </row>
    <row r="7152" customFormat="false" ht="12.75" hidden="false" customHeight="false" outlineLevel="0" collapsed="false">
      <c r="A7152" s="3" t="n">
        <f aca="true">ROUNDDOWN(RAND()*3,0)+1</f>
        <v>3</v>
      </c>
      <c r="B7152" s="4" t="n">
        <f aca="false">(INDEX($B$1:$B$3,$A7152)+B7151)/2</f>
        <v>0.151835105524652</v>
      </c>
      <c r="C7152" s="4" t="n">
        <f aca="false">(INDEX($D$1:$D$3,$A7152)+C7151)/2</f>
        <v>1.12566568598118</v>
      </c>
    </row>
    <row r="7153" customFormat="false" ht="12.75" hidden="false" customHeight="false" outlineLevel="0" collapsed="false">
      <c r="A7153" s="3" t="n">
        <f aca="true">ROUNDDOWN(RAND()*3,0)+1</f>
        <v>3</v>
      </c>
      <c r="B7153" s="4" t="n">
        <f aca="false">(INDEX($B$1:$B$3,$A7153)+B7152)/2</f>
        <v>0.0759175527623258</v>
      </c>
      <c r="C7153" s="4" t="n">
        <f aca="false">(INDEX($D$1:$D$3,$A7153)+C7152)/2</f>
        <v>1.31283284299059</v>
      </c>
    </row>
    <row r="7154" customFormat="false" ht="12.75" hidden="false" customHeight="false" outlineLevel="0" collapsed="false">
      <c r="A7154" s="3" t="n">
        <f aca="true">ROUNDDOWN(RAND()*3,0)+1</f>
        <v>1</v>
      </c>
      <c r="B7154" s="4" t="n">
        <f aca="false">(INDEX($B$1:$B$3,$A7154)+B7153)/2</f>
        <v>-0.462041223618837</v>
      </c>
      <c r="C7154" s="4" t="n">
        <f aca="false">(INDEX($D$1:$D$3,$A7154)+C7153)/2</f>
        <v>0.656416421495294</v>
      </c>
    </row>
    <row r="7155" customFormat="false" ht="12.75" hidden="false" customHeight="false" outlineLevel="0" collapsed="false">
      <c r="A7155" s="3" t="n">
        <f aca="true">ROUNDDOWN(RAND()*3,0)+1</f>
        <v>1</v>
      </c>
      <c r="B7155" s="4" t="n">
        <f aca="false">(INDEX($B$1:$B$3,$A7155)+B7154)/2</f>
        <v>-0.731020611809419</v>
      </c>
      <c r="C7155" s="4" t="n">
        <f aca="false">(INDEX($D$1:$D$3,$A7155)+C7154)/2</f>
        <v>0.328208210747647</v>
      </c>
    </row>
    <row r="7156" customFormat="false" ht="12.75" hidden="false" customHeight="false" outlineLevel="0" collapsed="false">
      <c r="A7156" s="3" t="n">
        <f aca="true">ROUNDDOWN(RAND()*3,0)+1</f>
        <v>3</v>
      </c>
      <c r="B7156" s="4" t="n">
        <f aca="false">(INDEX($B$1:$B$3,$A7156)+B7155)/2</f>
        <v>-0.365510305904709</v>
      </c>
      <c r="C7156" s="4" t="n">
        <f aca="false">(INDEX($D$1:$D$3,$A7156)+C7155)/2</f>
        <v>0.914104105373824</v>
      </c>
    </row>
    <row r="7157" customFormat="false" ht="12.75" hidden="false" customHeight="false" outlineLevel="0" collapsed="false">
      <c r="A7157" s="3" t="n">
        <f aca="true">ROUNDDOWN(RAND()*3,0)+1</f>
        <v>2</v>
      </c>
      <c r="B7157" s="4" t="n">
        <f aca="false">(INDEX($B$1:$B$3,$A7157)+B7156)/2</f>
        <v>0.317244847047645</v>
      </c>
      <c r="C7157" s="4" t="n">
        <f aca="false">(INDEX($D$1:$D$3,$A7157)+C7156)/2</f>
        <v>0.457052052686912</v>
      </c>
    </row>
    <row r="7158" customFormat="false" ht="12.75" hidden="false" customHeight="false" outlineLevel="0" collapsed="false">
      <c r="A7158" s="3" t="n">
        <f aca="true">ROUNDDOWN(RAND()*3,0)+1</f>
        <v>2</v>
      </c>
      <c r="B7158" s="4" t="n">
        <f aca="false">(INDEX($B$1:$B$3,$A7158)+B7157)/2</f>
        <v>0.658622423523823</v>
      </c>
      <c r="C7158" s="4" t="n">
        <f aca="false">(INDEX($D$1:$D$3,$A7158)+C7157)/2</f>
        <v>0.228526026343456</v>
      </c>
    </row>
    <row r="7159" customFormat="false" ht="12.75" hidden="false" customHeight="false" outlineLevel="0" collapsed="false">
      <c r="A7159" s="3" t="n">
        <f aca="true">ROUNDDOWN(RAND()*3,0)+1</f>
        <v>2</v>
      </c>
      <c r="B7159" s="4" t="n">
        <f aca="false">(INDEX($B$1:$B$3,$A7159)+B7158)/2</f>
        <v>0.829311211761911</v>
      </c>
      <c r="C7159" s="4" t="n">
        <f aca="false">(INDEX($D$1:$D$3,$A7159)+C7158)/2</f>
        <v>0.114263013171728</v>
      </c>
    </row>
    <row r="7160" customFormat="false" ht="12.75" hidden="false" customHeight="false" outlineLevel="0" collapsed="false">
      <c r="A7160" s="3" t="n">
        <f aca="true">ROUNDDOWN(RAND()*3,0)+1</f>
        <v>3</v>
      </c>
      <c r="B7160" s="4" t="n">
        <f aca="false">(INDEX($B$1:$B$3,$A7160)+B7159)/2</f>
        <v>0.414655605880956</v>
      </c>
      <c r="C7160" s="4" t="n">
        <f aca="false">(INDEX($D$1:$D$3,$A7160)+C7159)/2</f>
        <v>0.807131506585864</v>
      </c>
    </row>
    <row r="7161" customFormat="false" ht="12.75" hidden="false" customHeight="false" outlineLevel="0" collapsed="false">
      <c r="A7161" s="3" t="n">
        <f aca="true">ROUNDDOWN(RAND()*3,0)+1</f>
        <v>1</v>
      </c>
      <c r="B7161" s="4" t="n">
        <f aca="false">(INDEX($B$1:$B$3,$A7161)+B7160)/2</f>
        <v>-0.292672197059522</v>
      </c>
      <c r="C7161" s="4" t="n">
        <f aca="false">(INDEX($D$1:$D$3,$A7161)+C7160)/2</f>
        <v>0.403565753292932</v>
      </c>
    </row>
    <row r="7162" customFormat="false" ht="12.75" hidden="false" customHeight="false" outlineLevel="0" collapsed="false">
      <c r="A7162" s="3" t="n">
        <f aca="true">ROUNDDOWN(RAND()*3,0)+1</f>
        <v>1</v>
      </c>
      <c r="B7162" s="4" t="n">
        <f aca="false">(INDEX($B$1:$B$3,$A7162)+B7161)/2</f>
        <v>-0.646336098529761</v>
      </c>
      <c r="C7162" s="4" t="n">
        <f aca="false">(INDEX($D$1:$D$3,$A7162)+C7161)/2</f>
        <v>0.201782876646466</v>
      </c>
    </row>
    <row r="7163" customFormat="false" ht="12.75" hidden="false" customHeight="false" outlineLevel="0" collapsed="false">
      <c r="A7163" s="3" t="n">
        <f aca="true">ROUNDDOWN(RAND()*3,0)+1</f>
        <v>3</v>
      </c>
      <c r="B7163" s="4" t="n">
        <f aca="false">(INDEX($B$1:$B$3,$A7163)+B7162)/2</f>
        <v>-0.323168049264881</v>
      </c>
      <c r="C7163" s="4" t="n">
        <f aca="false">(INDEX($D$1:$D$3,$A7163)+C7162)/2</f>
        <v>0.850891438323233</v>
      </c>
    </row>
    <row r="7164" customFormat="false" ht="12.75" hidden="false" customHeight="false" outlineLevel="0" collapsed="false">
      <c r="A7164" s="3" t="n">
        <f aca="true">ROUNDDOWN(RAND()*3,0)+1</f>
        <v>3</v>
      </c>
      <c r="B7164" s="4" t="n">
        <f aca="false">(INDEX($B$1:$B$3,$A7164)+B7163)/2</f>
        <v>-0.16158402463244</v>
      </c>
      <c r="C7164" s="4" t="n">
        <f aca="false">(INDEX($D$1:$D$3,$A7164)+C7163)/2</f>
        <v>1.17544571916162</v>
      </c>
    </row>
    <row r="7165" customFormat="false" ht="12.75" hidden="false" customHeight="false" outlineLevel="0" collapsed="false">
      <c r="A7165" s="3" t="n">
        <f aca="true">ROUNDDOWN(RAND()*3,0)+1</f>
        <v>3</v>
      </c>
      <c r="B7165" s="4" t="n">
        <f aca="false">(INDEX($B$1:$B$3,$A7165)+B7164)/2</f>
        <v>-0.0807920123162201</v>
      </c>
      <c r="C7165" s="4" t="n">
        <f aca="false">(INDEX($D$1:$D$3,$A7165)+C7164)/2</f>
        <v>1.33772285958081</v>
      </c>
    </row>
    <row r="7166" customFormat="false" ht="12.75" hidden="false" customHeight="false" outlineLevel="0" collapsed="false">
      <c r="A7166" s="3" t="n">
        <f aca="true">ROUNDDOWN(RAND()*3,0)+1</f>
        <v>3</v>
      </c>
      <c r="B7166" s="4" t="n">
        <f aca="false">(INDEX($B$1:$B$3,$A7166)+B7165)/2</f>
        <v>-0.0403960061581101</v>
      </c>
      <c r="C7166" s="4" t="n">
        <f aca="false">(INDEX($D$1:$D$3,$A7166)+C7165)/2</f>
        <v>1.4188614297904</v>
      </c>
    </row>
    <row r="7167" customFormat="false" ht="12.75" hidden="false" customHeight="false" outlineLevel="0" collapsed="false">
      <c r="A7167" s="3" t="n">
        <f aca="true">ROUNDDOWN(RAND()*3,0)+1</f>
        <v>1</v>
      </c>
      <c r="B7167" s="4" t="n">
        <f aca="false">(INDEX($B$1:$B$3,$A7167)+B7166)/2</f>
        <v>-0.520198003079055</v>
      </c>
      <c r="C7167" s="4" t="n">
        <f aca="false">(INDEX($D$1:$D$3,$A7167)+C7166)/2</f>
        <v>0.709430714895202</v>
      </c>
    </row>
    <row r="7168" customFormat="false" ht="12.75" hidden="false" customHeight="false" outlineLevel="0" collapsed="false">
      <c r="A7168" s="3" t="n">
        <f aca="true">ROUNDDOWN(RAND()*3,0)+1</f>
        <v>3</v>
      </c>
      <c r="B7168" s="4" t="n">
        <f aca="false">(INDEX($B$1:$B$3,$A7168)+B7167)/2</f>
        <v>-0.260099001539528</v>
      </c>
      <c r="C7168" s="4" t="n">
        <f aca="false">(INDEX($D$1:$D$3,$A7168)+C7167)/2</f>
        <v>1.1047153574476</v>
      </c>
    </row>
    <row r="7169" customFormat="false" ht="12.75" hidden="false" customHeight="false" outlineLevel="0" collapsed="false">
      <c r="A7169" s="3" t="n">
        <f aca="true">ROUNDDOWN(RAND()*3,0)+1</f>
        <v>2</v>
      </c>
      <c r="B7169" s="4" t="n">
        <f aca="false">(INDEX($B$1:$B$3,$A7169)+B7168)/2</f>
        <v>0.369950499230236</v>
      </c>
      <c r="C7169" s="4" t="n">
        <f aca="false">(INDEX($D$1:$D$3,$A7169)+C7168)/2</f>
        <v>0.552357678723801</v>
      </c>
    </row>
    <row r="7170" customFormat="false" ht="12.75" hidden="false" customHeight="false" outlineLevel="0" collapsed="false">
      <c r="A7170" s="3" t="n">
        <f aca="true">ROUNDDOWN(RAND()*3,0)+1</f>
        <v>2</v>
      </c>
      <c r="B7170" s="4" t="n">
        <f aca="false">(INDEX($B$1:$B$3,$A7170)+B7169)/2</f>
        <v>0.684975249615118</v>
      </c>
      <c r="C7170" s="4" t="n">
        <f aca="false">(INDEX($D$1:$D$3,$A7170)+C7169)/2</f>
        <v>0.2761788393619</v>
      </c>
    </row>
    <row r="7171" customFormat="false" ht="12.75" hidden="false" customHeight="false" outlineLevel="0" collapsed="false">
      <c r="A7171" s="3" t="n">
        <f aca="true">ROUNDDOWN(RAND()*3,0)+1</f>
        <v>2</v>
      </c>
      <c r="B7171" s="4" t="n">
        <f aca="false">(INDEX($B$1:$B$3,$A7171)+B7170)/2</f>
        <v>0.842487624807559</v>
      </c>
      <c r="C7171" s="4" t="n">
        <f aca="false">(INDEX($D$1:$D$3,$A7171)+C7170)/2</f>
        <v>0.13808941968095</v>
      </c>
    </row>
    <row r="7172" customFormat="false" ht="12.75" hidden="false" customHeight="false" outlineLevel="0" collapsed="false">
      <c r="A7172" s="3" t="n">
        <f aca="true">ROUNDDOWN(RAND()*3,0)+1</f>
        <v>2</v>
      </c>
      <c r="B7172" s="4" t="n">
        <f aca="false">(INDEX($B$1:$B$3,$A7172)+B7171)/2</f>
        <v>0.92124381240378</v>
      </c>
      <c r="C7172" s="4" t="n">
        <f aca="false">(INDEX($D$1:$D$3,$A7172)+C7171)/2</f>
        <v>0.0690447098404751</v>
      </c>
    </row>
    <row r="7173" customFormat="false" ht="12.75" hidden="false" customHeight="false" outlineLevel="0" collapsed="false">
      <c r="A7173" s="3" t="n">
        <f aca="true">ROUNDDOWN(RAND()*3,0)+1</f>
        <v>1</v>
      </c>
      <c r="B7173" s="4" t="n">
        <f aca="false">(INDEX($B$1:$B$3,$A7173)+B7172)/2</f>
        <v>-0.0393780937981103</v>
      </c>
      <c r="C7173" s="4" t="n">
        <f aca="false">(INDEX($D$1:$D$3,$A7173)+C7172)/2</f>
        <v>0.0345223549202375</v>
      </c>
    </row>
    <row r="7174" customFormat="false" ht="12.75" hidden="false" customHeight="false" outlineLevel="0" collapsed="false">
      <c r="A7174" s="3" t="n">
        <f aca="true">ROUNDDOWN(RAND()*3,0)+1</f>
        <v>3</v>
      </c>
      <c r="B7174" s="4" t="n">
        <f aca="false">(INDEX($B$1:$B$3,$A7174)+B7173)/2</f>
        <v>-0.0196890468990551</v>
      </c>
      <c r="C7174" s="4" t="n">
        <f aca="false">(INDEX($D$1:$D$3,$A7174)+C7173)/2</f>
        <v>0.767261177460119</v>
      </c>
    </row>
    <row r="7175" customFormat="false" ht="12.75" hidden="false" customHeight="false" outlineLevel="0" collapsed="false">
      <c r="A7175" s="3" t="n">
        <f aca="true">ROUNDDOWN(RAND()*3,0)+1</f>
        <v>3</v>
      </c>
      <c r="B7175" s="4" t="n">
        <f aca="false">(INDEX($B$1:$B$3,$A7175)+B7174)/2</f>
        <v>-0.00984452344952756</v>
      </c>
      <c r="C7175" s="4" t="n">
        <f aca="false">(INDEX($D$1:$D$3,$A7175)+C7174)/2</f>
        <v>1.13363058873006</v>
      </c>
    </row>
    <row r="7176" customFormat="false" ht="12.75" hidden="false" customHeight="false" outlineLevel="0" collapsed="false">
      <c r="A7176" s="3" t="n">
        <f aca="true">ROUNDDOWN(RAND()*3,0)+1</f>
        <v>1</v>
      </c>
      <c r="B7176" s="4" t="n">
        <f aca="false">(INDEX($B$1:$B$3,$A7176)+B7175)/2</f>
        <v>-0.504922261724764</v>
      </c>
      <c r="C7176" s="4" t="n">
        <f aca="false">(INDEX($D$1:$D$3,$A7176)+C7175)/2</f>
        <v>0.56681529436503</v>
      </c>
    </row>
    <row r="7177" customFormat="false" ht="12.75" hidden="false" customHeight="false" outlineLevel="0" collapsed="false">
      <c r="A7177" s="3" t="n">
        <f aca="true">ROUNDDOWN(RAND()*3,0)+1</f>
        <v>2</v>
      </c>
      <c r="B7177" s="4" t="n">
        <f aca="false">(INDEX($B$1:$B$3,$A7177)+B7176)/2</f>
        <v>0.247538869137618</v>
      </c>
      <c r="C7177" s="4" t="n">
        <f aca="false">(INDEX($D$1:$D$3,$A7177)+C7176)/2</f>
        <v>0.283407647182515</v>
      </c>
    </row>
    <row r="7178" customFormat="false" ht="12.75" hidden="false" customHeight="false" outlineLevel="0" collapsed="false">
      <c r="A7178" s="3" t="n">
        <f aca="true">ROUNDDOWN(RAND()*3,0)+1</f>
        <v>3</v>
      </c>
      <c r="B7178" s="4" t="n">
        <f aca="false">(INDEX($B$1:$B$3,$A7178)+B7177)/2</f>
        <v>0.123769434568809</v>
      </c>
      <c r="C7178" s="4" t="n">
        <f aca="false">(INDEX($D$1:$D$3,$A7178)+C7177)/2</f>
        <v>0.891703823591257</v>
      </c>
    </row>
    <row r="7179" customFormat="false" ht="12.75" hidden="false" customHeight="false" outlineLevel="0" collapsed="false">
      <c r="A7179" s="3" t="n">
        <f aca="true">ROUNDDOWN(RAND()*3,0)+1</f>
        <v>1</v>
      </c>
      <c r="B7179" s="4" t="n">
        <f aca="false">(INDEX($B$1:$B$3,$A7179)+B7178)/2</f>
        <v>-0.438115282715595</v>
      </c>
      <c r="C7179" s="4" t="n">
        <f aca="false">(INDEX($D$1:$D$3,$A7179)+C7178)/2</f>
        <v>0.445851911795629</v>
      </c>
    </row>
    <row r="7180" customFormat="false" ht="12.75" hidden="false" customHeight="false" outlineLevel="0" collapsed="false">
      <c r="A7180" s="3" t="n">
        <f aca="true">ROUNDDOWN(RAND()*3,0)+1</f>
        <v>1</v>
      </c>
      <c r="B7180" s="4" t="n">
        <f aca="false">(INDEX($B$1:$B$3,$A7180)+B7179)/2</f>
        <v>-0.719057641357798</v>
      </c>
      <c r="C7180" s="4" t="n">
        <f aca="false">(INDEX($D$1:$D$3,$A7180)+C7179)/2</f>
        <v>0.222925955897814</v>
      </c>
    </row>
    <row r="7181" customFormat="false" ht="12.75" hidden="false" customHeight="false" outlineLevel="0" collapsed="false">
      <c r="A7181" s="3" t="n">
        <f aca="true">ROUNDDOWN(RAND()*3,0)+1</f>
        <v>2</v>
      </c>
      <c r="B7181" s="4" t="n">
        <f aca="false">(INDEX($B$1:$B$3,$A7181)+B7180)/2</f>
        <v>0.140471179321101</v>
      </c>
      <c r="C7181" s="4" t="n">
        <f aca="false">(INDEX($D$1:$D$3,$A7181)+C7180)/2</f>
        <v>0.111462977948907</v>
      </c>
    </row>
    <row r="7182" customFormat="false" ht="12.75" hidden="false" customHeight="false" outlineLevel="0" collapsed="false">
      <c r="A7182" s="3" t="n">
        <f aca="true">ROUNDDOWN(RAND()*3,0)+1</f>
        <v>2</v>
      </c>
      <c r="B7182" s="4" t="n">
        <f aca="false">(INDEX($B$1:$B$3,$A7182)+B7181)/2</f>
        <v>0.570235589660551</v>
      </c>
      <c r="C7182" s="4" t="n">
        <f aca="false">(INDEX($D$1:$D$3,$A7182)+C7181)/2</f>
        <v>0.0557314889744536</v>
      </c>
    </row>
    <row r="7183" customFormat="false" ht="12.75" hidden="false" customHeight="false" outlineLevel="0" collapsed="false">
      <c r="A7183" s="3" t="n">
        <f aca="true">ROUNDDOWN(RAND()*3,0)+1</f>
        <v>2</v>
      </c>
      <c r="B7183" s="4" t="n">
        <f aca="false">(INDEX($B$1:$B$3,$A7183)+B7182)/2</f>
        <v>0.785117794830275</v>
      </c>
      <c r="C7183" s="4" t="n">
        <f aca="false">(INDEX($D$1:$D$3,$A7183)+C7182)/2</f>
        <v>0.0278657444872268</v>
      </c>
    </row>
    <row r="7184" customFormat="false" ht="12.75" hidden="false" customHeight="false" outlineLevel="0" collapsed="false">
      <c r="A7184" s="3" t="n">
        <f aca="true">ROUNDDOWN(RAND()*3,0)+1</f>
        <v>3</v>
      </c>
      <c r="B7184" s="4" t="n">
        <f aca="false">(INDEX($B$1:$B$3,$A7184)+B7183)/2</f>
        <v>0.392558897415138</v>
      </c>
      <c r="C7184" s="4" t="n">
        <f aca="false">(INDEX($D$1:$D$3,$A7184)+C7183)/2</f>
        <v>0.763932872243613</v>
      </c>
    </row>
    <row r="7185" customFormat="false" ht="12.75" hidden="false" customHeight="false" outlineLevel="0" collapsed="false">
      <c r="A7185" s="3" t="n">
        <f aca="true">ROUNDDOWN(RAND()*3,0)+1</f>
        <v>1</v>
      </c>
      <c r="B7185" s="4" t="n">
        <f aca="false">(INDEX($B$1:$B$3,$A7185)+B7184)/2</f>
        <v>-0.303720551292431</v>
      </c>
      <c r="C7185" s="4" t="n">
        <f aca="false">(INDEX($D$1:$D$3,$A7185)+C7184)/2</f>
        <v>0.381966436121807</v>
      </c>
    </row>
    <row r="7186" customFormat="false" ht="12.75" hidden="false" customHeight="false" outlineLevel="0" collapsed="false">
      <c r="A7186" s="3" t="n">
        <f aca="true">ROUNDDOWN(RAND()*3,0)+1</f>
        <v>1</v>
      </c>
      <c r="B7186" s="4" t="n">
        <f aca="false">(INDEX($B$1:$B$3,$A7186)+B7185)/2</f>
        <v>-0.651860275646216</v>
      </c>
      <c r="C7186" s="4" t="n">
        <f aca="false">(INDEX($D$1:$D$3,$A7186)+C7185)/2</f>
        <v>0.190983218060903</v>
      </c>
    </row>
    <row r="7187" customFormat="false" ht="12.75" hidden="false" customHeight="false" outlineLevel="0" collapsed="false">
      <c r="A7187" s="3" t="n">
        <f aca="true">ROUNDDOWN(RAND()*3,0)+1</f>
        <v>2</v>
      </c>
      <c r="B7187" s="4" t="n">
        <f aca="false">(INDEX($B$1:$B$3,$A7187)+B7186)/2</f>
        <v>0.174069862176892</v>
      </c>
      <c r="C7187" s="4" t="n">
        <f aca="false">(INDEX($D$1:$D$3,$A7187)+C7186)/2</f>
        <v>0.0954916090304517</v>
      </c>
    </row>
    <row r="7188" customFormat="false" ht="12.75" hidden="false" customHeight="false" outlineLevel="0" collapsed="false">
      <c r="A7188" s="3" t="n">
        <f aca="true">ROUNDDOWN(RAND()*3,0)+1</f>
        <v>3</v>
      </c>
      <c r="B7188" s="4" t="n">
        <f aca="false">(INDEX($B$1:$B$3,$A7188)+B7187)/2</f>
        <v>0.0870349310884461</v>
      </c>
      <c r="C7188" s="4" t="n">
        <f aca="false">(INDEX($D$1:$D$3,$A7188)+C7187)/2</f>
        <v>0.797745804515226</v>
      </c>
    </row>
    <row r="7189" customFormat="false" ht="12.75" hidden="false" customHeight="false" outlineLevel="0" collapsed="false">
      <c r="A7189" s="3" t="n">
        <f aca="true">ROUNDDOWN(RAND()*3,0)+1</f>
        <v>1</v>
      </c>
      <c r="B7189" s="4" t="n">
        <f aca="false">(INDEX($B$1:$B$3,$A7189)+B7188)/2</f>
        <v>-0.456482534455777</v>
      </c>
      <c r="C7189" s="4" t="n">
        <f aca="false">(INDEX($D$1:$D$3,$A7189)+C7188)/2</f>
        <v>0.398872902257613</v>
      </c>
    </row>
    <row r="7190" customFormat="false" ht="12.75" hidden="false" customHeight="false" outlineLevel="0" collapsed="false">
      <c r="A7190" s="3" t="n">
        <f aca="true">ROUNDDOWN(RAND()*3,0)+1</f>
        <v>2</v>
      </c>
      <c r="B7190" s="4" t="n">
        <f aca="false">(INDEX($B$1:$B$3,$A7190)+B7189)/2</f>
        <v>0.271758732772112</v>
      </c>
      <c r="C7190" s="4" t="n">
        <f aca="false">(INDEX($D$1:$D$3,$A7190)+C7189)/2</f>
        <v>0.199436451128806</v>
      </c>
    </row>
    <row r="7191" customFormat="false" ht="12.75" hidden="false" customHeight="false" outlineLevel="0" collapsed="false">
      <c r="A7191" s="3" t="n">
        <f aca="true">ROUNDDOWN(RAND()*3,0)+1</f>
        <v>2</v>
      </c>
      <c r="B7191" s="4" t="n">
        <f aca="false">(INDEX($B$1:$B$3,$A7191)+B7190)/2</f>
        <v>0.635879366386056</v>
      </c>
      <c r="C7191" s="4" t="n">
        <f aca="false">(INDEX($D$1:$D$3,$A7191)+C7190)/2</f>
        <v>0.0997182255644032</v>
      </c>
    </row>
    <row r="7192" customFormat="false" ht="12.75" hidden="false" customHeight="false" outlineLevel="0" collapsed="false">
      <c r="A7192" s="3" t="n">
        <f aca="true">ROUNDDOWN(RAND()*3,0)+1</f>
        <v>3</v>
      </c>
      <c r="B7192" s="4" t="n">
        <f aca="false">(INDEX($B$1:$B$3,$A7192)+B7191)/2</f>
        <v>0.317939683193028</v>
      </c>
      <c r="C7192" s="4" t="n">
        <f aca="false">(INDEX($D$1:$D$3,$A7192)+C7191)/2</f>
        <v>0.799859112782202</v>
      </c>
    </row>
    <row r="7193" customFormat="false" ht="12.75" hidden="false" customHeight="false" outlineLevel="0" collapsed="false">
      <c r="A7193" s="3" t="n">
        <f aca="true">ROUNDDOWN(RAND()*3,0)+1</f>
        <v>2</v>
      </c>
      <c r="B7193" s="4" t="n">
        <f aca="false">(INDEX($B$1:$B$3,$A7193)+B7192)/2</f>
        <v>0.658969841596514</v>
      </c>
      <c r="C7193" s="4" t="n">
        <f aca="false">(INDEX($D$1:$D$3,$A7193)+C7192)/2</f>
        <v>0.399929556391101</v>
      </c>
    </row>
    <row r="7194" customFormat="false" ht="12.75" hidden="false" customHeight="false" outlineLevel="0" collapsed="false">
      <c r="A7194" s="3" t="n">
        <f aca="true">ROUNDDOWN(RAND()*3,0)+1</f>
        <v>1</v>
      </c>
      <c r="B7194" s="4" t="n">
        <f aca="false">(INDEX($B$1:$B$3,$A7194)+B7193)/2</f>
        <v>-0.170515079201743</v>
      </c>
      <c r="C7194" s="4" t="n">
        <f aca="false">(INDEX($D$1:$D$3,$A7194)+C7193)/2</f>
        <v>0.19996477819555</v>
      </c>
    </row>
    <row r="7195" customFormat="false" ht="12.75" hidden="false" customHeight="false" outlineLevel="0" collapsed="false">
      <c r="A7195" s="3" t="n">
        <f aca="true">ROUNDDOWN(RAND()*3,0)+1</f>
        <v>3</v>
      </c>
      <c r="B7195" s="4" t="n">
        <f aca="false">(INDEX($B$1:$B$3,$A7195)+B7194)/2</f>
        <v>-0.0852575396008715</v>
      </c>
      <c r="C7195" s="4" t="n">
        <f aca="false">(INDEX($D$1:$D$3,$A7195)+C7194)/2</f>
        <v>0.849982389097775</v>
      </c>
    </row>
    <row r="7196" customFormat="false" ht="12.75" hidden="false" customHeight="false" outlineLevel="0" collapsed="false">
      <c r="A7196" s="3" t="n">
        <f aca="true">ROUNDDOWN(RAND()*3,0)+1</f>
        <v>3</v>
      </c>
      <c r="B7196" s="4" t="n">
        <f aca="false">(INDEX($B$1:$B$3,$A7196)+B7195)/2</f>
        <v>-0.0426287698004358</v>
      </c>
      <c r="C7196" s="4" t="n">
        <f aca="false">(INDEX($D$1:$D$3,$A7196)+C7195)/2</f>
        <v>1.17499119454889</v>
      </c>
    </row>
    <row r="7197" customFormat="false" ht="12.75" hidden="false" customHeight="false" outlineLevel="0" collapsed="false">
      <c r="A7197" s="3" t="n">
        <f aca="true">ROUNDDOWN(RAND()*3,0)+1</f>
        <v>1</v>
      </c>
      <c r="B7197" s="4" t="n">
        <f aca="false">(INDEX($B$1:$B$3,$A7197)+B7196)/2</f>
        <v>-0.521314384900218</v>
      </c>
      <c r="C7197" s="4" t="n">
        <f aca="false">(INDEX($D$1:$D$3,$A7197)+C7196)/2</f>
        <v>0.587495597274444</v>
      </c>
    </row>
    <row r="7198" customFormat="false" ht="12.75" hidden="false" customHeight="false" outlineLevel="0" collapsed="false">
      <c r="A7198" s="3" t="n">
        <f aca="true">ROUNDDOWN(RAND()*3,0)+1</f>
        <v>3</v>
      </c>
      <c r="B7198" s="4" t="n">
        <f aca="false">(INDEX($B$1:$B$3,$A7198)+B7197)/2</f>
        <v>-0.260657192450109</v>
      </c>
      <c r="C7198" s="4" t="n">
        <f aca="false">(INDEX($D$1:$D$3,$A7198)+C7197)/2</f>
        <v>1.04374779863722</v>
      </c>
    </row>
    <row r="7199" customFormat="false" ht="12.75" hidden="false" customHeight="false" outlineLevel="0" collapsed="false">
      <c r="A7199" s="3" t="n">
        <f aca="true">ROUNDDOWN(RAND()*3,0)+1</f>
        <v>3</v>
      </c>
      <c r="B7199" s="4" t="n">
        <f aca="false">(INDEX($B$1:$B$3,$A7199)+B7198)/2</f>
        <v>-0.130328596225054</v>
      </c>
      <c r="C7199" s="4" t="n">
        <f aca="false">(INDEX($D$1:$D$3,$A7199)+C7198)/2</f>
        <v>1.27187389931861</v>
      </c>
    </row>
    <row r="7200" customFormat="false" ht="12.75" hidden="false" customHeight="false" outlineLevel="0" collapsed="false">
      <c r="A7200" s="3" t="n">
        <f aca="true">ROUNDDOWN(RAND()*3,0)+1</f>
        <v>3</v>
      </c>
      <c r="B7200" s="4" t="n">
        <f aca="false">(INDEX($B$1:$B$3,$A7200)+B7199)/2</f>
        <v>-0.0651642981125272</v>
      </c>
      <c r="C7200" s="4" t="n">
        <f aca="false">(INDEX($D$1:$D$3,$A7200)+C7199)/2</f>
        <v>1.38593694965931</v>
      </c>
    </row>
    <row r="7201" customFormat="false" ht="12.75" hidden="false" customHeight="false" outlineLevel="0" collapsed="false">
      <c r="A7201" s="3" t="n">
        <f aca="true">ROUNDDOWN(RAND()*3,0)+1</f>
        <v>2</v>
      </c>
      <c r="B7201" s="4" t="n">
        <f aca="false">(INDEX($B$1:$B$3,$A7201)+B7200)/2</f>
        <v>0.467417850943736</v>
      </c>
      <c r="C7201" s="4" t="n">
        <f aca="false">(INDEX($D$1:$D$3,$A7201)+C7200)/2</f>
        <v>0.692968474829653</v>
      </c>
    </row>
    <row r="7202" customFormat="false" ht="12.75" hidden="false" customHeight="false" outlineLevel="0" collapsed="false">
      <c r="A7202" s="3" t="n">
        <f aca="true">ROUNDDOWN(RAND()*3,0)+1</f>
        <v>1</v>
      </c>
      <c r="B7202" s="4" t="n">
        <f aca="false">(INDEX($B$1:$B$3,$A7202)+B7201)/2</f>
        <v>-0.266291074528132</v>
      </c>
      <c r="C7202" s="4" t="n">
        <f aca="false">(INDEX($D$1:$D$3,$A7202)+C7201)/2</f>
        <v>0.346484237414826</v>
      </c>
    </row>
    <row r="7203" customFormat="false" ht="12.75" hidden="false" customHeight="false" outlineLevel="0" collapsed="false">
      <c r="A7203" s="3" t="n">
        <f aca="true">ROUNDDOWN(RAND()*3,0)+1</f>
        <v>3</v>
      </c>
      <c r="B7203" s="4" t="n">
        <f aca="false">(INDEX($B$1:$B$3,$A7203)+B7202)/2</f>
        <v>-0.133145537264066</v>
      </c>
      <c r="C7203" s="4" t="n">
        <f aca="false">(INDEX($D$1:$D$3,$A7203)+C7202)/2</f>
        <v>0.923242118707413</v>
      </c>
    </row>
    <row r="7204" customFormat="false" ht="12.75" hidden="false" customHeight="false" outlineLevel="0" collapsed="false">
      <c r="A7204" s="3" t="n">
        <f aca="true">ROUNDDOWN(RAND()*3,0)+1</f>
        <v>3</v>
      </c>
      <c r="B7204" s="4" t="n">
        <f aca="false">(INDEX($B$1:$B$3,$A7204)+B7203)/2</f>
        <v>-0.066572768632033</v>
      </c>
      <c r="C7204" s="4" t="n">
        <f aca="false">(INDEX($D$1:$D$3,$A7204)+C7203)/2</f>
        <v>1.21162105935371</v>
      </c>
    </row>
    <row r="7205" customFormat="false" ht="12.75" hidden="false" customHeight="false" outlineLevel="0" collapsed="false">
      <c r="A7205" s="3" t="n">
        <f aca="true">ROUNDDOWN(RAND()*3,0)+1</f>
        <v>2</v>
      </c>
      <c r="B7205" s="4" t="n">
        <f aca="false">(INDEX($B$1:$B$3,$A7205)+B7204)/2</f>
        <v>0.466713615683984</v>
      </c>
      <c r="C7205" s="4" t="n">
        <f aca="false">(INDEX($D$1:$D$3,$A7205)+C7204)/2</f>
        <v>0.605810529676853</v>
      </c>
    </row>
    <row r="7206" customFormat="false" ht="12.75" hidden="false" customHeight="false" outlineLevel="0" collapsed="false">
      <c r="A7206" s="3" t="n">
        <f aca="true">ROUNDDOWN(RAND()*3,0)+1</f>
        <v>2</v>
      </c>
      <c r="B7206" s="4" t="n">
        <f aca="false">(INDEX($B$1:$B$3,$A7206)+B7205)/2</f>
        <v>0.733356807841992</v>
      </c>
      <c r="C7206" s="4" t="n">
        <f aca="false">(INDEX($D$1:$D$3,$A7206)+C7205)/2</f>
        <v>0.302905264838427</v>
      </c>
    </row>
    <row r="7207" customFormat="false" ht="12.75" hidden="false" customHeight="false" outlineLevel="0" collapsed="false">
      <c r="A7207" s="3" t="n">
        <f aca="true">ROUNDDOWN(RAND()*3,0)+1</f>
        <v>2</v>
      </c>
      <c r="B7207" s="4" t="n">
        <f aca="false">(INDEX($B$1:$B$3,$A7207)+B7206)/2</f>
        <v>0.866678403920996</v>
      </c>
      <c r="C7207" s="4" t="n">
        <f aca="false">(INDEX($D$1:$D$3,$A7207)+C7206)/2</f>
        <v>0.151452632419213</v>
      </c>
    </row>
    <row r="7208" customFormat="false" ht="12.75" hidden="false" customHeight="false" outlineLevel="0" collapsed="false">
      <c r="A7208" s="3" t="n">
        <f aca="true">ROUNDDOWN(RAND()*3,0)+1</f>
        <v>2</v>
      </c>
      <c r="B7208" s="4" t="n">
        <f aca="false">(INDEX($B$1:$B$3,$A7208)+B7207)/2</f>
        <v>0.933339201960498</v>
      </c>
      <c r="C7208" s="4" t="n">
        <f aca="false">(INDEX($D$1:$D$3,$A7208)+C7207)/2</f>
        <v>0.0757263162096067</v>
      </c>
    </row>
    <row r="7209" customFormat="false" ht="12.75" hidden="false" customHeight="false" outlineLevel="0" collapsed="false">
      <c r="A7209" s="3" t="n">
        <f aca="true">ROUNDDOWN(RAND()*3,0)+1</f>
        <v>2</v>
      </c>
      <c r="B7209" s="4" t="n">
        <f aca="false">(INDEX($B$1:$B$3,$A7209)+B7208)/2</f>
        <v>0.966669600980249</v>
      </c>
      <c r="C7209" s="4" t="n">
        <f aca="false">(INDEX($D$1:$D$3,$A7209)+C7208)/2</f>
        <v>0.0378631581048033</v>
      </c>
    </row>
    <row r="7210" customFormat="false" ht="12.75" hidden="false" customHeight="false" outlineLevel="0" collapsed="false">
      <c r="A7210" s="3" t="n">
        <f aca="true">ROUNDDOWN(RAND()*3,0)+1</f>
        <v>2</v>
      </c>
      <c r="B7210" s="4" t="n">
        <f aca="false">(INDEX($B$1:$B$3,$A7210)+B7209)/2</f>
        <v>0.983334800490124</v>
      </c>
      <c r="C7210" s="4" t="n">
        <f aca="false">(INDEX($D$1:$D$3,$A7210)+C7209)/2</f>
        <v>0.0189315790524017</v>
      </c>
    </row>
    <row r="7211" customFormat="false" ht="12.75" hidden="false" customHeight="false" outlineLevel="0" collapsed="false">
      <c r="A7211" s="3" t="n">
        <f aca="true">ROUNDDOWN(RAND()*3,0)+1</f>
        <v>1</v>
      </c>
      <c r="B7211" s="4" t="n">
        <f aca="false">(INDEX($B$1:$B$3,$A7211)+B7210)/2</f>
        <v>-0.00833259975493778</v>
      </c>
      <c r="C7211" s="4" t="n">
        <f aca="false">(INDEX($D$1:$D$3,$A7211)+C7210)/2</f>
        <v>0.00946578952620083</v>
      </c>
    </row>
    <row r="7212" customFormat="false" ht="12.75" hidden="false" customHeight="false" outlineLevel="0" collapsed="false">
      <c r="A7212" s="3" t="n">
        <f aca="true">ROUNDDOWN(RAND()*3,0)+1</f>
        <v>1</v>
      </c>
      <c r="B7212" s="4" t="n">
        <f aca="false">(INDEX($B$1:$B$3,$A7212)+B7211)/2</f>
        <v>-0.504166299877469</v>
      </c>
      <c r="C7212" s="4" t="n">
        <f aca="false">(INDEX($D$1:$D$3,$A7212)+C7211)/2</f>
        <v>0.00473289476310042</v>
      </c>
    </row>
    <row r="7213" customFormat="false" ht="12.75" hidden="false" customHeight="false" outlineLevel="0" collapsed="false">
      <c r="A7213" s="3" t="n">
        <f aca="true">ROUNDDOWN(RAND()*3,0)+1</f>
        <v>1</v>
      </c>
      <c r="B7213" s="4" t="n">
        <f aca="false">(INDEX($B$1:$B$3,$A7213)+B7212)/2</f>
        <v>-0.752083149938734</v>
      </c>
      <c r="C7213" s="4" t="n">
        <f aca="false">(INDEX($D$1:$D$3,$A7213)+C7212)/2</f>
        <v>0.00236644738155021</v>
      </c>
    </row>
    <row r="7214" customFormat="false" ht="12.75" hidden="false" customHeight="false" outlineLevel="0" collapsed="false">
      <c r="A7214" s="3" t="n">
        <f aca="true">ROUNDDOWN(RAND()*3,0)+1</f>
        <v>2</v>
      </c>
      <c r="B7214" s="4" t="n">
        <f aca="false">(INDEX($B$1:$B$3,$A7214)+B7213)/2</f>
        <v>0.123958425030633</v>
      </c>
      <c r="C7214" s="4" t="n">
        <f aca="false">(INDEX($D$1:$D$3,$A7214)+C7213)/2</f>
        <v>0.0011832236907751</v>
      </c>
    </row>
    <row r="7215" customFormat="false" ht="12.75" hidden="false" customHeight="false" outlineLevel="0" collapsed="false">
      <c r="A7215" s="3" t="n">
        <f aca="true">ROUNDDOWN(RAND()*3,0)+1</f>
        <v>3</v>
      </c>
      <c r="B7215" s="4" t="n">
        <f aca="false">(INDEX($B$1:$B$3,$A7215)+B7214)/2</f>
        <v>0.0619792125153164</v>
      </c>
      <c r="C7215" s="4" t="n">
        <f aca="false">(INDEX($D$1:$D$3,$A7215)+C7214)/2</f>
        <v>0.750591611845388</v>
      </c>
    </row>
    <row r="7216" customFormat="false" ht="12.75" hidden="false" customHeight="false" outlineLevel="0" collapsed="false">
      <c r="A7216" s="3" t="n">
        <f aca="true">ROUNDDOWN(RAND()*3,0)+1</f>
        <v>3</v>
      </c>
      <c r="B7216" s="4" t="n">
        <f aca="false">(INDEX($B$1:$B$3,$A7216)+B7215)/2</f>
        <v>0.0309896062576582</v>
      </c>
      <c r="C7216" s="4" t="n">
        <f aca="false">(INDEX($D$1:$D$3,$A7216)+C7215)/2</f>
        <v>1.12529580592269</v>
      </c>
    </row>
    <row r="7217" customFormat="false" ht="12.75" hidden="false" customHeight="false" outlineLevel="0" collapsed="false">
      <c r="A7217" s="3" t="n">
        <f aca="true">ROUNDDOWN(RAND()*3,0)+1</f>
        <v>3</v>
      </c>
      <c r="B7217" s="4" t="n">
        <f aca="false">(INDEX($B$1:$B$3,$A7217)+B7216)/2</f>
        <v>0.0154948031288291</v>
      </c>
      <c r="C7217" s="4" t="n">
        <f aca="false">(INDEX($D$1:$D$3,$A7217)+C7216)/2</f>
        <v>1.31264790296135</v>
      </c>
    </row>
    <row r="7218" customFormat="false" ht="12.75" hidden="false" customHeight="false" outlineLevel="0" collapsed="false">
      <c r="A7218" s="3" t="n">
        <f aca="true">ROUNDDOWN(RAND()*3,0)+1</f>
        <v>1</v>
      </c>
      <c r="B7218" s="4" t="n">
        <f aca="false">(INDEX($B$1:$B$3,$A7218)+B7217)/2</f>
        <v>-0.492252598435585</v>
      </c>
      <c r="C7218" s="4" t="n">
        <f aca="false">(INDEX($D$1:$D$3,$A7218)+C7217)/2</f>
        <v>0.656323951480674</v>
      </c>
    </row>
    <row r="7219" customFormat="false" ht="12.75" hidden="false" customHeight="false" outlineLevel="0" collapsed="false">
      <c r="A7219" s="3" t="n">
        <f aca="true">ROUNDDOWN(RAND()*3,0)+1</f>
        <v>3</v>
      </c>
      <c r="B7219" s="4" t="n">
        <f aca="false">(INDEX($B$1:$B$3,$A7219)+B7218)/2</f>
        <v>-0.246126299217793</v>
      </c>
      <c r="C7219" s="4" t="n">
        <f aca="false">(INDEX($D$1:$D$3,$A7219)+C7218)/2</f>
        <v>1.07816197574034</v>
      </c>
    </row>
    <row r="7220" customFormat="false" ht="12.75" hidden="false" customHeight="false" outlineLevel="0" collapsed="false">
      <c r="A7220" s="3" t="n">
        <f aca="true">ROUNDDOWN(RAND()*3,0)+1</f>
        <v>1</v>
      </c>
      <c r="B7220" s="4" t="n">
        <f aca="false">(INDEX($B$1:$B$3,$A7220)+B7219)/2</f>
        <v>-0.623063149608896</v>
      </c>
      <c r="C7220" s="4" t="n">
        <f aca="false">(INDEX($D$1:$D$3,$A7220)+C7219)/2</f>
        <v>0.539080987870168</v>
      </c>
    </row>
    <row r="7221" customFormat="false" ht="12.75" hidden="false" customHeight="false" outlineLevel="0" collapsed="false">
      <c r="A7221" s="3" t="n">
        <f aca="true">ROUNDDOWN(RAND()*3,0)+1</f>
        <v>3</v>
      </c>
      <c r="B7221" s="4" t="n">
        <f aca="false">(INDEX($B$1:$B$3,$A7221)+B7220)/2</f>
        <v>-0.311531574804448</v>
      </c>
      <c r="C7221" s="4" t="n">
        <f aca="false">(INDEX($D$1:$D$3,$A7221)+C7220)/2</f>
        <v>1.01954049393508</v>
      </c>
    </row>
    <row r="7222" customFormat="false" ht="12.75" hidden="false" customHeight="false" outlineLevel="0" collapsed="false">
      <c r="A7222" s="3" t="n">
        <f aca="true">ROUNDDOWN(RAND()*3,0)+1</f>
        <v>2</v>
      </c>
      <c r="B7222" s="4" t="n">
        <f aca="false">(INDEX($B$1:$B$3,$A7222)+B7221)/2</f>
        <v>0.344234212597776</v>
      </c>
      <c r="C7222" s="4" t="n">
        <f aca="false">(INDEX($D$1:$D$3,$A7222)+C7221)/2</f>
        <v>0.509770246967542</v>
      </c>
    </row>
    <row r="7223" customFormat="false" ht="12.75" hidden="false" customHeight="false" outlineLevel="0" collapsed="false">
      <c r="A7223" s="3" t="n">
        <f aca="true">ROUNDDOWN(RAND()*3,0)+1</f>
        <v>1</v>
      </c>
      <c r="B7223" s="4" t="n">
        <f aca="false">(INDEX($B$1:$B$3,$A7223)+B7222)/2</f>
        <v>-0.327882893701112</v>
      </c>
      <c r="C7223" s="4" t="n">
        <f aca="false">(INDEX($D$1:$D$3,$A7223)+C7222)/2</f>
        <v>0.254885123483771</v>
      </c>
    </row>
    <row r="7224" customFormat="false" ht="12.75" hidden="false" customHeight="false" outlineLevel="0" collapsed="false">
      <c r="A7224" s="3" t="n">
        <f aca="true">ROUNDDOWN(RAND()*3,0)+1</f>
        <v>1</v>
      </c>
      <c r="B7224" s="4" t="n">
        <f aca="false">(INDEX($B$1:$B$3,$A7224)+B7223)/2</f>
        <v>-0.663941446850556</v>
      </c>
      <c r="C7224" s="4" t="n">
        <f aca="false">(INDEX($D$1:$D$3,$A7224)+C7223)/2</f>
        <v>0.127442561741886</v>
      </c>
    </row>
    <row r="7225" customFormat="false" ht="12.75" hidden="false" customHeight="false" outlineLevel="0" collapsed="false">
      <c r="A7225" s="3" t="n">
        <f aca="true">ROUNDDOWN(RAND()*3,0)+1</f>
        <v>3</v>
      </c>
      <c r="B7225" s="4" t="n">
        <f aca="false">(INDEX($B$1:$B$3,$A7225)+B7224)/2</f>
        <v>-0.331970723425278</v>
      </c>
      <c r="C7225" s="4" t="n">
        <f aca="false">(INDEX($D$1:$D$3,$A7225)+C7224)/2</f>
        <v>0.813721280870943</v>
      </c>
    </row>
    <row r="7226" customFormat="false" ht="12.75" hidden="false" customHeight="false" outlineLevel="0" collapsed="false">
      <c r="A7226" s="3" t="n">
        <f aca="true">ROUNDDOWN(RAND()*3,0)+1</f>
        <v>1</v>
      </c>
      <c r="B7226" s="4" t="n">
        <f aca="false">(INDEX($B$1:$B$3,$A7226)+B7225)/2</f>
        <v>-0.665985361712639</v>
      </c>
      <c r="C7226" s="4" t="n">
        <f aca="false">(INDEX($D$1:$D$3,$A7226)+C7225)/2</f>
        <v>0.406860640435471</v>
      </c>
    </row>
    <row r="7227" customFormat="false" ht="12.75" hidden="false" customHeight="false" outlineLevel="0" collapsed="false">
      <c r="A7227" s="3" t="n">
        <f aca="true">ROUNDDOWN(RAND()*3,0)+1</f>
        <v>1</v>
      </c>
      <c r="B7227" s="4" t="n">
        <f aca="false">(INDEX($B$1:$B$3,$A7227)+B7226)/2</f>
        <v>-0.83299268085632</v>
      </c>
      <c r="C7227" s="4" t="n">
        <f aca="false">(INDEX($D$1:$D$3,$A7227)+C7226)/2</f>
        <v>0.203430320217736</v>
      </c>
    </row>
    <row r="7228" customFormat="false" ht="12.75" hidden="false" customHeight="false" outlineLevel="0" collapsed="false">
      <c r="A7228" s="3" t="n">
        <f aca="true">ROUNDDOWN(RAND()*3,0)+1</f>
        <v>3</v>
      </c>
      <c r="B7228" s="4" t="n">
        <f aca="false">(INDEX($B$1:$B$3,$A7228)+B7227)/2</f>
        <v>-0.41649634042816</v>
      </c>
      <c r="C7228" s="4" t="n">
        <f aca="false">(INDEX($D$1:$D$3,$A7228)+C7227)/2</f>
        <v>0.851715160108868</v>
      </c>
    </row>
    <row r="7229" customFormat="false" ht="12.75" hidden="false" customHeight="false" outlineLevel="0" collapsed="false">
      <c r="A7229" s="3" t="n">
        <f aca="true">ROUNDDOWN(RAND()*3,0)+1</f>
        <v>3</v>
      </c>
      <c r="B7229" s="4" t="n">
        <f aca="false">(INDEX($B$1:$B$3,$A7229)+B7228)/2</f>
        <v>-0.20824817021408</v>
      </c>
      <c r="C7229" s="4" t="n">
        <f aca="false">(INDEX($D$1:$D$3,$A7229)+C7228)/2</f>
        <v>1.17585758005443</v>
      </c>
    </row>
    <row r="7230" customFormat="false" ht="12.75" hidden="false" customHeight="false" outlineLevel="0" collapsed="false">
      <c r="A7230" s="3" t="n">
        <f aca="true">ROUNDDOWN(RAND()*3,0)+1</f>
        <v>1</v>
      </c>
      <c r="B7230" s="4" t="n">
        <f aca="false">(INDEX($B$1:$B$3,$A7230)+B7229)/2</f>
        <v>-0.60412408510704</v>
      </c>
      <c r="C7230" s="4" t="n">
        <f aca="false">(INDEX($D$1:$D$3,$A7230)+C7229)/2</f>
        <v>0.587928790027217</v>
      </c>
    </row>
    <row r="7231" customFormat="false" ht="12.75" hidden="false" customHeight="false" outlineLevel="0" collapsed="false">
      <c r="A7231" s="3" t="n">
        <f aca="true">ROUNDDOWN(RAND()*3,0)+1</f>
        <v>1</v>
      </c>
      <c r="B7231" s="4" t="n">
        <f aca="false">(INDEX($B$1:$B$3,$A7231)+B7230)/2</f>
        <v>-0.80206204255352</v>
      </c>
      <c r="C7231" s="4" t="n">
        <f aca="false">(INDEX($D$1:$D$3,$A7231)+C7230)/2</f>
        <v>0.293964395013609</v>
      </c>
    </row>
    <row r="7232" customFormat="false" ht="12.75" hidden="false" customHeight="false" outlineLevel="0" collapsed="false">
      <c r="A7232" s="3" t="n">
        <f aca="true">ROUNDDOWN(RAND()*3,0)+1</f>
        <v>2</v>
      </c>
      <c r="B7232" s="4" t="n">
        <f aca="false">(INDEX($B$1:$B$3,$A7232)+B7231)/2</f>
        <v>0.09896897872324</v>
      </c>
      <c r="C7232" s="4" t="n">
        <f aca="false">(INDEX($D$1:$D$3,$A7232)+C7231)/2</f>
        <v>0.146982197506804</v>
      </c>
    </row>
    <row r="7233" customFormat="false" ht="12.75" hidden="false" customHeight="false" outlineLevel="0" collapsed="false">
      <c r="A7233" s="3" t="n">
        <f aca="true">ROUNDDOWN(RAND()*3,0)+1</f>
        <v>1</v>
      </c>
      <c r="B7233" s="4" t="n">
        <f aca="false">(INDEX($B$1:$B$3,$A7233)+B7232)/2</f>
        <v>-0.45051551063838</v>
      </c>
      <c r="C7233" s="4" t="n">
        <f aca="false">(INDEX($D$1:$D$3,$A7233)+C7232)/2</f>
        <v>0.0734910987534021</v>
      </c>
    </row>
    <row r="7234" customFormat="false" ht="12.75" hidden="false" customHeight="false" outlineLevel="0" collapsed="false">
      <c r="A7234" s="3" t="n">
        <f aca="true">ROUNDDOWN(RAND()*3,0)+1</f>
        <v>2</v>
      </c>
      <c r="B7234" s="4" t="n">
        <f aca="false">(INDEX($B$1:$B$3,$A7234)+B7233)/2</f>
        <v>0.27474224468081</v>
      </c>
      <c r="C7234" s="4" t="n">
        <f aca="false">(INDEX($D$1:$D$3,$A7234)+C7233)/2</f>
        <v>0.0367455493767011</v>
      </c>
    </row>
    <row r="7235" customFormat="false" ht="12.75" hidden="false" customHeight="false" outlineLevel="0" collapsed="false">
      <c r="A7235" s="3" t="n">
        <f aca="true">ROUNDDOWN(RAND()*3,0)+1</f>
        <v>1</v>
      </c>
      <c r="B7235" s="4" t="n">
        <f aca="false">(INDEX($B$1:$B$3,$A7235)+B7234)/2</f>
        <v>-0.362628877659595</v>
      </c>
      <c r="C7235" s="4" t="n">
        <f aca="false">(INDEX($D$1:$D$3,$A7235)+C7234)/2</f>
        <v>0.0183727746883505</v>
      </c>
    </row>
    <row r="7236" customFormat="false" ht="12.75" hidden="false" customHeight="false" outlineLevel="0" collapsed="false">
      <c r="A7236" s="3" t="n">
        <f aca="true">ROUNDDOWN(RAND()*3,0)+1</f>
        <v>1</v>
      </c>
      <c r="B7236" s="4" t="n">
        <f aca="false">(INDEX($B$1:$B$3,$A7236)+B7235)/2</f>
        <v>-0.681314438829798</v>
      </c>
      <c r="C7236" s="4" t="n">
        <f aca="false">(INDEX($D$1:$D$3,$A7236)+C7235)/2</f>
        <v>0.00918638734417527</v>
      </c>
    </row>
    <row r="7237" customFormat="false" ht="12.75" hidden="false" customHeight="false" outlineLevel="0" collapsed="false">
      <c r="A7237" s="3" t="n">
        <f aca="true">ROUNDDOWN(RAND()*3,0)+1</f>
        <v>3</v>
      </c>
      <c r="B7237" s="4" t="n">
        <f aca="false">(INDEX($B$1:$B$3,$A7237)+B7236)/2</f>
        <v>-0.340657219414899</v>
      </c>
      <c r="C7237" s="4" t="n">
        <f aca="false">(INDEX($D$1:$D$3,$A7237)+C7236)/2</f>
        <v>0.754593193672088</v>
      </c>
    </row>
    <row r="7238" customFormat="false" ht="12.75" hidden="false" customHeight="false" outlineLevel="0" collapsed="false">
      <c r="A7238" s="3" t="n">
        <f aca="true">ROUNDDOWN(RAND()*3,0)+1</f>
        <v>3</v>
      </c>
      <c r="B7238" s="4" t="n">
        <f aca="false">(INDEX($B$1:$B$3,$A7238)+B7237)/2</f>
        <v>-0.170328609707449</v>
      </c>
      <c r="C7238" s="4" t="n">
        <f aca="false">(INDEX($D$1:$D$3,$A7238)+C7237)/2</f>
        <v>1.12729659683604</v>
      </c>
    </row>
    <row r="7239" customFormat="false" ht="12.75" hidden="false" customHeight="false" outlineLevel="0" collapsed="false">
      <c r="A7239" s="3" t="n">
        <f aca="true">ROUNDDOWN(RAND()*3,0)+1</f>
        <v>1</v>
      </c>
      <c r="B7239" s="4" t="n">
        <f aca="false">(INDEX($B$1:$B$3,$A7239)+B7238)/2</f>
        <v>-0.585164304853725</v>
      </c>
      <c r="C7239" s="4" t="n">
        <f aca="false">(INDEX($D$1:$D$3,$A7239)+C7238)/2</f>
        <v>0.563648298418022</v>
      </c>
    </row>
    <row r="7240" customFormat="false" ht="12.75" hidden="false" customHeight="false" outlineLevel="0" collapsed="false">
      <c r="A7240" s="3" t="n">
        <f aca="true">ROUNDDOWN(RAND()*3,0)+1</f>
        <v>1</v>
      </c>
      <c r="B7240" s="4" t="n">
        <f aca="false">(INDEX($B$1:$B$3,$A7240)+B7239)/2</f>
        <v>-0.792582152426862</v>
      </c>
      <c r="C7240" s="4" t="n">
        <f aca="false">(INDEX($D$1:$D$3,$A7240)+C7239)/2</f>
        <v>0.281824149209011</v>
      </c>
    </row>
    <row r="7241" customFormat="false" ht="12.75" hidden="false" customHeight="false" outlineLevel="0" collapsed="false">
      <c r="A7241" s="3" t="n">
        <f aca="true">ROUNDDOWN(RAND()*3,0)+1</f>
        <v>2</v>
      </c>
      <c r="B7241" s="4" t="n">
        <f aca="false">(INDEX($B$1:$B$3,$A7241)+B7240)/2</f>
        <v>0.103708923786569</v>
      </c>
      <c r="C7241" s="4" t="n">
        <f aca="false">(INDEX($D$1:$D$3,$A7241)+C7240)/2</f>
        <v>0.140912074604505</v>
      </c>
    </row>
    <row r="7242" customFormat="false" ht="12.75" hidden="false" customHeight="false" outlineLevel="0" collapsed="false">
      <c r="A7242" s="3" t="n">
        <f aca="true">ROUNDDOWN(RAND()*3,0)+1</f>
        <v>3</v>
      </c>
      <c r="B7242" s="4" t="n">
        <f aca="false">(INDEX($B$1:$B$3,$A7242)+B7241)/2</f>
        <v>0.0518544618932844</v>
      </c>
      <c r="C7242" s="4" t="n">
        <f aca="false">(INDEX($D$1:$D$3,$A7242)+C7241)/2</f>
        <v>0.820456037302253</v>
      </c>
    </row>
    <row r="7243" customFormat="false" ht="12.75" hidden="false" customHeight="false" outlineLevel="0" collapsed="false">
      <c r="A7243" s="3" t="n">
        <f aca="true">ROUNDDOWN(RAND()*3,0)+1</f>
        <v>2</v>
      </c>
      <c r="B7243" s="4" t="n">
        <f aca="false">(INDEX($B$1:$B$3,$A7243)+B7242)/2</f>
        <v>0.525927230946642</v>
      </c>
      <c r="C7243" s="4" t="n">
        <f aca="false">(INDEX($D$1:$D$3,$A7243)+C7242)/2</f>
        <v>0.410228018651126</v>
      </c>
    </row>
    <row r="7244" customFormat="false" ht="12.75" hidden="false" customHeight="false" outlineLevel="0" collapsed="false">
      <c r="A7244" s="3" t="n">
        <f aca="true">ROUNDDOWN(RAND()*3,0)+1</f>
        <v>1</v>
      </c>
      <c r="B7244" s="4" t="n">
        <f aca="false">(INDEX($B$1:$B$3,$A7244)+B7243)/2</f>
        <v>-0.237036384526679</v>
      </c>
      <c r="C7244" s="4" t="n">
        <f aca="false">(INDEX($D$1:$D$3,$A7244)+C7243)/2</f>
        <v>0.205114009325563</v>
      </c>
    </row>
    <row r="7245" customFormat="false" ht="12.75" hidden="false" customHeight="false" outlineLevel="0" collapsed="false">
      <c r="A7245" s="3" t="n">
        <f aca="true">ROUNDDOWN(RAND()*3,0)+1</f>
        <v>1</v>
      </c>
      <c r="B7245" s="4" t="n">
        <f aca="false">(INDEX($B$1:$B$3,$A7245)+B7244)/2</f>
        <v>-0.61851819226334</v>
      </c>
      <c r="C7245" s="4" t="n">
        <f aca="false">(INDEX($D$1:$D$3,$A7245)+C7244)/2</f>
        <v>0.102557004662782</v>
      </c>
    </row>
    <row r="7246" customFormat="false" ht="12.75" hidden="false" customHeight="false" outlineLevel="0" collapsed="false">
      <c r="A7246" s="3" t="n">
        <f aca="true">ROUNDDOWN(RAND()*3,0)+1</f>
        <v>3</v>
      </c>
      <c r="B7246" s="4" t="n">
        <f aca="false">(INDEX($B$1:$B$3,$A7246)+B7245)/2</f>
        <v>-0.30925909613167</v>
      </c>
      <c r="C7246" s="4" t="n">
        <f aca="false">(INDEX($D$1:$D$3,$A7246)+C7245)/2</f>
        <v>0.801278502331391</v>
      </c>
    </row>
    <row r="7247" customFormat="false" ht="12.75" hidden="false" customHeight="false" outlineLevel="0" collapsed="false">
      <c r="A7247" s="3" t="n">
        <f aca="true">ROUNDDOWN(RAND()*3,0)+1</f>
        <v>2</v>
      </c>
      <c r="B7247" s="4" t="n">
        <f aca="false">(INDEX($B$1:$B$3,$A7247)+B7246)/2</f>
        <v>0.345370451934165</v>
      </c>
      <c r="C7247" s="4" t="n">
        <f aca="false">(INDEX($D$1:$D$3,$A7247)+C7246)/2</f>
        <v>0.400639251165695</v>
      </c>
    </row>
    <row r="7248" customFormat="false" ht="12.75" hidden="false" customHeight="false" outlineLevel="0" collapsed="false">
      <c r="A7248" s="3" t="n">
        <f aca="true">ROUNDDOWN(RAND()*3,0)+1</f>
        <v>3</v>
      </c>
      <c r="B7248" s="4" t="n">
        <f aca="false">(INDEX($B$1:$B$3,$A7248)+B7247)/2</f>
        <v>0.172685225967083</v>
      </c>
      <c r="C7248" s="4" t="n">
        <f aca="false">(INDEX($D$1:$D$3,$A7248)+C7247)/2</f>
        <v>0.950319625582848</v>
      </c>
    </row>
    <row r="7249" customFormat="false" ht="12.75" hidden="false" customHeight="false" outlineLevel="0" collapsed="false">
      <c r="A7249" s="3" t="n">
        <f aca="true">ROUNDDOWN(RAND()*3,0)+1</f>
        <v>2</v>
      </c>
      <c r="B7249" s="4" t="n">
        <f aca="false">(INDEX($B$1:$B$3,$A7249)+B7248)/2</f>
        <v>0.586342612983541</v>
      </c>
      <c r="C7249" s="4" t="n">
        <f aca="false">(INDEX($D$1:$D$3,$A7249)+C7248)/2</f>
        <v>0.475159812791424</v>
      </c>
    </row>
    <row r="7250" customFormat="false" ht="12.75" hidden="false" customHeight="false" outlineLevel="0" collapsed="false">
      <c r="A7250" s="3" t="n">
        <f aca="true">ROUNDDOWN(RAND()*3,0)+1</f>
        <v>2</v>
      </c>
      <c r="B7250" s="4" t="n">
        <f aca="false">(INDEX($B$1:$B$3,$A7250)+B7249)/2</f>
        <v>0.793171306491771</v>
      </c>
      <c r="C7250" s="4" t="n">
        <f aca="false">(INDEX($D$1:$D$3,$A7250)+C7249)/2</f>
        <v>0.237579906395712</v>
      </c>
    </row>
    <row r="7251" customFormat="false" ht="12.75" hidden="false" customHeight="false" outlineLevel="0" collapsed="false">
      <c r="A7251" s="3" t="n">
        <f aca="true">ROUNDDOWN(RAND()*3,0)+1</f>
        <v>2</v>
      </c>
      <c r="B7251" s="4" t="n">
        <f aca="false">(INDEX($B$1:$B$3,$A7251)+B7250)/2</f>
        <v>0.896585653245885</v>
      </c>
      <c r="C7251" s="4" t="n">
        <f aca="false">(INDEX($D$1:$D$3,$A7251)+C7250)/2</f>
        <v>0.118789953197856</v>
      </c>
    </row>
    <row r="7252" customFormat="false" ht="12.75" hidden="false" customHeight="false" outlineLevel="0" collapsed="false">
      <c r="A7252" s="3" t="n">
        <f aca="true">ROUNDDOWN(RAND()*3,0)+1</f>
        <v>3</v>
      </c>
      <c r="B7252" s="4" t="n">
        <f aca="false">(INDEX($B$1:$B$3,$A7252)+B7251)/2</f>
        <v>0.448292826622943</v>
      </c>
      <c r="C7252" s="4" t="n">
        <f aca="false">(INDEX($D$1:$D$3,$A7252)+C7251)/2</f>
        <v>0.809394976598928</v>
      </c>
    </row>
    <row r="7253" customFormat="false" ht="12.75" hidden="false" customHeight="false" outlineLevel="0" collapsed="false">
      <c r="A7253" s="3" t="n">
        <f aca="true">ROUNDDOWN(RAND()*3,0)+1</f>
        <v>3</v>
      </c>
      <c r="B7253" s="4" t="n">
        <f aca="false">(INDEX($B$1:$B$3,$A7253)+B7252)/2</f>
        <v>0.224146413311471</v>
      </c>
      <c r="C7253" s="4" t="n">
        <f aca="false">(INDEX($D$1:$D$3,$A7253)+C7252)/2</f>
        <v>1.15469748829946</v>
      </c>
    </row>
    <row r="7254" customFormat="false" ht="12.75" hidden="false" customHeight="false" outlineLevel="0" collapsed="false">
      <c r="A7254" s="3" t="n">
        <f aca="true">ROUNDDOWN(RAND()*3,0)+1</f>
        <v>2</v>
      </c>
      <c r="B7254" s="4" t="n">
        <f aca="false">(INDEX($B$1:$B$3,$A7254)+B7253)/2</f>
        <v>0.612073206655736</v>
      </c>
      <c r="C7254" s="4" t="n">
        <f aca="false">(INDEX($D$1:$D$3,$A7254)+C7253)/2</f>
        <v>0.577348744149732</v>
      </c>
    </row>
    <row r="7255" customFormat="false" ht="12.75" hidden="false" customHeight="false" outlineLevel="0" collapsed="false">
      <c r="A7255" s="3" t="n">
        <f aca="true">ROUNDDOWN(RAND()*3,0)+1</f>
        <v>1</v>
      </c>
      <c r="B7255" s="4" t="n">
        <f aca="false">(INDEX($B$1:$B$3,$A7255)+B7254)/2</f>
        <v>-0.193963396672132</v>
      </c>
      <c r="C7255" s="4" t="n">
        <f aca="false">(INDEX($D$1:$D$3,$A7255)+C7254)/2</f>
        <v>0.288674372074866</v>
      </c>
    </row>
    <row r="7256" customFormat="false" ht="12.75" hidden="false" customHeight="false" outlineLevel="0" collapsed="false">
      <c r="A7256" s="3" t="n">
        <f aca="true">ROUNDDOWN(RAND()*3,0)+1</f>
        <v>1</v>
      </c>
      <c r="B7256" s="4" t="n">
        <f aca="false">(INDEX($B$1:$B$3,$A7256)+B7255)/2</f>
        <v>-0.596981698336066</v>
      </c>
      <c r="C7256" s="4" t="n">
        <f aca="false">(INDEX($D$1:$D$3,$A7256)+C7255)/2</f>
        <v>0.144337186037433</v>
      </c>
    </row>
    <row r="7257" customFormat="false" ht="12.75" hidden="false" customHeight="false" outlineLevel="0" collapsed="false">
      <c r="A7257" s="3" t="n">
        <f aca="true">ROUNDDOWN(RAND()*3,0)+1</f>
        <v>3</v>
      </c>
      <c r="B7257" s="4" t="n">
        <f aca="false">(INDEX($B$1:$B$3,$A7257)+B7256)/2</f>
        <v>-0.298490849168033</v>
      </c>
      <c r="C7257" s="4" t="n">
        <f aca="false">(INDEX($D$1:$D$3,$A7257)+C7256)/2</f>
        <v>0.822168593018717</v>
      </c>
    </row>
    <row r="7258" customFormat="false" ht="12.75" hidden="false" customHeight="false" outlineLevel="0" collapsed="false">
      <c r="A7258" s="3" t="n">
        <f aca="true">ROUNDDOWN(RAND()*3,0)+1</f>
        <v>3</v>
      </c>
      <c r="B7258" s="4" t="n">
        <f aca="false">(INDEX($B$1:$B$3,$A7258)+B7257)/2</f>
        <v>-0.149245424584017</v>
      </c>
      <c r="C7258" s="4" t="n">
        <f aca="false">(INDEX($D$1:$D$3,$A7258)+C7257)/2</f>
        <v>1.16108429650936</v>
      </c>
    </row>
    <row r="7259" customFormat="false" ht="12.75" hidden="false" customHeight="false" outlineLevel="0" collapsed="false">
      <c r="A7259" s="3" t="n">
        <f aca="true">ROUNDDOWN(RAND()*3,0)+1</f>
        <v>3</v>
      </c>
      <c r="B7259" s="4" t="n">
        <f aca="false">(INDEX($B$1:$B$3,$A7259)+B7258)/2</f>
        <v>-0.0746227122920083</v>
      </c>
      <c r="C7259" s="4" t="n">
        <f aca="false">(INDEX($D$1:$D$3,$A7259)+C7258)/2</f>
        <v>1.33054214825468</v>
      </c>
    </row>
    <row r="7260" customFormat="false" ht="12.75" hidden="false" customHeight="false" outlineLevel="0" collapsed="false">
      <c r="A7260" s="3" t="n">
        <f aca="true">ROUNDDOWN(RAND()*3,0)+1</f>
        <v>1</v>
      </c>
      <c r="B7260" s="4" t="n">
        <f aca="false">(INDEX($B$1:$B$3,$A7260)+B7259)/2</f>
        <v>-0.537311356146004</v>
      </c>
      <c r="C7260" s="4" t="n">
        <f aca="false">(INDEX($D$1:$D$3,$A7260)+C7259)/2</f>
        <v>0.66527107412734</v>
      </c>
    </row>
    <row r="7261" customFormat="false" ht="12.75" hidden="false" customHeight="false" outlineLevel="0" collapsed="false">
      <c r="A7261" s="3" t="n">
        <f aca="true">ROUNDDOWN(RAND()*3,0)+1</f>
        <v>1</v>
      </c>
      <c r="B7261" s="4" t="n">
        <f aca="false">(INDEX($B$1:$B$3,$A7261)+B7260)/2</f>
        <v>-0.768655678073002</v>
      </c>
      <c r="C7261" s="4" t="n">
        <f aca="false">(INDEX($D$1:$D$3,$A7261)+C7260)/2</f>
        <v>0.33263553706367</v>
      </c>
    </row>
    <row r="7262" customFormat="false" ht="12.75" hidden="false" customHeight="false" outlineLevel="0" collapsed="false">
      <c r="A7262" s="3" t="n">
        <f aca="true">ROUNDDOWN(RAND()*3,0)+1</f>
        <v>1</v>
      </c>
      <c r="B7262" s="4" t="n">
        <f aca="false">(INDEX($B$1:$B$3,$A7262)+B7261)/2</f>
        <v>-0.884327839036501</v>
      </c>
      <c r="C7262" s="4" t="n">
        <f aca="false">(INDEX($D$1:$D$3,$A7262)+C7261)/2</f>
        <v>0.166317768531835</v>
      </c>
    </row>
    <row r="7263" customFormat="false" ht="12.75" hidden="false" customHeight="false" outlineLevel="0" collapsed="false">
      <c r="A7263" s="3" t="n">
        <f aca="true">ROUNDDOWN(RAND()*3,0)+1</f>
        <v>2</v>
      </c>
      <c r="B7263" s="4" t="n">
        <f aca="false">(INDEX($B$1:$B$3,$A7263)+B7262)/2</f>
        <v>0.0578360804817495</v>
      </c>
      <c r="C7263" s="4" t="n">
        <f aca="false">(INDEX($D$1:$D$3,$A7263)+C7262)/2</f>
        <v>0.0831588842659174</v>
      </c>
    </row>
    <row r="7264" customFormat="false" ht="12.75" hidden="false" customHeight="false" outlineLevel="0" collapsed="false">
      <c r="A7264" s="3" t="n">
        <f aca="true">ROUNDDOWN(RAND()*3,0)+1</f>
        <v>3</v>
      </c>
      <c r="B7264" s="4" t="n">
        <f aca="false">(INDEX($B$1:$B$3,$A7264)+B7263)/2</f>
        <v>0.0289180402408747</v>
      </c>
      <c r="C7264" s="4" t="n">
        <f aca="false">(INDEX($D$1:$D$3,$A7264)+C7263)/2</f>
        <v>0.791579442132959</v>
      </c>
    </row>
    <row r="7265" customFormat="false" ht="12.75" hidden="false" customHeight="false" outlineLevel="0" collapsed="false">
      <c r="A7265" s="3" t="n">
        <f aca="true">ROUNDDOWN(RAND()*3,0)+1</f>
        <v>2</v>
      </c>
      <c r="B7265" s="4" t="n">
        <f aca="false">(INDEX($B$1:$B$3,$A7265)+B7264)/2</f>
        <v>0.514459020120437</v>
      </c>
      <c r="C7265" s="4" t="n">
        <f aca="false">(INDEX($D$1:$D$3,$A7265)+C7264)/2</f>
        <v>0.395789721066479</v>
      </c>
    </row>
    <row r="7266" customFormat="false" ht="12.75" hidden="false" customHeight="false" outlineLevel="0" collapsed="false">
      <c r="A7266" s="3" t="n">
        <f aca="true">ROUNDDOWN(RAND()*3,0)+1</f>
        <v>2</v>
      </c>
      <c r="B7266" s="4" t="n">
        <f aca="false">(INDEX($B$1:$B$3,$A7266)+B7265)/2</f>
        <v>0.757229510060219</v>
      </c>
      <c r="C7266" s="4" t="n">
        <f aca="false">(INDEX($D$1:$D$3,$A7266)+C7265)/2</f>
        <v>0.19789486053324</v>
      </c>
    </row>
    <row r="7267" customFormat="false" ht="12.75" hidden="false" customHeight="false" outlineLevel="0" collapsed="false">
      <c r="A7267" s="3" t="n">
        <f aca="true">ROUNDDOWN(RAND()*3,0)+1</f>
        <v>1</v>
      </c>
      <c r="B7267" s="4" t="n">
        <f aca="false">(INDEX($B$1:$B$3,$A7267)+B7266)/2</f>
        <v>-0.121385244969891</v>
      </c>
      <c r="C7267" s="4" t="n">
        <f aca="false">(INDEX($D$1:$D$3,$A7267)+C7266)/2</f>
        <v>0.0989474302666198</v>
      </c>
    </row>
    <row r="7268" customFormat="false" ht="12.75" hidden="false" customHeight="false" outlineLevel="0" collapsed="false">
      <c r="A7268" s="3" t="n">
        <f aca="true">ROUNDDOWN(RAND()*3,0)+1</f>
        <v>1</v>
      </c>
      <c r="B7268" s="4" t="n">
        <f aca="false">(INDEX($B$1:$B$3,$A7268)+B7267)/2</f>
        <v>-0.560692622484945</v>
      </c>
      <c r="C7268" s="4" t="n">
        <f aca="false">(INDEX($D$1:$D$3,$A7268)+C7267)/2</f>
        <v>0.0494737151333099</v>
      </c>
    </row>
    <row r="7269" customFormat="false" ht="12.75" hidden="false" customHeight="false" outlineLevel="0" collapsed="false">
      <c r="A7269" s="3" t="n">
        <f aca="true">ROUNDDOWN(RAND()*3,0)+1</f>
        <v>1</v>
      </c>
      <c r="B7269" s="4" t="n">
        <f aca="false">(INDEX($B$1:$B$3,$A7269)+B7268)/2</f>
        <v>-0.780346311242473</v>
      </c>
      <c r="C7269" s="4" t="n">
        <f aca="false">(INDEX($D$1:$D$3,$A7269)+C7268)/2</f>
        <v>0.024736857566655</v>
      </c>
    </row>
    <row r="7270" customFormat="false" ht="12.75" hidden="false" customHeight="false" outlineLevel="0" collapsed="false">
      <c r="A7270" s="3" t="n">
        <f aca="true">ROUNDDOWN(RAND()*3,0)+1</f>
        <v>1</v>
      </c>
      <c r="B7270" s="4" t="n">
        <f aca="false">(INDEX($B$1:$B$3,$A7270)+B7269)/2</f>
        <v>-0.890173155621236</v>
      </c>
      <c r="C7270" s="4" t="n">
        <f aca="false">(INDEX($D$1:$D$3,$A7270)+C7269)/2</f>
        <v>0.0123684287833275</v>
      </c>
    </row>
    <row r="7271" customFormat="false" ht="12.75" hidden="false" customHeight="false" outlineLevel="0" collapsed="false">
      <c r="A7271" s="3" t="n">
        <f aca="true">ROUNDDOWN(RAND()*3,0)+1</f>
        <v>1</v>
      </c>
      <c r="B7271" s="4" t="n">
        <f aca="false">(INDEX($B$1:$B$3,$A7271)+B7270)/2</f>
        <v>-0.945086577810618</v>
      </c>
      <c r="C7271" s="4" t="n">
        <f aca="false">(INDEX($D$1:$D$3,$A7271)+C7270)/2</f>
        <v>0.00618421439166374</v>
      </c>
    </row>
    <row r="7272" customFormat="false" ht="12.75" hidden="false" customHeight="false" outlineLevel="0" collapsed="false">
      <c r="A7272" s="3" t="n">
        <f aca="true">ROUNDDOWN(RAND()*3,0)+1</f>
        <v>3</v>
      </c>
      <c r="B7272" s="4" t="n">
        <f aca="false">(INDEX($B$1:$B$3,$A7272)+B7271)/2</f>
        <v>-0.472543288905309</v>
      </c>
      <c r="C7272" s="4" t="n">
        <f aca="false">(INDEX($D$1:$D$3,$A7272)+C7271)/2</f>
        <v>0.753092107195832</v>
      </c>
    </row>
    <row r="7273" customFormat="false" ht="12.75" hidden="false" customHeight="false" outlineLevel="0" collapsed="false">
      <c r="A7273" s="3" t="n">
        <f aca="true">ROUNDDOWN(RAND()*3,0)+1</f>
        <v>2</v>
      </c>
      <c r="B7273" s="4" t="n">
        <f aca="false">(INDEX($B$1:$B$3,$A7273)+B7272)/2</f>
        <v>0.263728355547345</v>
      </c>
      <c r="C7273" s="4" t="n">
        <f aca="false">(INDEX($D$1:$D$3,$A7273)+C7272)/2</f>
        <v>0.376546053597916</v>
      </c>
    </row>
    <row r="7274" customFormat="false" ht="12.75" hidden="false" customHeight="false" outlineLevel="0" collapsed="false">
      <c r="A7274" s="3" t="n">
        <f aca="true">ROUNDDOWN(RAND()*3,0)+1</f>
        <v>3</v>
      </c>
      <c r="B7274" s="4" t="n">
        <f aca="false">(INDEX($B$1:$B$3,$A7274)+B7273)/2</f>
        <v>0.131864177773673</v>
      </c>
      <c r="C7274" s="4" t="n">
        <f aca="false">(INDEX($D$1:$D$3,$A7274)+C7273)/2</f>
        <v>0.938273026798958</v>
      </c>
    </row>
    <row r="7275" customFormat="false" ht="12.75" hidden="false" customHeight="false" outlineLevel="0" collapsed="false">
      <c r="A7275" s="3" t="n">
        <f aca="true">ROUNDDOWN(RAND()*3,0)+1</f>
        <v>2</v>
      </c>
      <c r="B7275" s="4" t="n">
        <f aca="false">(INDEX($B$1:$B$3,$A7275)+B7274)/2</f>
        <v>0.565932088886836</v>
      </c>
      <c r="C7275" s="4" t="n">
        <f aca="false">(INDEX($D$1:$D$3,$A7275)+C7274)/2</f>
        <v>0.469136513399479</v>
      </c>
    </row>
    <row r="7276" customFormat="false" ht="12.75" hidden="false" customHeight="false" outlineLevel="0" collapsed="false">
      <c r="A7276" s="3" t="n">
        <f aca="true">ROUNDDOWN(RAND()*3,0)+1</f>
        <v>1</v>
      </c>
      <c r="B7276" s="4" t="n">
        <f aca="false">(INDEX($B$1:$B$3,$A7276)+B7275)/2</f>
        <v>-0.217033955556582</v>
      </c>
      <c r="C7276" s="4" t="n">
        <f aca="false">(INDEX($D$1:$D$3,$A7276)+C7275)/2</f>
        <v>0.23456825669974</v>
      </c>
    </row>
    <row r="7277" customFormat="false" ht="12.75" hidden="false" customHeight="false" outlineLevel="0" collapsed="false">
      <c r="A7277" s="3" t="n">
        <f aca="true">ROUNDDOWN(RAND()*3,0)+1</f>
        <v>1</v>
      </c>
      <c r="B7277" s="4" t="n">
        <f aca="false">(INDEX($B$1:$B$3,$A7277)+B7276)/2</f>
        <v>-0.608516977778291</v>
      </c>
      <c r="C7277" s="4" t="n">
        <f aca="false">(INDEX($D$1:$D$3,$A7277)+C7276)/2</f>
        <v>0.11728412834987</v>
      </c>
    </row>
    <row r="7278" customFormat="false" ht="12.75" hidden="false" customHeight="false" outlineLevel="0" collapsed="false">
      <c r="A7278" s="3" t="n">
        <f aca="true">ROUNDDOWN(RAND()*3,0)+1</f>
        <v>3</v>
      </c>
      <c r="B7278" s="4" t="n">
        <f aca="false">(INDEX($B$1:$B$3,$A7278)+B7277)/2</f>
        <v>-0.304258488889146</v>
      </c>
      <c r="C7278" s="4" t="n">
        <f aca="false">(INDEX($D$1:$D$3,$A7278)+C7277)/2</f>
        <v>0.808642064174935</v>
      </c>
    </row>
    <row r="7279" customFormat="false" ht="12.75" hidden="false" customHeight="false" outlineLevel="0" collapsed="false">
      <c r="A7279" s="3" t="n">
        <f aca="true">ROUNDDOWN(RAND()*3,0)+1</f>
        <v>1</v>
      </c>
      <c r="B7279" s="4" t="n">
        <f aca="false">(INDEX($B$1:$B$3,$A7279)+B7278)/2</f>
        <v>-0.652129244444573</v>
      </c>
      <c r="C7279" s="4" t="n">
        <f aca="false">(INDEX($D$1:$D$3,$A7279)+C7278)/2</f>
        <v>0.404321032087467</v>
      </c>
    </row>
    <row r="7280" customFormat="false" ht="12.75" hidden="false" customHeight="false" outlineLevel="0" collapsed="false">
      <c r="A7280" s="3" t="n">
        <f aca="true">ROUNDDOWN(RAND()*3,0)+1</f>
        <v>3</v>
      </c>
      <c r="B7280" s="4" t="n">
        <f aca="false">(INDEX($B$1:$B$3,$A7280)+B7279)/2</f>
        <v>-0.326064622222286</v>
      </c>
      <c r="C7280" s="4" t="n">
        <f aca="false">(INDEX($D$1:$D$3,$A7280)+C7279)/2</f>
        <v>0.952160516043734</v>
      </c>
    </row>
    <row r="7281" customFormat="false" ht="12.75" hidden="false" customHeight="false" outlineLevel="0" collapsed="false">
      <c r="A7281" s="3" t="n">
        <f aca="true">ROUNDDOWN(RAND()*3,0)+1</f>
        <v>2</v>
      </c>
      <c r="B7281" s="4" t="n">
        <f aca="false">(INDEX($B$1:$B$3,$A7281)+B7280)/2</f>
        <v>0.336967688888857</v>
      </c>
      <c r="C7281" s="4" t="n">
        <f aca="false">(INDEX($D$1:$D$3,$A7281)+C7280)/2</f>
        <v>0.476080258021867</v>
      </c>
    </row>
    <row r="7282" customFormat="false" ht="12.75" hidden="false" customHeight="false" outlineLevel="0" collapsed="false">
      <c r="A7282" s="3" t="n">
        <f aca="true">ROUNDDOWN(RAND()*3,0)+1</f>
        <v>1</v>
      </c>
      <c r="B7282" s="4" t="n">
        <f aca="false">(INDEX($B$1:$B$3,$A7282)+B7281)/2</f>
        <v>-0.331516155555572</v>
      </c>
      <c r="C7282" s="4" t="n">
        <f aca="false">(INDEX($D$1:$D$3,$A7282)+C7281)/2</f>
        <v>0.238040129010933</v>
      </c>
    </row>
    <row r="7283" customFormat="false" ht="12.75" hidden="false" customHeight="false" outlineLevel="0" collapsed="false">
      <c r="A7283" s="3" t="n">
        <f aca="true">ROUNDDOWN(RAND()*3,0)+1</f>
        <v>1</v>
      </c>
      <c r="B7283" s="4" t="n">
        <f aca="false">(INDEX($B$1:$B$3,$A7283)+B7282)/2</f>
        <v>-0.665758077777786</v>
      </c>
      <c r="C7283" s="4" t="n">
        <f aca="false">(INDEX($D$1:$D$3,$A7283)+C7282)/2</f>
        <v>0.119020064505467</v>
      </c>
    </row>
    <row r="7284" customFormat="false" ht="12.75" hidden="false" customHeight="false" outlineLevel="0" collapsed="false">
      <c r="A7284" s="3" t="n">
        <f aca="true">ROUNDDOWN(RAND()*3,0)+1</f>
        <v>3</v>
      </c>
      <c r="B7284" s="4" t="n">
        <f aca="false">(INDEX($B$1:$B$3,$A7284)+B7283)/2</f>
        <v>-0.332879038888893</v>
      </c>
      <c r="C7284" s="4" t="n">
        <f aca="false">(INDEX($D$1:$D$3,$A7284)+C7283)/2</f>
        <v>0.809510032252733</v>
      </c>
    </row>
    <row r="7285" customFormat="false" ht="12.75" hidden="false" customHeight="false" outlineLevel="0" collapsed="false">
      <c r="A7285" s="3" t="n">
        <f aca="true">ROUNDDOWN(RAND()*3,0)+1</f>
        <v>1</v>
      </c>
      <c r="B7285" s="4" t="n">
        <f aca="false">(INDEX($B$1:$B$3,$A7285)+B7284)/2</f>
        <v>-0.666439519444447</v>
      </c>
      <c r="C7285" s="4" t="n">
        <f aca="false">(INDEX($D$1:$D$3,$A7285)+C7284)/2</f>
        <v>0.404755016126367</v>
      </c>
    </row>
    <row r="7286" customFormat="false" ht="12.75" hidden="false" customHeight="false" outlineLevel="0" collapsed="false">
      <c r="A7286" s="3" t="n">
        <f aca="true">ROUNDDOWN(RAND()*3,0)+1</f>
        <v>1</v>
      </c>
      <c r="B7286" s="4" t="n">
        <f aca="false">(INDEX($B$1:$B$3,$A7286)+B7285)/2</f>
        <v>-0.833219759722223</v>
      </c>
      <c r="C7286" s="4" t="n">
        <f aca="false">(INDEX($D$1:$D$3,$A7286)+C7285)/2</f>
        <v>0.202377508063183</v>
      </c>
    </row>
    <row r="7287" customFormat="false" ht="12.75" hidden="false" customHeight="false" outlineLevel="0" collapsed="false">
      <c r="A7287" s="3" t="n">
        <f aca="true">ROUNDDOWN(RAND()*3,0)+1</f>
        <v>1</v>
      </c>
      <c r="B7287" s="4" t="n">
        <f aca="false">(INDEX($B$1:$B$3,$A7287)+B7286)/2</f>
        <v>-0.916609879861112</v>
      </c>
      <c r="C7287" s="4" t="n">
        <f aca="false">(INDEX($D$1:$D$3,$A7287)+C7286)/2</f>
        <v>0.101188754031592</v>
      </c>
    </row>
    <row r="7288" customFormat="false" ht="12.75" hidden="false" customHeight="false" outlineLevel="0" collapsed="false">
      <c r="A7288" s="3" t="n">
        <f aca="true">ROUNDDOWN(RAND()*3,0)+1</f>
        <v>3</v>
      </c>
      <c r="B7288" s="4" t="n">
        <f aca="false">(INDEX($B$1:$B$3,$A7288)+B7287)/2</f>
        <v>-0.458304939930556</v>
      </c>
      <c r="C7288" s="4" t="n">
        <f aca="false">(INDEX($D$1:$D$3,$A7288)+C7287)/2</f>
        <v>0.800594377015796</v>
      </c>
    </row>
    <row r="7289" customFormat="false" ht="12.75" hidden="false" customHeight="false" outlineLevel="0" collapsed="false">
      <c r="A7289" s="3" t="n">
        <f aca="true">ROUNDDOWN(RAND()*3,0)+1</f>
        <v>3</v>
      </c>
      <c r="B7289" s="4" t="n">
        <f aca="false">(INDEX($B$1:$B$3,$A7289)+B7288)/2</f>
        <v>-0.229152469965278</v>
      </c>
      <c r="C7289" s="4" t="n">
        <f aca="false">(INDEX($D$1:$D$3,$A7289)+C7288)/2</f>
        <v>1.1502971885079</v>
      </c>
    </row>
    <row r="7290" customFormat="false" ht="12.75" hidden="false" customHeight="false" outlineLevel="0" collapsed="false">
      <c r="A7290" s="3" t="n">
        <f aca="true">ROUNDDOWN(RAND()*3,0)+1</f>
        <v>1</v>
      </c>
      <c r="B7290" s="4" t="n">
        <f aca="false">(INDEX($B$1:$B$3,$A7290)+B7289)/2</f>
        <v>-0.614576234982639</v>
      </c>
      <c r="C7290" s="4" t="n">
        <f aca="false">(INDEX($D$1:$D$3,$A7290)+C7289)/2</f>
        <v>0.575148594253949</v>
      </c>
    </row>
    <row r="7291" customFormat="false" ht="12.75" hidden="false" customHeight="false" outlineLevel="0" collapsed="false">
      <c r="A7291" s="3" t="n">
        <f aca="true">ROUNDDOWN(RAND()*3,0)+1</f>
        <v>2</v>
      </c>
      <c r="B7291" s="4" t="n">
        <f aca="false">(INDEX($B$1:$B$3,$A7291)+B7290)/2</f>
        <v>0.192711882508681</v>
      </c>
      <c r="C7291" s="4" t="n">
        <f aca="false">(INDEX($D$1:$D$3,$A7291)+C7290)/2</f>
        <v>0.287574297126974</v>
      </c>
    </row>
    <row r="7292" customFormat="false" ht="12.75" hidden="false" customHeight="false" outlineLevel="0" collapsed="false">
      <c r="A7292" s="3" t="n">
        <f aca="true">ROUNDDOWN(RAND()*3,0)+1</f>
        <v>1</v>
      </c>
      <c r="B7292" s="4" t="n">
        <f aca="false">(INDEX($B$1:$B$3,$A7292)+B7291)/2</f>
        <v>-0.40364405874566</v>
      </c>
      <c r="C7292" s="4" t="n">
        <f aca="false">(INDEX($D$1:$D$3,$A7292)+C7291)/2</f>
        <v>0.143787148563487</v>
      </c>
    </row>
    <row r="7293" customFormat="false" ht="12.75" hidden="false" customHeight="false" outlineLevel="0" collapsed="false">
      <c r="A7293" s="3" t="n">
        <f aca="true">ROUNDDOWN(RAND()*3,0)+1</f>
        <v>2</v>
      </c>
      <c r="B7293" s="4" t="n">
        <f aca="false">(INDEX($B$1:$B$3,$A7293)+B7292)/2</f>
        <v>0.29817797062717</v>
      </c>
      <c r="C7293" s="4" t="n">
        <f aca="false">(INDEX($D$1:$D$3,$A7293)+C7292)/2</f>
        <v>0.0718935742817436</v>
      </c>
    </row>
    <row r="7294" customFormat="false" ht="12.75" hidden="false" customHeight="false" outlineLevel="0" collapsed="false">
      <c r="A7294" s="3" t="n">
        <f aca="true">ROUNDDOWN(RAND()*3,0)+1</f>
        <v>1</v>
      </c>
      <c r="B7294" s="4" t="n">
        <f aca="false">(INDEX($B$1:$B$3,$A7294)+B7293)/2</f>
        <v>-0.350911014686415</v>
      </c>
      <c r="C7294" s="4" t="n">
        <f aca="false">(INDEX($D$1:$D$3,$A7294)+C7293)/2</f>
        <v>0.0359467871408718</v>
      </c>
    </row>
    <row r="7295" customFormat="false" ht="12.75" hidden="false" customHeight="false" outlineLevel="0" collapsed="false">
      <c r="A7295" s="3" t="n">
        <f aca="true">ROUNDDOWN(RAND()*3,0)+1</f>
        <v>2</v>
      </c>
      <c r="B7295" s="4" t="n">
        <f aca="false">(INDEX($B$1:$B$3,$A7295)+B7294)/2</f>
        <v>0.324544492656793</v>
      </c>
      <c r="C7295" s="4" t="n">
        <f aca="false">(INDEX($D$1:$D$3,$A7295)+C7294)/2</f>
        <v>0.0179733935704359</v>
      </c>
    </row>
    <row r="7296" customFormat="false" ht="12.75" hidden="false" customHeight="false" outlineLevel="0" collapsed="false">
      <c r="A7296" s="3" t="n">
        <f aca="true">ROUNDDOWN(RAND()*3,0)+1</f>
        <v>1</v>
      </c>
      <c r="B7296" s="4" t="n">
        <f aca="false">(INDEX($B$1:$B$3,$A7296)+B7295)/2</f>
        <v>-0.337727753671604</v>
      </c>
      <c r="C7296" s="4" t="n">
        <f aca="false">(INDEX($D$1:$D$3,$A7296)+C7295)/2</f>
        <v>0.00898669678521795</v>
      </c>
    </row>
    <row r="7297" customFormat="false" ht="12.75" hidden="false" customHeight="false" outlineLevel="0" collapsed="false">
      <c r="A7297" s="3" t="n">
        <f aca="true">ROUNDDOWN(RAND()*3,0)+1</f>
        <v>3</v>
      </c>
      <c r="B7297" s="4" t="n">
        <f aca="false">(INDEX($B$1:$B$3,$A7297)+B7296)/2</f>
        <v>-0.168863876835802</v>
      </c>
      <c r="C7297" s="4" t="n">
        <f aca="false">(INDEX($D$1:$D$3,$A7297)+C7296)/2</f>
        <v>0.754493348392609</v>
      </c>
    </row>
    <row r="7298" customFormat="false" ht="12.75" hidden="false" customHeight="false" outlineLevel="0" collapsed="false">
      <c r="A7298" s="3" t="n">
        <f aca="true">ROUNDDOWN(RAND()*3,0)+1</f>
        <v>3</v>
      </c>
      <c r="B7298" s="4" t="n">
        <f aca="false">(INDEX($B$1:$B$3,$A7298)+B7297)/2</f>
        <v>-0.0844319384179009</v>
      </c>
      <c r="C7298" s="4" t="n">
        <f aca="false">(INDEX($D$1:$D$3,$A7298)+C7297)/2</f>
        <v>1.1272466741963</v>
      </c>
    </row>
    <row r="7299" customFormat="false" ht="12.75" hidden="false" customHeight="false" outlineLevel="0" collapsed="false">
      <c r="A7299" s="3" t="n">
        <f aca="true">ROUNDDOWN(RAND()*3,0)+1</f>
        <v>2</v>
      </c>
      <c r="B7299" s="4" t="n">
        <f aca="false">(INDEX($B$1:$B$3,$A7299)+B7298)/2</f>
        <v>0.45778403079105</v>
      </c>
      <c r="C7299" s="4" t="n">
        <f aca="false">(INDEX($D$1:$D$3,$A7299)+C7298)/2</f>
        <v>0.563623337098152</v>
      </c>
    </row>
    <row r="7300" customFormat="false" ht="12.75" hidden="false" customHeight="false" outlineLevel="0" collapsed="false">
      <c r="A7300" s="3" t="n">
        <f aca="true">ROUNDDOWN(RAND()*3,0)+1</f>
        <v>1</v>
      </c>
      <c r="B7300" s="4" t="n">
        <f aca="false">(INDEX($B$1:$B$3,$A7300)+B7299)/2</f>
        <v>-0.271107984604475</v>
      </c>
      <c r="C7300" s="4" t="n">
        <f aca="false">(INDEX($D$1:$D$3,$A7300)+C7299)/2</f>
        <v>0.281811668549076</v>
      </c>
    </row>
    <row r="7301" customFormat="false" ht="12.75" hidden="false" customHeight="false" outlineLevel="0" collapsed="false">
      <c r="A7301" s="3" t="n">
        <f aca="true">ROUNDDOWN(RAND()*3,0)+1</f>
        <v>3</v>
      </c>
      <c r="B7301" s="4" t="n">
        <f aca="false">(INDEX($B$1:$B$3,$A7301)+B7300)/2</f>
        <v>-0.135553992302238</v>
      </c>
      <c r="C7301" s="4" t="n">
        <f aca="false">(INDEX($D$1:$D$3,$A7301)+C7300)/2</f>
        <v>0.890905834274538</v>
      </c>
    </row>
    <row r="7302" customFormat="false" ht="12.75" hidden="false" customHeight="false" outlineLevel="0" collapsed="false">
      <c r="A7302" s="3" t="n">
        <f aca="true">ROUNDDOWN(RAND()*3,0)+1</f>
        <v>1</v>
      </c>
      <c r="B7302" s="4" t="n">
        <f aca="false">(INDEX($B$1:$B$3,$A7302)+B7301)/2</f>
        <v>-0.567776996151119</v>
      </c>
      <c r="C7302" s="4" t="n">
        <f aca="false">(INDEX($D$1:$D$3,$A7302)+C7301)/2</f>
        <v>0.445452917137269</v>
      </c>
    </row>
    <row r="7303" customFormat="false" ht="12.75" hidden="false" customHeight="false" outlineLevel="0" collapsed="false">
      <c r="A7303" s="3" t="n">
        <f aca="true">ROUNDDOWN(RAND()*3,0)+1</f>
        <v>1</v>
      </c>
      <c r="B7303" s="4" t="n">
        <f aca="false">(INDEX($B$1:$B$3,$A7303)+B7302)/2</f>
        <v>-0.783888498075559</v>
      </c>
      <c r="C7303" s="4" t="n">
        <f aca="false">(INDEX($D$1:$D$3,$A7303)+C7302)/2</f>
        <v>0.222726458568635</v>
      </c>
    </row>
    <row r="7304" customFormat="false" ht="12.75" hidden="false" customHeight="false" outlineLevel="0" collapsed="false">
      <c r="A7304" s="3" t="n">
        <f aca="true">ROUNDDOWN(RAND()*3,0)+1</f>
        <v>1</v>
      </c>
      <c r="B7304" s="4" t="n">
        <f aca="false">(INDEX($B$1:$B$3,$A7304)+B7303)/2</f>
        <v>-0.89194424903778</v>
      </c>
      <c r="C7304" s="4" t="n">
        <f aca="false">(INDEX($D$1:$D$3,$A7304)+C7303)/2</f>
        <v>0.111363229284317</v>
      </c>
    </row>
    <row r="7305" customFormat="false" ht="12.75" hidden="false" customHeight="false" outlineLevel="0" collapsed="false">
      <c r="A7305" s="3" t="n">
        <f aca="true">ROUNDDOWN(RAND()*3,0)+1</f>
        <v>2</v>
      </c>
      <c r="B7305" s="4" t="n">
        <f aca="false">(INDEX($B$1:$B$3,$A7305)+B7304)/2</f>
        <v>0.0540278754811102</v>
      </c>
      <c r="C7305" s="4" t="n">
        <f aca="false">(INDEX($D$1:$D$3,$A7305)+C7304)/2</f>
        <v>0.0556816146421586</v>
      </c>
    </row>
    <row r="7306" customFormat="false" ht="12.75" hidden="false" customHeight="false" outlineLevel="0" collapsed="false">
      <c r="A7306" s="3" t="n">
        <f aca="true">ROUNDDOWN(RAND()*3,0)+1</f>
        <v>2</v>
      </c>
      <c r="B7306" s="4" t="n">
        <f aca="false">(INDEX($B$1:$B$3,$A7306)+B7305)/2</f>
        <v>0.527013937740555</v>
      </c>
      <c r="C7306" s="4" t="n">
        <f aca="false">(INDEX($D$1:$D$3,$A7306)+C7305)/2</f>
        <v>0.0278408073210793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n">
        <f aca="false">(INDEX($B$1:$B$3,$A7307)+B7306)/2</f>
        <v>0.763506968870278</v>
      </c>
      <c r="C7307" s="4" t="n">
        <f aca="false">(INDEX($D$1:$D$3,$A7307)+C7306)/2</f>
        <v>0.0139204036605397</v>
      </c>
    </row>
    <row r="7308" customFormat="false" ht="12.75" hidden="false" customHeight="false" outlineLevel="0" collapsed="false">
      <c r="A7308" s="3" t="n">
        <f aca="true">ROUNDDOWN(RAND()*3,0)+1</f>
        <v>2</v>
      </c>
      <c r="B7308" s="4" t="n">
        <f aca="false">(INDEX($B$1:$B$3,$A7308)+B7307)/2</f>
        <v>0.881753484435139</v>
      </c>
      <c r="C7308" s="4" t="n">
        <f aca="false">(INDEX($D$1:$D$3,$A7308)+C7307)/2</f>
        <v>0.00696020183026983</v>
      </c>
    </row>
    <row r="7309" customFormat="false" ht="12.75" hidden="false" customHeight="false" outlineLevel="0" collapsed="false">
      <c r="A7309" s="3" t="n">
        <f aca="true">ROUNDDOWN(RAND()*3,0)+1</f>
        <v>1</v>
      </c>
      <c r="B7309" s="4" t="n">
        <f aca="false">(INDEX($B$1:$B$3,$A7309)+B7308)/2</f>
        <v>-0.0591232577824306</v>
      </c>
      <c r="C7309" s="4" t="n">
        <f aca="false">(INDEX($D$1:$D$3,$A7309)+C7308)/2</f>
        <v>0.00348010091513491</v>
      </c>
    </row>
    <row r="7310" customFormat="false" ht="12.75" hidden="false" customHeight="false" outlineLevel="0" collapsed="false">
      <c r="A7310" s="3" t="n">
        <f aca="true">ROUNDDOWN(RAND()*3,0)+1</f>
        <v>3</v>
      </c>
      <c r="B7310" s="4" t="n">
        <f aca="false">(INDEX($B$1:$B$3,$A7310)+B7309)/2</f>
        <v>-0.0295616288912153</v>
      </c>
      <c r="C7310" s="4" t="n">
        <f aca="false">(INDEX($D$1:$D$3,$A7310)+C7309)/2</f>
        <v>0.751740050457567</v>
      </c>
    </row>
    <row r="7311" customFormat="false" ht="12.75" hidden="false" customHeight="false" outlineLevel="0" collapsed="false">
      <c r="A7311" s="3" t="n">
        <f aca="true">ROUNDDOWN(RAND()*3,0)+1</f>
        <v>3</v>
      </c>
      <c r="B7311" s="4" t="n">
        <f aca="false">(INDEX($B$1:$B$3,$A7311)+B7310)/2</f>
        <v>-0.0147808144456077</v>
      </c>
      <c r="C7311" s="4" t="n">
        <f aca="false">(INDEX($D$1:$D$3,$A7311)+C7310)/2</f>
        <v>1.12587002522878</v>
      </c>
    </row>
    <row r="7312" customFormat="false" ht="12.75" hidden="false" customHeight="false" outlineLevel="0" collapsed="false">
      <c r="A7312" s="3" t="n">
        <f aca="true">ROUNDDOWN(RAND()*3,0)+1</f>
        <v>3</v>
      </c>
      <c r="B7312" s="4" t="n">
        <f aca="false">(INDEX($B$1:$B$3,$A7312)+B7311)/2</f>
        <v>-0.00739040722280383</v>
      </c>
      <c r="C7312" s="4" t="n">
        <f aca="false">(INDEX($D$1:$D$3,$A7312)+C7311)/2</f>
        <v>1.31293501261439</v>
      </c>
    </row>
    <row r="7313" customFormat="false" ht="12.75" hidden="false" customHeight="false" outlineLevel="0" collapsed="false">
      <c r="A7313" s="3" t="n">
        <f aca="true">ROUNDDOWN(RAND()*3,0)+1</f>
        <v>1</v>
      </c>
      <c r="B7313" s="4" t="n">
        <f aca="false">(INDEX($B$1:$B$3,$A7313)+B7312)/2</f>
        <v>-0.503695203611402</v>
      </c>
      <c r="C7313" s="4" t="n">
        <f aca="false">(INDEX($D$1:$D$3,$A7313)+C7312)/2</f>
        <v>0.656467506307196</v>
      </c>
    </row>
    <row r="7314" customFormat="false" ht="12.75" hidden="false" customHeight="false" outlineLevel="0" collapsed="false">
      <c r="A7314" s="3" t="n">
        <f aca="true">ROUNDDOWN(RAND()*3,0)+1</f>
        <v>2</v>
      </c>
      <c r="B7314" s="4" t="n">
        <f aca="false">(INDEX($B$1:$B$3,$A7314)+B7313)/2</f>
        <v>0.248152398194299</v>
      </c>
      <c r="C7314" s="4" t="n">
        <f aca="false">(INDEX($D$1:$D$3,$A7314)+C7313)/2</f>
        <v>0.328233753153598</v>
      </c>
    </row>
    <row r="7315" customFormat="false" ht="12.75" hidden="false" customHeight="false" outlineLevel="0" collapsed="false">
      <c r="A7315" s="3" t="n">
        <f aca="true">ROUNDDOWN(RAND()*3,0)+1</f>
        <v>1</v>
      </c>
      <c r="B7315" s="4" t="n">
        <f aca="false">(INDEX($B$1:$B$3,$A7315)+B7314)/2</f>
        <v>-0.375923800902851</v>
      </c>
      <c r="C7315" s="4" t="n">
        <f aca="false">(INDEX($D$1:$D$3,$A7315)+C7314)/2</f>
        <v>0.164116876576799</v>
      </c>
    </row>
    <row r="7316" customFormat="false" ht="12.75" hidden="false" customHeight="false" outlineLevel="0" collapsed="false">
      <c r="A7316" s="3" t="n">
        <f aca="true">ROUNDDOWN(RAND()*3,0)+1</f>
        <v>3</v>
      </c>
      <c r="B7316" s="4" t="n">
        <f aca="false">(INDEX($B$1:$B$3,$A7316)+B7315)/2</f>
        <v>-0.187961900451425</v>
      </c>
      <c r="C7316" s="4" t="n">
        <f aca="false">(INDEX($D$1:$D$3,$A7316)+C7315)/2</f>
        <v>0.8320584382884</v>
      </c>
    </row>
    <row r="7317" customFormat="false" ht="12.75" hidden="false" customHeight="false" outlineLevel="0" collapsed="false">
      <c r="A7317" s="3" t="n">
        <f aca="true">ROUNDDOWN(RAND()*3,0)+1</f>
        <v>1</v>
      </c>
      <c r="B7317" s="4" t="n">
        <f aca="false">(INDEX($B$1:$B$3,$A7317)+B7316)/2</f>
        <v>-0.593980950225713</v>
      </c>
      <c r="C7317" s="4" t="n">
        <f aca="false">(INDEX($D$1:$D$3,$A7317)+C7316)/2</f>
        <v>0.4160292191442</v>
      </c>
    </row>
    <row r="7318" customFormat="false" ht="12.75" hidden="false" customHeight="false" outlineLevel="0" collapsed="false">
      <c r="A7318" s="3" t="n">
        <f aca="true">ROUNDDOWN(RAND()*3,0)+1</f>
        <v>2</v>
      </c>
      <c r="B7318" s="4" t="n">
        <f aca="false">(INDEX($B$1:$B$3,$A7318)+B7317)/2</f>
        <v>0.203009524887144</v>
      </c>
      <c r="C7318" s="4" t="n">
        <f aca="false">(INDEX($D$1:$D$3,$A7318)+C7317)/2</f>
        <v>0.2080146095721</v>
      </c>
    </row>
    <row r="7319" customFormat="false" ht="12.75" hidden="false" customHeight="false" outlineLevel="0" collapsed="false">
      <c r="A7319" s="3" t="n">
        <f aca="true">ROUNDDOWN(RAND()*3,0)+1</f>
        <v>3</v>
      </c>
      <c r="B7319" s="4" t="n">
        <f aca="false">(INDEX($B$1:$B$3,$A7319)+B7318)/2</f>
        <v>0.101504762443572</v>
      </c>
      <c r="C7319" s="4" t="n">
        <f aca="false">(INDEX($D$1:$D$3,$A7319)+C7318)/2</f>
        <v>0.85400730478605</v>
      </c>
    </row>
    <row r="7320" customFormat="false" ht="12.75" hidden="false" customHeight="false" outlineLevel="0" collapsed="false">
      <c r="A7320" s="3" t="n">
        <f aca="true">ROUNDDOWN(RAND()*3,0)+1</f>
        <v>3</v>
      </c>
      <c r="B7320" s="4" t="n">
        <f aca="false">(INDEX($B$1:$B$3,$A7320)+B7319)/2</f>
        <v>0.0507523812217859</v>
      </c>
      <c r="C7320" s="4" t="n">
        <f aca="false">(INDEX($D$1:$D$3,$A7320)+C7319)/2</f>
        <v>1.17700365239303</v>
      </c>
    </row>
    <row r="7321" customFormat="false" ht="12.75" hidden="false" customHeight="false" outlineLevel="0" collapsed="false">
      <c r="A7321" s="3" t="n">
        <f aca="true">ROUNDDOWN(RAND()*3,0)+1</f>
        <v>1</v>
      </c>
      <c r="B7321" s="4" t="n">
        <f aca="false">(INDEX($B$1:$B$3,$A7321)+B7320)/2</f>
        <v>-0.474623809389107</v>
      </c>
      <c r="C7321" s="4" t="n">
        <f aca="false">(INDEX($D$1:$D$3,$A7321)+C7320)/2</f>
        <v>0.588501826196513</v>
      </c>
    </row>
    <row r="7322" customFormat="false" ht="12.75" hidden="false" customHeight="false" outlineLevel="0" collapsed="false">
      <c r="A7322" s="3" t="n">
        <f aca="true">ROUNDDOWN(RAND()*3,0)+1</f>
        <v>2</v>
      </c>
      <c r="B7322" s="4" t="n">
        <f aca="false">(INDEX($B$1:$B$3,$A7322)+B7321)/2</f>
        <v>0.262688095305446</v>
      </c>
      <c r="C7322" s="4" t="n">
        <f aca="false">(INDEX($D$1:$D$3,$A7322)+C7321)/2</f>
        <v>0.294250913098256</v>
      </c>
    </row>
    <row r="7323" customFormat="false" ht="12.75" hidden="false" customHeight="false" outlineLevel="0" collapsed="false">
      <c r="A7323" s="3" t="n">
        <f aca="true">ROUNDDOWN(RAND()*3,0)+1</f>
        <v>2</v>
      </c>
      <c r="B7323" s="4" t="n">
        <f aca="false">(INDEX($B$1:$B$3,$A7323)+B7322)/2</f>
        <v>0.631344047652723</v>
      </c>
      <c r="C7323" s="4" t="n">
        <f aca="false">(INDEX($D$1:$D$3,$A7323)+C7322)/2</f>
        <v>0.147125456549128</v>
      </c>
    </row>
    <row r="7324" customFormat="false" ht="12.75" hidden="false" customHeight="false" outlineLevel="0" collapsed="false">
      <c r="A7324" s="3" t="n">
        <f aca="true">ROUNDDOWN(RAND()*3,0)+1</f>
        <v>3</v>
      </c>
      <c r="B7324" s="4" t="n">
        <f aca="false">(INDEX($B$1:$B$3,$A7324)+B7323)/2</f>
        <v>0.315672023826362</v>
      </c>
      <c r="C7324" s="4" t="n">
        <f aca="false">(INDEX($D$1:$D$3,$A7324)+C7323)/2</f>
        <v>0.823562728274564</v>
      </c>
    </row>
    <row r="7325" customFormat="false" ht="12.75" hidden="false" customHeight="false" outlineLevel="0" collapsed="false">
      <c r="A7325" s="3" t="n">
        <f aca="true">ROUNDDOWN(RAND()*3,0)+1</f>
        <v>3</v>
      </c>
      <c r="B7325" s="4" t="n">
        <f aca="false">(INDEX($B$1:$B$3,$A7325)+B7324)/2</f>
        <v>0.157836011913181</v>
      </c>
      <c r="C7325" s="4" t="n">
        <f aca="false">(INDEX($D$1:$D$3,$A7325)+C7324)/2</f>
        <v>1.16178136413728</v>
      </c>
    </row>
    <row r="7326" customFormat="false" ht="12.75" hidden="false" customHeight="false" outlineLevel="0" collapsed="false">
      <c r="A7326" s="3" t="n">
        <f aca="true">ROUNDDOWN(RAND()*3,0)+1</f>
        <v>3</v>
      </c>
      <c r="B7326" s="4" t="n">
        <f aca="false">(INDEX($B$1:$B$3,$A7326)+B7325)/2</f>
        <v>0.0789180059565904</v>
      </c>
      <c r="C7326" s="4" t="n">
        <f aca="false">(INDEX($D$1:$D$3,$A7326)+C7325)/2</f>
        <v>1.33089068206864</v>
      </c>
    </row>
    <row r="7327" customFormat="false" ht="12.75" hidden="false" customHeight="false" outlineLevel="0" collapsed="false">
      <c r="A7327" s="3" t="n">
        <f aca="true">ROUNDDOWN(RAND()*3,0)+1</f>
        <v>2</v>
      </c>
      <c r="B7327" s="4" t="n">
        <f aca="false">(INDEX($B$1:$B$3,$A7327)+B7326)/2</f>
        <v>0.539459002978295</v>
      </c>
      <c r="C7327" s="4" t="n">
        <f aca="false">(INDEX($D$1:$D$3,$A7327)+C7326)/2</f>
        <v>0.665445341034321</v>
      </c>
    </row>
    <row r="7328" customFormat="false" ht="12.75" hidden="false" customHeight="false" outlineLevel="0" collapsed="false">
      <c r="A7328" s="3" t="n">
        <f aca="true">ROUNDDOWN(RAND()*3,0)+1</f>
        <v>3</v>
      </c>
      <c r="B7328" s="4" t="n">
        <f aca="false">(INDEX($B$1:$B$3,$A7328)+B7327)/2</f>
        <v>0.269729501489148</v>
      </c>
      <c r="C7328" s="4" t="n">
        <f aca="false">(INDEX($D$1:$D$3,$A7328)+C7327)/2</f>
        <v>1.08272267051716</v>
      </c>
    </row>
    <row r="7329" customFormat="false" ht="12.75" hidden="false" customHeight="false" outlineLevel="0" collapsed="false">
      <c r="A7329" s="3" t="n">
        <f aca="true">ROUNDDOWN(RAND()*3,0)+1</f>
        <v>1</v>
      </c>
      <c r="B7329" s="4" t="n">
        <f aca="false">(INDEX($B$1:$B$3,$A7329)+B7328)/2</f>
        <v>-0.365135249255426</v>
      </c>
      <c r="C7329" s="4" t="n">
        <f aca="false">(INDEX($D$1:$D$3,$A7329)+C7328)/2</f>
        <v>0.54136133525858</v>
      </c>
    </row>
    <row r="7330" customFormat="false" ht="12.75" hidden="false" customHeight="false" outlineLevel="0" collapsed="false">
      <c r="A7330" s="3" t="n">
        <f aca="true">ROUNDDOWN(RAND()*3,0)+1</f>
        <v>2</v>
      </c>
      <c r="B7330" s="4" t="n">
        <f aca="false">(INDEX($B$1:$B$3,$A7330)+B7329)/2</f>
        <v>0.317432375372287</v>
      </c>
      <c r="C7330" s="4" t="n">
        <f aca="false">(INDEX($D$1:$D$3,$A7330)+C7329)/2</f>
        <v>0.27068066762929</v>
      </c>
    </row>
    <row r="7331" customFormat="false" ht="12.75" hidden="false" customHeight="false" outlineLevel="0" collapsed="false">
      <c r="A7331" s="3" t="n">
        <f aca="true">ROUNDDOWN(RAND()*3,0)+1</f>
        <v>2</v>
      </c>
      <c r="B7331" s="4" t="n">
        <f aca="false">(INDEX($B$1:$B$3,$A7331)+B7330)/2</f>
        <v>0.658716187686144</v>
      </c>
      <c r="C7331" s="4" t="n">
        <f aca="false">(INDEX($D$1:$D$3,$A7331)+C7330)/2</f>
        <v>0.135340333814645</v>
      </c>
    </row>
    <row r="7332" customFormat="false" ht="12.75" hidden="false" customHeight="false" outlineLevel="0" collapsed="false">
      <c r="A7332" s="3" t="n">
        <f aca="true">ROUNDDOWN(RAND()*3,0)+1</f>
        <v>1</v>
      </c>
      <c r="B7332" s="4" t="n">
        <f aca="false">(INDEX($B$1:$B$3,$A7332)+B7331)/2</f>
        <v>-0.170641906156928</v>
      </c>
      <c r="C7332" s="4" t="n">
        <f aca="false">(INDEX($D$1:$D$3,$A7332)+C7331)/2</f>
        <v>0.0676701669073225</v>
      </c>
    </row>
    <row r="7333" customFormat="false" ht="12.75" hidden="false" customHeight="false" outlineLevel="0" collapsed="false">
      <c r="A7333" s="3" t="n">
        <f aca="true">ROUNDDOWN(RAND()*3,0)+1</f>
        <v>3</v>
      </c>
      <c r="B7333" s="4" t="n">
        <f aca="false">(INDEX($B$1:$B$3,$A7333)+B7332)/2</f>
        <v>-0.0853209530784641</v>
      </c>
      <c r="C7333" s="4" t="n">
        <f aca="false">(INDEX($D$1:$D$3,$A7333)+C7332)/2</f>
        <v>0.783835083453661</v>
      </c>
    </row>
    <row r="7334" customFormat="false" ht="12.75" hidden="false" customHeight="false" outlineLevel="0" collapsed="false">
      <c r="A7334" s="3" t="n">
        <f aca="true">ROUNDDOWN(RAND()*3,0)+1</f>
        <v>3</v>
      </c>
      <c r="B7334" s="4" t="n">
        <f aca="false">(INDEX($B$1:$B$3,$A7334)+B7333)/2</f>
        <v>-0.0426604765392321</v>
      </c>
      <c r="C7334" s="4" t="n">
        <f aca="false">(INDEX($D$1:$D$3,$A7334)+C7333)/2</f>
        <v>1.14191754172683</v>
      </c>
    </row>
    <row r="7335" customFormat="false" ht="12.75" hidden="false" customHeight="false" outlineLevel="0" collapsed="false">
      <c r="A7335" s="3" t="n">
        <f aca="true">ROUNDDOWN(RAND()*3,0)+1</f>
        <v>1</v>
      </c>
      <c r="B7335" s="4" t="n">
        <f aca="false">(INDEX($B$1:$B$3,$A7335)+B7334)/2</f>
        <v>-0.521330238269616</v>
      </c>
      <c r="C7335" s="4" t="n">
        <f aca="false">(INDEX($D$1:$D$3,$A7335)+C7334)/2</f>
        <v>0.570958770863415</v>
      </c>
    </row>
    <row r="7336" customFormat="false" ht="12.75" hidden="false" customHeight="false" outlineLevel="0" collapsed="false">
      <c r="A7336" s="3" t="n">
        <f aca="true">ROUNDDOWN(RAND()*3,0)+1</f>
        <v>3</v>
      </c>
      <c r="B7336" s="4" t="n">
        <f aca="false">(INDEX($B$1:$B$3,$A7336)+B7335)/2</f>
        <v>-0.260665119134808</v>
      </c>
      <c r="C7336" s="4" t="n">
        <f aca="false">(INDEX($D$1:$D$3,$A7336)+C7335)/2</f>
        <v>1.03547938543171</v>
      </c>
    </row>
    <row r="7337" customFormat="false" ht="12.75" hidden="false" customHeight="false" outlineLevel="0" collapsed="false">
      <c r="A7337" s="3" t="n">
        <f aca="true">ROUNDDOWN(RAND()*3,0)+1</f>
        <v>1</v>
      </c>
      <c r="B7337" s="4" t="n">
        <f aca="false">(INDEX($B$1:$B$3,$A7337)+B7336)/2</f>
        <v>-0.630332559567404</v>
      </c>
      <c r="C7337" s="4" t="n">
        <f aca="false">(INDEX($D$1:$D$3,$A7337)+C7336)/2</f>
        <v>0.517739692715854</v>
      </c>
    </row>
    <row r="7338" customFormat="false" ht="12.75" hidden="false" customHeight="false" outlineLevel="0" collapsed="false">
      <c r="A7338" s="3" t="n">
        <f aca="true">ROUNDDOWN(RAND()*3,0)+1</f>
        <v>2</v>
      </c>
      <c r="B7338" s="4" t="n">
        <f aca="false">(INDEX($B$1:$B$3,$A7338)+B7337)/2</f>
        <v>0.184833720216298</v>
      </c>
      <c r="C7338" s="4" t="n">
        <f aca="false">(INDEX($D$1:$D$3,$A7338)+C7337)/2</f>
        <v>0.258869846357927</v>
      </c>
    </row>
    <row r="7339" customFormat="false" ht="12.75" hidden="false" customHeight="false" outlineLevel="0" collapsed="false">
      <c r="A7339" s="3" t="n">
        <f aca="true">ROUNDDOWN(RAND()*3,0)+1</f>
        <v>2</v>
      </c>
      <c r="B7339" s="4" t="n">
        <f aca="false">(INDEX($B$1:$B$3,$A7339)+B7338)/2</f>
        <v>0.592416860108149</v>
      </c>
      <c r="C7339" s="4" t="n">
        <f aca="false">(INDEX($D$1:$D$3,$A7339)+C7338)/2</f>
        <v>0.129434923178963</v>
      </c>
    </row>
    <row r="7340" customFormat="false" ht="12.75" hidden="false" customHeight="false" outlineLevel="0" collapsed="false">
      <c r="A7340" s="3" t="n">
        <f aca="true">ROUNDDOWN(RAND()*3,0)+1</f>
        <v>2</v>
      </c>
      <c r="B7340" s="4" t="n">
        <f aca="false">(INDEX($B$1:$B$3,$A7340)+B7339)/2</f>
        <v>0.796208430054075</v>
      </c>
      <c r="C7340" s="4" t="n">
        <f aca="false">(INDEX($D$1:$D$3,$A7340)+C7339)/2</f>
        <v>0.0647174615894817</v>
      </c>
    </row>
    <row r="7341" customFormat="false" ht="12.75" hidden="false" customHeight="false" outlineLevel="0" collapsed="false">
      <c r="A7341" s="3" t="n">
        <f aca="true">ROUNDDOWN(RAND()*3,0)+1</f>
        <v>1</v>
      </c>
      <c r="B7341" s="4" t="n">
        <f aca="false">(INDEX($B$1:$B$3,$A7341)+B7340)/2</f>
        <v>-0.101895784972963</v>
      </c>
      <c r="C7341" s="4" t="n">
        <f aca="false">(INDEX($D$1:$D$3,$A7341)+C7340)/2</f>
        <v>0.0323587307947409</v>
      </c>
    </row>
    <row r="7342" customFormat="false" ht="12.75" hidden="false" customHeight="false" outlineLevel="0" collapsed="false">
      <c r="A7342" s="3" t="n">
        <f aca="true">ROUNDDOWN(RAND()*3,0)+1</f>
        <v>2</v>
      </c>
      <c r="B7342" s="4" t="n">
        <f aca="false">(INDEX($B$1:$B$3,$A7342)+B7341)/2</f>
        <v>0.449052107513519</v>
      </c>
      <c r="C7342" s="4" t="n">
        <f aca="false">(INDEX($D$1:$D$3,$A7342)+C7341)/2</f>
        <v>0.0161793653973704</v>
      </c>
    </row>
    <row r="7343" customFormat="false" ht="12.75" hidden="false" customHeight="false" outlineLevel="0" collapsed="false">
      <c r="A7343" s="3" t="n">
        <f aca="true">ROUNDDOWN(RAND()*3,0)+1</f>
        <v>3</v>
      </c>
      <c r="B7343" s="4" t="n">
        <f aca="false">(INDEX($B$1:$B$3,$A7343)+B7342)/2</f>
        <v>0.224526053756759</v>
      </c>
      <c r="C7343" s="4" t="n">
        <f aca="false">(INDEX($D$1:$D$3,$A7343)+C7342)/2</f>
        <v>0.758089682698685</v>
      </c>
    </row>
    <row r="7344" customFormat="false" ht="12.75" hidden="false" customHeight="false" outlineLevel="0" collapsed="false">
      <c r="A7344" s="3" t="n">
        <f aca="true">ROUNDDOWN(RAND()*3,0)+1</f>
        <v>2</v>
      </c>
      <c r="B7344" s="4" t="n">
        <f aca="false">(INDEX($B$1:$B$3,$A7344)+B7343)/2</f>
        <v>0.61226302687838</v>
      </c>
      <c r="C7344" s="4" t="n">
        <f aca="false">(INDEX($D$1:$D$3,$A7344)+C7343)/2</f>
        <v>0.379044841349343</v>
      </c>
    </row>
    <row r="7345" customFormat="false" ht="12.75" hidden="false" customHeight="false" outlineLevel="0" collapsed="false">
      <c r="A7345" s="3" t="n">
        <f aca="true">ROUNDDOWN(RAND()*3,0)+1</f>
        <v>3</v>
      </c>
      <c r="B7345" s="4" t="n">
        <f aca="false">(INDEX($B$1:$B$3,$A7345)+B7344)/2</f>
        <v>0.30613151343919</v>
      </c>
      <c r="C7345" s="4" t="n">
        <f aca="false">(INDEX($D$1:$D$3,$A7345)+C7344)/2</f>
        <v>0.939522420674671</v>
      </c>
    </row>
    <row r="7346" customFormat="false" ht="12.75" hidden="false" customHeight="false" outlineLevel="0" collapsed="false">
      <c r="A7346" s="3" t="n">
        <f aca="true">ROUNDDOWN(RAND()*3,0)+1</f>
        <v>1</v>
      </c>
      <c r="B7346" s="4" t="n">
        <f aca="false">(INDEX($B$1:$B$3,$A7346)+B7345)/2</f>
        <v>-0.346934243280405</v>
      </c>
      <c r="C7346" s="4" t="n">
        <f aca="false">(INDEX($D$1:$D$3,$A7346)+C7345)/2</f>
        <v>0.469761210337336</v>
      </c>
    </row>
    <row r="7347" customFormat="false" ht="12.75" hidden="false" customHeight="false" outlineLevel="0" collapsed="false">
      <c r="A7347" s="3" t="n">
        <f aca="true">ROUNDDOWN(RAND()*3,0)+1</f>
        <v>2</v>
      </c>
      <c r="B7347" s="4" t="n">
        <f aca="false">(INDEX($B$1:$B$3,$A7347)+B7346)/2</f>
        <v>0.326532878359797</v>
      </c>
      <c r="C7347" s="4" t="n">
        <f aca="false">(INDEX($D$1:$D$3,$A7347)+C7346)/2</f>
        <v>0.234880605168668</v>
      </c>
    </row>
    <row r="7348" customFormat="false" ht="12.75" hidden="false" customHeight="false" outlineLevel="0" collapsed="false">
      <c r="A7348" s="3" t="n">
        <f aca="true">ROUNDDOWN(RAND()*3,0)+1</f>
        <v>1</v>
      </c>
      <c r="B7348" s="4" t="n">
        <f aca="false">(INDEX($B$1:$B$3,$A7348)+B7347)/2</f>
        <v>-0.336733560820101</v>
      </c>
      <c r="C7348" s="4" t="n">
        <f aca="false">(INDEX($D$1:$D$3,$A7348)+C7347)/2</f>
        <v>0.117440302584334</v>
      </c>
    </row>
    <row r="7349" customFormat="false" ht="12.75" hidden="false" customHeight="false" outlineLevel="0" collapsed="false">
      <c r="A7349" s="3" t="n">
        <f aca="true">ROUNDDOWN(RAND()*3,0)+1</f>
        <v>2</v>
      </c>
      <c r="B7349" s="4" t="n">
        <f aca="false">(INDEX($B$1:$B$3,$A7349)+B7348)/2</f>
        <v>0.331633219589949</v>
      </c>
      <c r="C7349" s="4" t="n">
        <f aca="false">(INDEX($D$1:$D$3,$A7349)+C7348)/2</f>
        <v>0.058720151292167</v>
      </c>
    </row>
    <row r="7350" customFormat="false" ht="12.75" hidden="false" customHeight="false" outlineLevel="0" collapsed="false">
      <c r="A7350" s="3" t="n">
        <f aca="true">ROUNDDOWN(RAND()*3,0)+1</f>
        <v>1</v>
      </c>
      <c r="B7350" s="4" t="n">
        <f aca="false">(INDEX($B$1:$B$3,$A7350)+B7349)/2</f>
        <v>-0.334183390205025</v>
      </c>
      <c r="C7350" s="4" t="n">
        <f aca="false">(INDEX($D$1:$D$3,$A7350)+C7349)/2</f>
        <v>0.0293600756460835</v>
      </c>
    </row>
    <row r="7351" customFormat="false" ht="12.75" hidden="false" customHeight="false" outlineLevel="0" collapsed="false">
      <c r="A7351" s="3" t="n">
        <f aca="true">ROUNDDOWN(RAND()*3,0)+1</f>
        <v>1</v>
      </c>
      <c r="B7351" s="4" t="n">
        <f aca="false">(INDEX($B$1:$B$3,$A7351)+B7350)/2</f>
        <v>-0.667091695102513</v>
      </c>
      <c r="C7351" s="4" t="n">
        <f aca="false">(INDEX($D$1:$D$3,$A7351)+C7350)/2</f>
        <v>0.0146800378230417</v>
      </c>
    </row>
    <row r="7352" customFormat="false" ht="12.75" hidden="false" customHeight="false" outlineLevel="0" collapsed="false">
      <c r="A7352" s="3" t="n">
        <f aca="true">ROUNDDOWN(RAND()*3,0)+1</f>
        <v>2</v>
      </c>
      <c r="B7352" s="4" t="n">
        <f aca="false">(INDEX($B$1:$B$3,$A7352)+B7351)/2</f>
        <v>0.166454152448744</v>
      </c>
      <c r="C7352" s="4" t="n">
        <f aca="false">(INDEX($D$1:$D$3,$A7352)+C7351)/2</f>
        <v>0.00734001891152087</v>
      </c>
    </row>
    <row r="7353" customFormat="false" ht="12.75" hidden="false" customHeight="false" outlineLevel="0" collapsed="false">
      <c r="A7353" s="3" t="n">
        <f aca="true">ROUNDDOWN(RAND()*3,0)+1</f>
        <v>1</v>
      </c>
      <c r="B7353" s="4" t="n">
        <f aca="false">(INDEX($B$1:$B$3,$A7353)+B7352)/2</f>
        <v>-0.416772923775628</v>
      </c>
      <c r="C7353" s="4" t="n">
        <f aca="false">(INDEX($D$1:$D$3,$A7353)+C7352)/2</f>
        <v>0.00367000945576043</v>
      </c>
    </row>
    <row r="7354" customFormat="false" ht="12.75" hidden="false" customHeight="false" outlineLevel="0" collapsed="false">
      <c r="A7354" s="3" t="n">
        <f aca="true">ROUNDDOWN(RAND()*3,0)+1</f>
        <v>3</v>
      </c>
      <c r="B7354" s="4" t="n">
        <f aca="false">(INDEX($B$1:$B$3,$A7354)+B7353)/2</f>
        <v>-0.208386461887814</v>
      </c>
      <c r="C7354" s="4" t="n">
        <f aca="false">(INDEX($D$1:$D$3,$A7354)+C7353)/2</f>
        <v>0.75183500472788</v>
      </c>
    </row>
    <row r="7355" customFormat="false" ht="12.75" hidden="false" customHeight="false" outlineLevel="0" collapsed="false">
      <c r="A7355" s="3" t="n">
        <f aca="true">ROUNDDOWN(RAND()*3,0)+1</f>
        <v>3</v>
      </c>
      <c r="B7355" s="4" t="n">
        <f aca="false">(INDEX($B$1:$B$3,$A7355)+B7354)/2</f>
        <v>-0.104193230943907</v>
      </c>
      <c r="C7355" s="4" t="n">
        <f aca="false">(INDEX($D$1:$D$3,$A7355)+C7354)/2</f>
        <v>1.12591750236394</v>
      </c>
    </row>
    <row r="7356" customFormat="false" ht="12.75" hidden="false" customHeight="false" outlineLevel="0" collapsed="false">
      <c r="A7356" s="3" t="n">
        <f aca="true">ROUNDDOWN(RAND()*3,0)+1</f>
        <v>3</v>
      </c>
      <c r="B7356" s="4" t="n">
        <f aca="false">(INDEX($B$1:$B$3,$A7356)+B7355)/2</f>
        <v>-0.0520966154719535</v>
      </c>
      <c r="C7356" s="4" t="n">
        <f aca="false">(INDEX($D$1:$D$3,$A7356)+C7355)/2</f>
        <v>1.31295875118197</v>
      </c>
    </row>
    <row r="7357" customFormat="false" ht="12.75" hidden="false" customHeight="false" outlineLevel="0" collapsed="false">
      <c r="A7357" s="3" t="n">
        <f aca="true">ROUNDDOWN(RAND()*3,0)+1</f>
        <v>1</v>
      </c>
      <c r="B7357" s="4" t="n">
        <f aca="false">(INDEX($B$1:$B$3,$A7357)+B7356)/2</f>
        <v>-0.526048307735977</v>
      </c>
      <c r="C7357" s="4" t="n">
        <f aca="false">(INDEX($D$1:$D$3,$A7357)+C7356)/2</f>
        <v>0.656479375590985</v>
      </c>
    </row>
    <row r="7358" customFormat="false" ht="12.75" hidden="false" customHeight="false" outlineLevel="0" collapsed="false">
      <c r="A7358" s="3" t="n">
        <f aca="true">ROUNDDOWN(RAND()*3,0)+1</f>
        <v>1</v>
      </c>
      <c r="B7358" s="4" t="n">
        <f aca="false">(INDEX($B$1:$B$3,$A7358)+B7357)/2</f>
        <v>-0.763024153867988</v>
      </c>
      <c r="C7358" s="4" t="n">
        <f aca="false">(INDEX($D$1:$D$3,$A7358)+C7357)/2</f>
        <v>0.328239687795493</v>
      </c>
    </row>
    <row r="7359" customFormat="false" ht="12.75" hidden="false" customHeight="false" outlineLevel="0" collapsed="false">
      <c r="A7359" s="3" t="n">
        <f aca="true">ROUNDDOWN(RAND()*3,0)+1</f>
        <v>2</v>
      </c>
      <c r="B7359" s="4" t="n">
        <f aca="false">(INDEX($B$1:$B$3,$A7359)+B7358)/2</f>
        <v>0.118487923066006</v>
      </c>
      <c r="C7359" s="4" t="n">
        <f aca="false">(INDEX($D$1:$D$3,$A7359)+C7358)/2</f>
        <v>0.164119843897746</v>
      </c>
    </row>
    <row r="7360" customFormat="false" ht="12.75" hidden="false" customHeight="false" outlineLevel="0" collapsed="false">
      <c r="A7360" s="3" t="n">
        <f aca="true">ROUNDDOWN(RAND()*3,0)+1</f>
        <v>2</v>
      </c>
      <c r="B7360" s="4" t="n">
        <f aca="false">(INDEX($B$1:$B$3,$A7360)+B7359)/2</f>
        <v>0.559243961533003</v>
      </c>
      <c r="C7360" s="4" t="n">
        <f aca="false">(INDEX($D$1:$D$3,$A7360)+C7359)/2</f>
        <v>0.0820599219488731</v>
      </c>
    </row>
    <row r="7361" customFormat="false" ht="12.75" hidden="false" customHeight="false" outlineLevel="0" collapsed="false">
      <c r="A7361" s="3" t="n">
        <f aca="true">ROUNDDOWN(RAND()*3,0)+1</f>
        <v>1</v>
      </c>
      <c r="B7361" s="4" t="n">
        <f aca="false">(INDEX($B$1:$B$3,$A7361)+B7360)/2</f>
        <v>-0.220378019233499</v>
      </c>
      <c r="C7361" s="4" t="n">
        <f aca="false">(INDEX($D$1:$D$3,$A7361)+C7360)/2</f>
        <v>0.0410299609744366</v>
      </c>
    </row>
    <row r="7362" customFormat="false" ht="12.75" hidden="false" customHeight="false" outlineLevel="0" collapsed="false">
      <c r="A7362" s="3" t="n">
        <f aca="true">ROUNDDOWN(RAND()*3,0)+1</f>
        <v>2</v>
      </c>
      <c r="B7362" s="4" t="n">
        <f aca="false">(INDEX($B$1:$B$3,$A7362)+B7361)/2</f>
        <v>0.389810990383251</v>
      </c>
      <c r="C7362" s="4" t="n">
        <f aca="false">(INDEX($D$1:$D$3,$A7362)+C7361)/2</f>
        <v>0.0205149804872183</v>
      </c>
    </row>
    <row r="7363" customFormat="false" ht="12.75" hidden="false" customHeight="false" outlineLevel="0" collapsed="false">
      <c r="A7363" s="3" t="n">
        <f aca="true">ROUNDDOWN(RAND()*3,0)+1</f>
        <v>1</v>
      </c>
      <c r="B7363" s="4" t="n">
        <f aca="false">(INDEX($B$1:$B$3,$A7363)+B7362)/2</f>
        <v>-0.305094504808375</v>
      </c>
      <c r="C7363" s="4" t="n">
        <f aca="false">(INDEX($D$1:$D$3,$A7363)+C7362)/2</f>
        <v>0.0102574902436091</v>
      </c>
    </row>
    <row r="7364" customFormat="false" ht="12.75" hidden="false" customHeight="false" outlineLevel="0" collapsed="false">
      <c r="A7364" s="3" t="n">
        <f aca="true">ROUNDDOWN(RAND()*3,0)+1</f>
        <v>2</v>
      </c>
      <c r="B7364" s="4" t="n">
        <f aca="false">(INDEX($B$1:$B$3,$A7364)+B7363)/2</f>
        <v>0.347452747595813</v>
      </c>
      <c r="C7364" s="4" t="n">
        <f aca="false">(INDEX($D$1:$D$3,$A7364)+C7363)/2</f>
        <v>0.00512874512180457</v>
      </c>
    </row>
    <row r="7365" customFormat="false" ht="12.75" hidden="false" customHeight="false" outlineLevel="0" collapsed="false">
      <c r="A7365" s="3" t="n">
        <f aca="true">ROUNDDOWN(RAND()*3,0)+1</f>
        <v>1</v>
      </c>
      <c r="B7365" s="4" t="n">
        <f aca="false">(INDEX($B$1:$B$3,$A7365)+B7364)/2</f>
        <v>-0.326273626202094</v>
      </c>
      <c r="C7365" s="4" t="n">
        <f aca="false">(INDEX($D$1:$D$3,$A7365)+C7364)/2</f>
        <v>0.00256437256090229</v>
      </c>
    </row>
    <row r="7366" customFormat="false" ht="12.75" hidden="false" customHeight="false" outlineLevel="0" collapsed="false">
      <c r="A7366" s="3" t="n">
        <f aca="true">ROUNDDOWN(RAND()*3,0)+1</f>
        <v>2</v>
      </c>
      <c r="B7366" s="4" t="n">
        <f aca="false">(INDEX($B$1:$B$3,$A7366)+B7365)/2</f>
        <v>0.336863186898953</v>
      </c>
      <c r="C7366" s="4" t="n">
        <f aca="false">(INDEX($D$1:$D$3,$A7366)+C7365)/2</f>
        <v>0.00128218628045114</v>
      </c>
    </row>
    <row r="7367" customFormat="false" ht="12.75" hidden="false" customHeight="false" outlineLevel="0" collapsed="false">
      <c r="A7367" s="3" t="n">
        <f aca="true">ROUNDDOWN(RAND()*3,0)+1</f>
        <v>2</v>
      </c>
      <c r="B7367" s="4" t="n">
        <f aca="false">(INDEX($B$1:$B$3,$A7367)+B7366)/2</f>
        <v>0.668431593449477</v>
      </c>
      <c r="C7367" s="4" t="n">
        <f aca="false">(INDEX($D$1:$D$3,$A7367)+C7366)/2</f>
        <v>0.000641093140225571</v>
      </c>
    </row>
    <row r="7368" customFormat="false" ht="12.75" hidden="false" customHeight="false" outlineLevel="0" collapsed="false">
      <c r="A7368" s="3" t="n">
        <f aca="true">ROUNDDOWN(RAND()*3,0)+1</f>
        <v>1</v>
      </c>
      <c r="B7368" s="4" t="n">
        <f aca="false">(INDEX($B$1:$B$3,$A7368)+B7367)/2</f>
        <v>-0.165784203275262</v>
      </c>
      <c r="C7368" s="4" t="n">
        <f aca="false">(INDEX($D$1:$D$3,$A7368)+C7367)/2</f>
        <v>0.000320546570112786</v>
      </c>
    </row>
    <row r="7369" customFormat="false" ht="12.75" hidden="false" customHeight="false" outlineLevel="0" collapsed="false">
      <c r="A7369" s="3" t="n">
        <f aca="true">ROUNDDOWN(RAND()*3,0)+1</f>
        <v>3</v>
      </c>
      <c r="B7369" s="4" t="n">
        <f aca="false">(INDEX($B$1:$B$3,$A7369)+B7368)/2</f>
        <v>-0.0828921016376309</v>
      </c>
      <c r="C7369" s="4" t="n">
        <f aca="false">(INDEX($D$1:$D$3,$A7369)+C7368)/2</f>
        <v>0.750160273285056</v>
      </c>
    </row>
    <row r="7370" customFormat="false" ht="12.75" hidden="false" customHeight="false" outlineLevel="0" collapsed="false">
      <c r="A7370" s="3" t="n">
        <f aca="true">ROUNDDOWN(RAND()*3,0)+1</f>
        <v>3</v>
      </c>
      <c r="B7370" s="4" t="n">
        <f aca="false">(INDEX($B$1:$B$3,$A7370)+B7369)/2</f>
        <v>-0.0414460508188154</v>
      </c>
      <c r="C7370" s="4" t="n">
        <f aca="false">(INDEX($D$1:$D$3,$A7370)+C7369)/2</f>
        <v>1.12508013664253</v>
      </c>
    </row>
    <row r="7371" customFormat="false" ht="12.75" hidden="false" customHeight="false" outlineLevel="0" collapsed="false">
      <c r="A7371" s="3" t="n">
        <f aca="true">ROUNDDOWN(RAND()*3,0)+1</f>
        <v>2</v>
      </c>
      <c r="B7371" s="4" t="n">
        <f aca="false">(INDEX($B$1:$B$3,$A7371)+B7370)/2</f>
        <v>0.479276974590592</v>
      </c>
      <c r="C7371" s="4" t="n">
        <f aca="false">(INDEX($D$1:$D$3,$A7371)+C7370)/2</f>
        <v>0.562540068321264</v>
      </c>
    </row>
    <row r="7372" customFormat="false" ht="12.75" hidden="false" customHeight="false" outlineLevel="0" collapsed="false">
      <c r="A7372" s="3" t="n">
        <f aca="true">ROUNDDOWN(RAND()*3,0)+1</f>
        <v>1</v>
      </c>
      <c r="B7372" s="4" t="n">
        <f aca="false">(INDEX($B$1:$B$3,$A7372)+B7371)/2</f>
        <v>-0.260361512704704</v>
      </c>
      <c r="C7372" s="4" t="n">
        <f aca="false">(INDEX($D$1:$D$3,$A7372)+C7371)/2</f>
        <v>0.281270034160632</v>
      </c>
    </row>
    <row r="7373" customFormat="false" ht="12.75" hidden="false" customHeight="false" outlineLevel="0" collapsed="false">
      <c r="A7373" s="3" t="n">
        <f aca="true">ROUNDDOWN(RAND()*3,0)+1</f>
        <v>2</v>
      </c>
      <c r="B7373" s="4" t="n">
        <f aca="false">(INDEX($B$1:$B$3,$A7373)+B7372)/2</f>
        <v>0.369819243647648</v>
      </c>
      <c r="C7373" s="4" t="n">
        <f aca="false">(INDEX($D$1:$D$3,$A7373)+C7372)/2</f>
        <v>0.140635017080316</v>
      </c>
    </row>
    <row r="7374" customFormat="false" ht="12.75" hidden="false" customHeight="false" outlineLevel="0" collapsed="false">
      <c r="A7374" s="3" t="n">
        <f aca="true">ROUNDDOWN(RAND()*3,0)+1</f>
        <v>1</v>
      </c>
      <c r="B7374" s="4" t="n">
        <f aca="false">(INDEX($B$1:$B$3,$A7374)+B7373)/2</f>
        <v>-0.315090378176176</v>
      </c>
      <c r="C7374" s="4" t="n">
        <f aca="false">(INDEX($D$1:$D$3,$A7374)+C7373)/2</f>
        <v>0.070317508540158</v>
      </c>
    </row>
    <row r="7375" customFormat="false" ht="12.75" hidden="false" customHeight="false" outlineLevel="0" collapsed="false">
      <c r="A7375" s="3" t="n">
        <f aca="true">ROUNDDOWN(RAND()*3,0)+1</f>
        <v>3</v>
      </c>
      <c r="B7375" s="4" t="n">
        <f aca="false">(INDEX($B$1:$B$3,$A7375)+B7374)/2</f>
        <v>-0.157545189088088</v>
      </c>
      <c r="C7375" s="4" t="n">
        <f aca="false">(INDEX($D$1:$D$3,$A7375)+C7374)/2</f>
        <v>0.785158754270079</v>
      </c>
    </row>
    <row r="7376" customFormat="false" ht="12.75" hidden="false" customHeight="false" outlineLevel="0" collapsed="false">
      <c r="A7376" s="3" t="n">
        <f aca="true">ROUNDDOWN(RAND()*3,0)+1</f>
        <v>2</v>
      </c>
      <c r="B7376" s="4" t="n">
        <f aca="false">(INDEX($B$1:$B$3,$A7376)+B7375)/2</f>
        <v>0.421227405455956</v>
      </c>
      <c r="C7376" s="4" t="n">
        <f aca="false">(INDEX($D$1:$D$3,$A7376)+C7375)/2</f>
        <v>0.39257937713504</v>
      </c>
    </row>
    <row r="7377" customFormat="false" ht="12.75" hidden="false" customHeight="false" outlineLevel="0" collapsed="false">
      <c r="A7377" s="3" t="n">
        <f aca="true">ROUNDDOWN(RAND()*3,0)+1</f>
        <v>3</v>
      </c>
      <c r="B7377" s="4" t="n">
        <f aca="false">(INDEX($B$1:$B$3,$A7377)+B7376)/2</f>
        <v>0.210613702727978</v>
      </c>
      <c r="C7377" s="4" t="n">
        <f aca="false">(INDEX($D$1:$D$3,$A7377)+C7376)/2</f>
        <v>0.94628968856752</v>
      </c>
    </row>
    <row r="7378" customFormat="false" ht="12.75" hidden="false" customHeight="false" outlineLevel="0" collapsed="false">
      <c r="A7378" s="3" t="n">
        <f aca="true">ROUNDDOWN(RAND()*3,0)+1</f>
        <v>1</v>
      </c>
      <c r="B7378" s="4" t="n">
        <f aca="false">(INDEX($B$1:$B$3,$A7378)+B7377)/2</f>
        <v>-0.394693148636011</v>
      </c>
      <c r="C7378" s="4" t="n">
        <f aca="false">(INDEX($D$1:$D$3,$A7378)+C7377)/2</f>
        <v>0.47314484428376</v>
      </c>
    </row>
    <row r="7379" customFormat="false" ht="12.75" hidden="false" customHeight="false" outlineLevel="0" collapsed="false">
      <c r="A7379" s="3" t="n">
        <f aca="true">ROUNDDOWN(RAND()*3,0)+1</f>
        <v>3</v>
      </c>
      <c r="B7379" s="4" t="n">
        <f aca="false">(INDEX($B$1:$B$3,$A7379)+B7378)/2</f>
        <v>-0.197346574318006</v>
      </c>
      <c r="C7379" s="4" t="n">
        <f aca="false">(INDEX($D$1:$D$3,$A7379)+C7378)/2</f>
        <v>0.98657242214188</v>
      </c>
    </row>
    <row r="7380" customFormat="false" ht="12.75" hidden="false" customHeight="false" outlineLevel="0" collapsed="false">
      <c r="A7380" s="3" t="n">
        <f aca="true">ROUNDDOWN(RAND()*3,0)+1</f>
        <v>1</v>
      </c>
      <c r="B7380" s="4" t="n">
        <f aca="false">(INDEX($B$1:$B$3,$A7380)+B7379)/2</f>
        <v>-0.598673287159003</v>
      </c>
      <c r="C7380" s="4" t="n">
        <f aca="false">(INDEX($D$1:$D$3,$A7380)+C7379)/2</f>
        <v>0.49328621107094</v>
      </c>
    </row>
    <row r="7381" customFormat="false" ht="12.75" hidden="false" customHeight="false" outlineLevel="0" collapsed="false">
      <c r="A7381" s="3" t="n">
        <f aca="true">ROUNDDOWN(RAND()*3,0)+1</f>
        <v>1</v>
      </c>
      <c r="B7381" s="4" t="n">
        <f aca="false">(INDEX($B$1:$B$3,$A7381)+B7380)/2</f>
        <v>-0.799336643579501</v>
      </c>
      <c r="C7381" s="4" t="n">
        <f aca="false">(INDEX($D$1:$D$3,$A7381)+C7380)/2</f>
        <v>0.24664310553547</v>
      </c>
    </row>
    <row r="7382" customFormat="false" ht="12.75" hidden="false" customHeight="false" outlineLevel="0" collapsed="false">
      <c r="A7382" s="3" t="n">
        <f aca="true">ROUNDDOWN(RAND()*3,0)+1</f>
        <v>1</v>
      </c>
      <c r="B7382" s="4" t="n">
        <f aca="false">(INDEX($B$1:$B$3,$A7382)+B7381)/2</f>
        <v>-0.899668321789751</v>
      </c>
      <c r="C7382" s="4" t="n">
        <f aca="false">(INDEX($D$1:$D$3,$A7382)+C7381)/2</f>
        <v>0.123321552767735</v>
      </c>
    </row>
    <row r="7383" customFormat="false" ht="12.75" hidden="false" customHeight="false" outlineLevel="0" collapsed="false">
      <c r="A7383" s="3" t="n">
        <f aca="true">ROUNDDOWN(RAND()*3,0)+1</f>
        <v>2</v>
      </c>
      <c r="B7383" s="4" t="n">
        <f aca="false">(INDEX($B$1:$B$3,$A7383)+B7382)/2</f>
        <v>0.0501658391051246</v>
      </c>
      <c r="C7383" s="4" t="n">
        <f aca="false">(INDEX($D$1:$D$3,$A7383)+C7382)/2</f>
        <v>0.0616607763838675</v>
      </c>
    </row>
    <row r="7384" customFormat="false" ht="12.75" hidden="false" customHeight="false" outlineLevel="0" collapsed="false">
      <c r="A7384" s="3" t="n">
        <f aca="true">ROUNDDOWN(RAND()*3,0)+1</f>
        <v>1</v>
      </c>
      <c r="B7384" s="4" t="n">
        <f aca="false">(INDEX($B$1:$B$3,$A7384)+B7383)/2</f>
        <v>-0.474917080447438</v>
      </c>
      <c r="C7384" s="4" t="n">
        <f aca="false">(INDEX($D$1:$D$3,$A7384)+C7383)/2</f>
        <v>0.0308303881919337</v>
      </c>
    </row>
    <row r="7385" customFormat="false" ht="12.75" hidden="false" customHeight="false" outlineLevel="0" collapsed="false">
      <c r="A7385" s="3" t="n">
        <f aca="true">ROUNDDOWN(RAND()*3,0)+1</f>
        <v>2</v>
      </c>
      <c r="B7385" s="4" t="n">
        <f aca="false">(INDEX($B$1:$B$3,$A7385)+B7384)/2</f>
        <v>0.262541459776281</v>
      </c>
      <c r="C7385" s="4" t="n">
        <f aca="false">(INDEX($D$1:$D$3,$A7385)+C7384)/2</f>
        <v>0.0154151940959669</v>
      </c>
    </row>
    <row r="7386" customFormat="false" ht="12.75" hidden="false" customHeight="false" outlineLevel="0" collapsed="false">
      <c r="A7386" s="3" t="n">
        <f aca="true">ROUNDDOWN(RAND()*3,0)+1</f>
        <v>2</v>
      </c>
      <c r="B7386" s="4" t="n">
        <f aca="false">(INDEX($B$1:$B$3,$A7386)+B7385)/2</f>
        <v>0.631270729888141</v>
      </c>
      <c r="C7386" s="4" t="n">
        <f aca="false">(INDEX($D$1:$D$3,$A7386)+C7385)/2</f>
        <v>0.00770759704798344</v>
      </c>
    </row>
    <row r="7387" customFormat="false" ht="12.75" hidden="false" customHeight="false" outlineLevel="0" collapsed="false">
      <c r="A7387" s="3" t="n">
        <f aca="true">ROUNDDOWN(RAND()*3,0)+1</f>
        <v>1</v>
      </c>
      <c r="B7387" s="4" t="n">
        <f aca="false">(INDEX($B$1:$B$3,$A7387)+B7386)/2</f>
        <v>-0.18436463505593</v>
      </c>
      <c r="C7387" s="4" t="n">
        <f aca="false">(INDEX($D$1:$D$3,$A7387)+C7386)/2</f>
        <v>0.00385379852399172</v>
      </c>
    </row>
    <row r="7388" customFormat="false" ht="12.75" hidden="false" customHeight="false" outlineLevel="0" collapsed="false">
      <c r="A7388" s="3" t="n">
        <f aca="true">ROUNDDOWN(RAND()*3,0)+1</f>
        <v>1</v>
      </c>
      <c r="B7388" s="4" t="n">
        <f aca="false">(INDEX($B$1:$B$3,$A7388)+B7387)/2</f>
        <v>-0.592182317527965</v>
      </c>
      <c r="C7388" s="4" t="n">
        <f aca="false">(INDEX($D$1:$D$3,$A7388)+C7387)/2</f>
        <v>0.00192689926199586</v>
      </c>
    </row>
    <row r="7389" customFormat="false" ht="12.75" hidden="false" customHeight="false" outlineLevel="0" collapsed="false">
      <c r="A7389" s="3" t="n">
        <f aca="true">ROUNDDOWN(RAND()*3,0)+1</f>
        <v>2</v>
      </c>
      <c r="B7389" s="4" t="n">
        <f aca="false">(INDEX($B$1:$B$3,$A7389)+B7388)/2</f>
        <v>0.203908841236018</v>
      </c>
      <c r="C7389" s="4" t="n">
        <f aca="false">(INDEX($D$1:$D$3,$A7389)+C7388)/2</f>
        <v>0.00096344963099793</v>
      </c>
    </row>
    <row r="7390" customFormat="false" ht="12.75" hidden="false" customHeight="false" outlineLevel="0" collapsed="false">
      <c r="A7390" s="3" t="n">
        <f aca="true">ROUNDDOWN(RAND()*3,0)+1</f>
        <v>1</v>
      </c>
      <c r="B7390" s="4" t="n">
        <f aca="false">(INDEX($B$1:$B$3,$A7390)+B7389)/2</f>
        <v>-0.398045579381991</v>
      </c>
      <c r="C7390" s="4" t="n">
        <f aca="false">(INDEX($D$1:$D$3,$A7390)+C7389)/2</f>
        <v>0.000481724815498965</v>
      </c>
    </row>
    <row r="7391" customFormat="false" ht="12.75" hidden="false" customHeight="false" outlineLevel="0" collapsed="false">
      <c r="A7391" s="3" t="n">
        <f aca="true">ROUNDDOWN(RAND()*3,0)+1</f>
        <v>3</v>
      </c>
      <c r="B7391" s="4" t="n">
        <f aca="false">(INDEX($B$1:$B$3,$A7391)+B7390)/2</f>
        <v>-0.199022789690996</v>
      </c>
      <c r="C7391" s="4" t="n">
        <f aca="false">(INDEX($D$1:$D$3,$A7391)+C7390)/2</f>
        <v>0.75024086240775</v>
      </c>
    </row>
    <row r="7392" customFormat="false" ht="12.75" hidden="false" customHeight="false" outlineLevel="0" collapsed="false">
      <c r="A7392" s="3" t="n">
        <f aca="true">ROUNDDOWN(RAND()*3,0)+1</f>
        <v>1</v>
      </c>
      <c r="B7392" s="4" t="n">
        <f aca="false">(INDEX($B$1:$B$3,$A7392)+B7391)/2</f>
        <v>-0.599511394845498</v>
      </c>
      <c r="C7392" s="4" t="n">
        <f aca="false">(INDEX($D$1:$D$3,$A7392)+C7391)/2</f>
        <v>0.375120431203875</v>
      </c>
    </row>
    <row r="7393" customFormat="false" ht="12.75" hidden="false" customHeight="false" outlineLevel="0" collapsed="false">
      <c r="A7393" s="3" t="n">
        <f aca="true">ROUNDDOWN(RAND()*3,0)+1</f>
        <v>3</v>
      </c>
      <c r="B7393" s="4" t="n">
        <f aca="false">(INDEX($B$1:$B$3,$A7393)+B7392)/2</f>
        <v>-0.299755697422749</v>
      </c>
      <c r="C7393" s="4" t="n">
        <f aca="false">(INDEX($D$1:$D$3,$A7393)+C7392)/2</f>
        <v>0.937560215601937</v>
      </c>
    </row>
    <row r="7394" customFormat="false" ht="12.75" hidden="false" customHeight="false" outlineLevel="0" collapsed="false">
      <c r="A7394" s="3" t="n">
        <f aca="true">ROUNDDOWN(RAND()*3,0)+1</f>
        <v>1</v>
      </c>
      <c r="B7394" s="4" t="n">
        <f aca="false">(INDEX($B$1:$B$3,$A7394)+B7393)/2</f>
        <v>-0.649877848711374</v>
      </c>
      <c r="C7394" s="4" t="n">
        <f aca="false">(INDEX($D$1:$D$3,$A7394)+C7393)/2</f>
        <v>0.468780107800969</v>
      </c>
    </row>
    <row r="7395" customFormat="false" ht="12.75" hidden="false" customHeight="false" outlineLevel="0" collapsed="false">
      <c r="A7395" s="3" t="n">
        <f aca="true">ROUNDDOWN(RAND()*3,0)+1</f>
        <v>2</v>
      </c>
      <c r="B7395" s="4" t="n">
        <f aca="false">(INDEX($B$1:$B$3,$A7395)+B7394)/2</f>
        <v>0.175061075644313</v>
      </c>
      <c r="C7395" s="4" t="n">
        <f aca="false">(INDEX($D$1:$D$3,$A7395)+C7394)/2</f>
        <v>0.234390053900484</v>
      </c>
    </row>
    <row r="7396" customFormat="false" ht="12.75" hidden="false" customHeight="false" outlineLevel="0" collapsed="false">
      <c r="A7396" s="3" t="n">
        <f aca="true">ROUNDDOWN(RAND()*3,0)+1</f>
        <v>2</v>
      </c>
      <c r="B7396" s="4" t="n">
        <f aca="false">(INDEX($B$1:$B$3,$A7396)+B7395)/2</f>
        <v>0.587530537822156</v>
      </c>
      <c r="C7396" s="4" t="n">
        <f aca="false">(INDEX($D$1:$D$3,$A7396)+C7395)/2</f>
        <v>0.117195026950242</v>
      </c>
    </row>
    <row r="7397" customFormat="false" ht="12.75" hidden="false" customHeight="false" outlineLevel="0" collapsed="false">
      <c r="A7397" s="3" t="n">
        <f aca="true">ROUNDDOWN(RAND()*3,0)+1</f>
        <v>2</v>
      </c>
      <c r="B7397" s="4" t="n">
        <f aca="false">(INDEX($B$1:$B$3,$A7397)+B7396)/2</f>
        <v>0.793765268911078</v>
      </c>
      <c r="C7397" s="4" t="n">
        <f aca="false">(INDEX($D$1:$D$3,$A7397)+C7396)/2</f>
        <v>0.0585975134751211</v>
      </c>
    </row>
    <row r="7398" customFormat="false" ht="12.75" hidden="false" customHeight="false" outlineLevel="0" collapsed="false">
      <c r="A7398" s="3" t="n">
        <f aca="true">ROUNDDOWN(RAND()*3,0)+1</f>
        <v>3</v>
      </c>
      <c r="B7398" s="4" t="n">
        <f aca="false">(INDEX($B$1:$B$3,$A7398)+B7397)/2</f>
        <v>0.396882634455539</v>
      </c>
      <c r="C7398" s="4" t="n">
        <f aca="false">(INDEX($D$1:$D$3,$A7398)+C7397)/2</f>
        <v>0.779298756737561</v>
      </c>
    </row>
    <row r="7399" customFormat="false" ht="12.75" hidden="false" customHeight="false" outlineLevel="0" collapsed="false">
      <c r="A7399" s="3" t="n">
        <f aca="true">ROUNDDOWN(RAND()*3,0)+1</f>
        <v>3</v>
      </c>
      <c r="B7399" s="4" t="n">
        <f aca="false">(INDEX($B$1:$B$3,$A7399)+B7398)/2</f>
        <v>0.19844131722777</v>
      </c>
      <c r="C7399" s="4" t="n">
        <f aca="false">(INDEX($D$1:$D$3,$A7399)+C7398)/2</f>
        <v>1.13964937836878</v>
      </c>
    </row>
    <row r="7400" customFormat="false" ht="12.75" hidden="false" customHeight="false" outlineLevel="0" collapsed="false">
      <c r="A7400" s="3" t="n">
        <f aca="true">ROUNDDOWN(RAND()*3,0)+1</f>
        <v>3</v>
      </c>
      <c r="B7400" s="4" t="n">
        <f aca="false">(INDEX($B$1:$B$3,$A7400)+B7399)/2</f>
        <v>0.0992206586138848</v>
      </c>
      <c r="C7400" s="4" t="n">
        <f aca="false">(INDEX($D$1:$D$3,$A7400)+C7399)/2</f>
        <v>1.31982468918439</v>
      </c>
    </row>
    <row r="7401" customFormat="false" ht="12.75" hidden="false" customHeight="false" outlineLevel="0" collapsed="false">
      <c r="A7401" s="3" t="n">
        <f aca="true">ROUNDDOWN(RAND()*3,0)+1</f>
        <v>2</v>
      </c>
      <c r="B7401" s="4" t="n">
        <f aca="false">(INDEX($B$1:$B$3,$A7401)+B7400)/2</f>
        <v>0.549610329306942</v>
      </c>
      <c r="C7401" s="4" t="n">
        <f aca="false">(INDEX($D$1:$D$3,$A7401)+C7400)/2</f>
        <v>0.659912344592195</v>
      </c>
    </row>
    <row r="7402" customFormat="false" ht="12.75" hidden="false" customHeight="false" outlineLevel="0" collapsed="false">
      <c r="A7402" s="3" t="n">
        <f aca="true">ROUNDDOWN(RAND()*3,0)+1</f>
        <v>3</v>
      </c>
      <c r="B7402" s="4" t="n">
        <f aca="false">(INDEX($B$1:$B$3,$A7402)+B7401)/2</f>
        <v>0.274805164653471</v>
      </c>
      <c r="C7402" s="4" t="n">
        <f aca="false">(INDEX($D$1:$D$3,$A7402)+C7401)/2</f>
        <v>1.0799561722961</v>
      </c>
    </row>
    <row r="7403" customFormat="false" ht="12.75" hidden="false" customHeight="false" outlineLevel="0" collapsed="false">
      <c r="A7403" s="3" t="n">
        <f aca="true">ROUNDDOWN(RAND()*3,0)+1</f>
        <v>3</v>
      </c>
      <c r="B7403" s="4" t="n">
        <f aca="false">(INDEX($B$1:$B$3,$A7403)+B7402)/2</f>
        <v>0.137402582326736</v>
      </c>
      <c r="C7403" s="4" t="n">
        <f aca="false">(INDEX($D$1:$D$3,$A7403)+C7402)/2</f>
        <v>1.28997808614805</v>
      </c>
    </row>
    <row r="7404" customFormat="false" ht="12.75" hidden="false" customHeight="false" outlineLevel="0" collapsed="false">
      <c r="A7404" s="3" t="n">
        <f aca="true">ROUNDDOWN(RAND()*3,0)+1</f>
        <v>1</v>
      </c>
      <c r="B7404" s="4" t="n">
        <f aca="false">(INDEX($B$1:$B$3,$A7404)+B7403)/2</f>
        <v>-0.431298708836632</v>
      </c>
      <c r="C7404" s="4" t="n">
        <f aca="false">(INDEX($D$1:$D$3,$A7404)+C7403)/2</f>
        <v>0.644989043074024</v>
      </c>
    </row>
    <row r="7405" customFormat="false" ht="12.75" hidden="false" customHeight="false" outlineLevel="0" collapsed="false">
      <c r="A7405" s="3" t="n">
        <f aca="true">ROUNDDOWN(RAND()*3,0)+1</f>
        <v>3</v>
      </c>
      <c r="B7405" s="4" t="n">
        <f aca="false">(INDEX($B$1:$B$3,$A7405)+B7404)/2</f>
        <v>-0.215649354418316</v>
      </c>
      <c r="C7405" s="4" t="n">
        <f aca="false">(INDEX($D$1:$D$3,$A7405)+C7404)/2</f>
        <v>1.07249452153701</v>
      </c>
    </row>
    <row r="7406" customFormat="false" ht="12.75" hidden="false" customHeight="false" outlineLevel="0" collapsed="false">
      <c r="A7406" s="3" t="n">
        <f aca="true">ROUNDDOWN(RAND()*3,0)+1</f>
        <v>2</v>
      </c>
      <c r="B7406" s="4" t="n">
        <f aca="false">(INDEX($B$1:$B$3,$A7406)+B7405)/2</f>
        <v>0.392175322790842</v>
      </c>
      <c r="C7406" s="4" t="n">
        <f aca="false">(INDEX($D$1:$D$3,$A7406)+C7405)/2</f>
        <v>0.536247260768506</v>
      </c>
    </row>
    <row r="7407" customFormat="false" ht="12.75" hidden="false" customHeight="false" outlineLevel="0" collapsed="false">
      <c r="A7407" s="3" t="n">
        <f aca="true">ROUNDDOWN(RAND()*3,0)+1</f>
        <v>1</v>
      </c>
      <c r="B7407" s="4" t="n">
        <f aca="false">(INDEX($B$1:$B$3,$A7407)+B7406)/2</f>
        <v>-0.303912338604579</v>
      </c>
      <c r="C7407" s="4" t="n">
        <f aca="false">(INDEX($D$1:$D$3,$A7407)+C7406)/2</f>
        <v>0.268123630384253</v>
      </c>
    </row>
    <row r="7408" customFormat="false" ht="12.75" hidden="false" customHeight="false" outlineLevel="0" collapsed="false">
      <c r="A7408" s="3" t="n">
        <f aca="true">ROUNDDOWN(RAND()*3,0)+1</f>
        <v>1</v>
      </c>
      <c r="B7408" s="4" t="n">
        <f aca="false">(INDEX($B$1:$B$3,$A7408)+B7407)/2</f>
        <v>-0.65195616930229</v>
      </c>
      <c r="C7408" s="4" t="n">
        <f aca="false">(INDEX($D$1:$D$3,$A7408)+C7407)/2</f>
        <v>0.134061815192127</v>
      </c>
    </row>
    <row r="7409" customFormat="false" ht="12.75" hidden="false" customHeight="false" outlineLevel="0" collapsed="false">
      <c r="A7409" s="3" t="n">
        <f aca="true">ROUNDDOWN(RAND()*3,0)+1</f>
        <v>1</v>
      </c>
      <c r="B7409" s="4" t="n">
        <f aca="false">(INDEX($B$1:$B$3,$A7409)+B7408)/2</f>
        <v>-0.825978084651145</v>
      </c>
      <c r="C7409" s="4" t="n">
        <f aca="false">(INDEX($D$1:$D$3,$A7409)+C7408)/2</f>
        <v>0.0670309075960633</v>
      </c>
    </row>
    <row r="7410" customFormat="false" ht="12.75" hidden="false" customHeight="false" outlineLevel="0" collapsed="false">
      <c r="A7410" s="3" t="n">
        <f aca="true">ROUNDDOWN(RAND()*3,0)+1</f>
        <v>3</v>
      </c>
      <c r="B7410" s="4" t="n">
        <f aca="false">(INDEX($B$1:$B$3,$A7410)+B7409)/2</f>
        <v>-0.412989042325572</v>
      </c>
      <c r="C7410" s="4" t="n">
        <f aca="false">(INDEX($D$1:$D$3,$A7410)+C7409)/2</f>
        <v>0.783515453798032</v>
      </c>
    </row>
    <row r="7411" customFormat="false" ht="12.75" hidden="false" customHeight="false" outlineLevel="0" collapsed="false">
      <c r="A7411" s="3" t="n">
        <f aca="true">ROUNDDOWN(RAND()*3,0)+1</f>
        <v>3</v>
      </c>
      <c r="B7411" s="4" t="n">
        <f aca="false">(INDEX($B$1:$B$3,$A7411)+B7410)/2</f>
        <v>-0.206494521162786</v>
      </c>
      <c r="C7411" s="4" t="n">
        <f aca="false">(INDEX($D$1:$D$3,$A7411)+C7410)/2</f>
        <v>1.14175772689902</v>
      </c>
    </row>
    <row r="7412" customFormat="false" ht="12.75" hidden="false" customHeight="false" outlineLevel="0" collapsed="false">
      <c r="A7412" s="3" t="n">
        <f aca="true">ROUNDDOWN(RAND()*3,0)+1</f>
        <v>1</v>
      </c>
      <c r="B7412" s="4" t="n">
        <f aca="false">(INDEX($B$1:$B$3,$A7412)+B7411)/2</f>
        <v>-0.603247260581393</v>
      </c>
      <c r="C7412" s="4" t="n">
        <f aca="false">(INDEX($D$1:$D$3,$A7412)+C7411)/2</f>
        <v>0.570878863449508</v>
      </c>
    </row>
    <row r="7413" customFormat="false" ht="12.75" hidden="false" customHeight="false" outlineLevel="0" collapsed="false">
      <c r="A7413" s="3" t="n">
        <f aca="true">ROUNDDOWN(RAND()*3,0)+1</f>
        <v>1</v>
      </c>
      <c r="B7413" s="4" t="n">
        <f aca="false">(INDEX($B$1:$B$3,$A7413)+B7412)/2</f>
        <v>-0.801623630290697</v>
      </c>
      <c r="C7413" s="4" t="n">
        <f aca="false">(INDEX($D$1:$D$3,$A7413)+C7412)/2</f>
        <v>0.285439431724754</v>
      </c>
    </row>
    <row r="7414" customFormat="false" ht="12.75" hidden="false" customHeight="false" outlineLevel="0" collapsed="false">
      <c r="A7414" s="3" t="n">
        <f aca="true">ROUNDDOWN(RAND()*3,0)+1</f>
        <v>3</v>
      </c>
      <c r="B7414" s="4" t="n">
        <f aca="false">(INDEX($B$1:$B$3,$A7414)+B7413)/2</f>
        <v>-0.400811815145348</v>
      </c>
      <c r="C7414" s="4" t="n">
        <f aca="false">(INDEX($D$1:$D$3,$A7414)+C7413)/2</f>
        <v>0.892719715862377</v>
      </c>
    </row>
    <row r="7415" customFormat="false" ht="12.75" hidden="false" customHeight="false" outlineLevel="0" collapsed="false">
      <c r="A7415" s="3" t="n">
        <f aca="true">ROUNDDOWN(RAND()*3,0)+1</f>
        <v>1</v>
      </c>
      <c r="B7415" s="4" t="n">
        <f aca="false">(INDEX($B$1:$B$3,$A7415)+B7414)/2</f>
        <v>-0.700405907572674</v>
      </c>
      <c r="C7415" s="4" t="n">
        <f aca="false">(INDEX($D$1:$D$3,$A7415)+C7414)/2</f>
        <v>0.446359857931189</v>
      </c>
    </row>
    <row r="7416" customFormat="false" ht="12.75" hidden="false" customHeight="false" outlineLevel="0" collapsed="false">
      <c r="A7416" s="3" t="n">
        <f aca="true">ROUNDDOWN(RAND()*3,0)+1</f>
        <v>2</v>
      </c>
      <c r="B7416" s="4" t="n">
        <f aca="false">(INDEX($B$1:$B$3,$A7416)+B7415)/2</f>
        <v>0.149797046213663</v>
      </c>
      <c r="C7416" s="4" t="n">
        <f aca="false">(INDEX($D$1:$D$3,$A7416)+C7415)/2</f>
        <v>0.223179928965594</v>
      </c>
    </row>
    <row r="7417" customFormat="false" ht="12.75" hidden="false" customHeight="false" outlineLevel="0" collapsed="false">
      <c r="A7417" s="3" t="n">
        <f aca="true">ROUNDDOWN(RAND()*3,0)+1</f>
        <v>1</v>
      </c>
      <c r="B7417" s="4" t="n">
        <f aca="false">(INDEX($B$1:$B$3,$A7417)+B7416)/2</f>
        <v>-0.425101476893169</v>
      </c>
      <c r="C7417" s="4" t="n">
        <f aca="false">(INDEX($D$1:$D$3,$A7417)+C7416)/2</f>
        <v>0.111589964482797</v>
      </c>
    </row>
    <row r="7418" customFormat="false" ht="12.75" hidden="false" customHeight="false" outlineLevel="0" collapsed="false">
      <c r="A7418" s="3" t="n">
        <f aca="true">ROUNDDOWN(RAND()*3,0)+1</f>
        <v>3</v>
      </c>
      <c r="B7418" s="4" t="n">
        <f aca="false">(INDEX($B$1:$B$3,$A7418)+B7417)/2</f>
        <v>-0.212550738446584</v>
      </c>
      <c r="C7418" s="4" t="n">
        <f aca="false">(INDEX($D$1:$D$3,$A7418)+C7417)/2</f>
        <v>0.805794982241399</v>
      </c>
    </row>
    <row r="7419" customFormat="false" ht="12.75" hidden="false" customHeight="false" outlineLevel="0" collapsed="false">
      <c r="A7419" s="3" t="n">
        <f aca="true">ROUNDDOWN(RAND()*3,0)+1</f>
        <v>1</v>
      </c>
      <c r="B7419" s="4" t="n">
        <f aca="false">(INDEX($B$1:$B$3,$A7419)+B7418)/2</f>
        <v>-0.606275369223292</v>
      </c>
      <c r="C7419" s="4" t="n">
        <f aca="false">(INDEX($D$1:$D$3,$A7419)+C7418)/2</f>
        <v>0.402897491120699</v>
      </c>
    </row>
    <row r="7420" customFormat="false" ht="12.75" hidden="false" customHeight="false" outlineLevel="0" collapsed="false">
      <c r="A7420" s="3" t="n">
        <f aca="true">ROUNDDOWN(RAND()*3,0)+1</f>
        <v>2</v>
      </c>
      <c r="B7420" s="4" t="n">
        <f aca="false">(INDEX($B$1:$B$3,$A7420)+B7419)/2</f>
        <v>0.196862315388354</v>
      </c>
      <c r="C7420" s="4" t="n">
        <f aca="false">(INDEX($D$1:$D$3,$A7420)+C7419)/2</f>
        <v>0.20144874556035</v>
      </c>
    </row>
    <row r="7421" customFormat="false" ht="12.75" hidden="false" customHeight="false" outlineLevel="0" collapsed="false">
      <c r="A7421" s="3" t="n">
        <f aca="true">ROUNDDOWN(RAND()*3,0)+1</f>
        <v>2</v>
      </c>
      <c r="B7421" s="4" t="n">
        <f aca="false">(INDEX($B$1:$B$3,$A7421)+B7420)/2</f>
        <v>0.598431157694177</v>
      </c>
      <c r="C7421" s="4" t="n">
        <f aca="false">(INDEX($D$1:$D$3,$A7421)+C7420)/2</f>
        <v>0.100724372780175</v>
      </c>
    </row>
    <row r="7422" customFormat="false" ht="12.75" hidden="false" customHeight="false" outlineLevel="0" collapsed="false">
      <c r="A7422" s="3" t="n">
        <f aca="true">ROUNDDOWN(RAND()*3,0)+1</f>
        <v>2</v>
      </c>
      <c r="B7422" s="4" t="n">
        <f aca="false">(INDEX($B$1:$B$3,$A7422)+B7421)/2</f>
        <v>0.799215578847089</v>
      </c>
      <c r="C7422" s="4" t="n">
        <f aca="false">(INDEX($D$1:$D$3,$A7422)+C7421)/2</f>
        <v>0.0503621863900874</v>
      </c>
    </row>
    <row r="7423" customFormat="false" ht="12.75" hidden="false" customHeight="false" outlineLevel="0" collapsed="false">
      <c r="A7423" s="3" t="n">
        <f aca="true">ROUNDDOWN(RAND()*3,0)+1</f>
        <v>2</v>
      </c>
      <c r="B7423" s="4" t="n">
        <f aca="false">(INDEX($B$1:$B$3,$A7423)+B7422)/2</f>
        <v>0.899607789423544</v>
      </c>
      <c r="C7423" s="4" t="n">
        <f aca="false">(INDEX($D$1:$D$3,$A7423)+C7422)/2</f>
        <v>0.0251810931950437</v>
      </c>
    </row>
    <row r="7424" customFormat="false" ht="12.75" hidden="false" customHeight="false" outlineLevel="0" collapsed="false">
      <c r="A7424" s="3" t="n">
        <f aca="true">ROUNDDOWN(RAND()*3,0)+1</f>
        <v>3</v>
      </c>
      <c r="B7424" s="4" t="n">
        <f aca="false">(INDEX($B$1:$B$3,$A7424)+B7423)/2</f>
        <v>0.449803894711772</v>
      </c>
      <c r="C7424" s="4" t="n">
        <f aca="false">(INDEX($D$1:$D$3,$A7424)+C7423)/2</f>
        <v>0.762590546597522</v>
      </c>
    </row>
    <row r="7425" customFormat="false" ht="12.75" hidden="false" customHeight="false" outlineLevel="0" collapsed="false">
      <c r="A7425" s="3" t="n">
        <f aca="true">ROUNDDOWN(RAND()*3,0)+1</f>
        <v>1</v>
      </c>
      <c r="B7425" s="4" t="n">
        <f aca="false">(INDEX($B$1:$B$3,$A7425)+B7424)/2</f>
        <v>-0.275098052644114</v>
      </c>
      <c r="C7425" s="4" t="n">
        <f aca="false">(INDEX($D$1:$D$3,$A7425)+C7424)/2</f>
        <v>0.381295273298761</v>
      </c>
    </row>
    <row r="7426" customFormat="false" ht="12.75" hidden="false" customHeight="false" outlineLevel="0" collapsed="false">
      <c r="A7426" s="3" t="n">
        <f aca="true">ROUNDDOWN(RAND()*3,0)+1</f>
        <v>2</v>
      </c>
      <c r="B7426" s="4" t="n">
        <f aca="false">(INDEX($B$1:$B$3,$A7426)+B7425)/2</f>
        <v>0.362450973677943</v>
      </c>
      <c r="C7426" s="4" t="n">
        <f aca="false">(INDEX($D$1:$D$3,$A7426)+C7425)/2</f>
        <v>0.19064763664938</v>
      </c>
    </row>
    <row r="7427" customFormat="false" ht="12.75" hidden="false" customHeight="false" outlineLevel="0" collapsed="false">
      <c r="A7427" s="3" t="n">
        <f aca="true">ROUNDDOWN(RAND()*3,0)+1</f>
        <v>2</v>
      </c>
      <c r="B7427" s="4" t="n">
        <f aca="false">(INDEX($B$1:$B$3,$A7427)+B7426)/2</f>
        <v>0.681225486838972</v>
      </c>
      <c r="C7427" s="4" t="n">
        <f aca="false">(INDEX($D$1:$D$3,$A7427)+C7426)/2</f>
        <v>0.0953238183246902</v>
      </c>
    </row>
    <row r="7428" customFormat="false" ht="12.75" hidden="false" customHeight="false" outlineLevel="0" collapsed="false">
      <c r="A7428" s="3" t="n">
        <f aca="true">ROUNDDOWN(RAND()*3,0)+1</f>
        <v>3</v>
      </c>
      <c r="B7428" s="4" t="n">
        <f aca="false">(INDEX($B$1:$B$3,$A7428)+B7427)/2</f>
        <v>0.340612743419486</v>
      </c>
      <c r="C7428" s="4" t="n">
        <f aca="false">(INDEX($D$1:$D$3,$A7428)+C7427)/2</f>
        <v>0.797661909162345</v>
      </c>
    </row>
    <row r="7429" customFormat="false" ht="12.75" hidden="false" customHeight="false" outlineLevel="0" collapsed="false">
      <c r="A7429" s="3" t="n">
        <f aca="true">ROUNDDOWN(RAND()*3,0)+1</f>
        <v>3</v>
      </c>
      <c r="B7429" s="4" t="n">
        <f aca="false">(INDEX($B$1:$B$3,$A7429)+B7428)/2</f>
        <v>0.170306371709743</v>
      </c>
      <c r="C7429" s="4" t="n">
        <f aca="false">(INDEX($D$1:$D$3,$A7429)+C7428)/2</f>
        <v>1.14883095458117</v>
      </c>
    </row>
    <row r="7430" customFormat="false" ht="12.75" hidden="false" customHeight="false" outlineLevel="0" collapsed="false">
      <c r="A7430" s="3" t="n">
        <f aca="true">ROUNDDOWN(RAND()*3,0)+1</f>
        <v>2</v>
      </c>
      <c r="B7430" s="4" t="n">
        <f aca="false">(INDEX($B$1:$B$3,$A7430)+B7429)/2</f>
        <v>0.585153185854871</v>
      </c>
      <c r="C7430" s="4" t="n">
        <f aca="false">(INDEX($D$1:$D$3,$A7430)+C7429)/2</f>
        <v>0.574415477290586</v>
      </c>
    </row>
    <row r="7431" customFormat="false" ht="12.75" hidden="false" customHeight="false" outlineLevel="0" collapsed="false">
      <c r="A7431" s="3" t="n">
        <f aca="true">ROUNDDOWN(RAND()*3,0)+1</f>
        <v>3</v>
      </c>
      <c r="B7431" s="4" t="n">
        <f aca="false">(INDEX($B$1:$B$3,$A7431)+B7430)/2</f>
        <v>0.292576592927436</v>
      </c>
      <c r="C7431" s="4" t="n">
        <f aca="false">(INDEX($D$1:$D$3,$A7431)+C7430)/2</f>
        <v>1.03720773864529</v>
      </c>
    </row>
    <row r="7432" customFormat="false" ht="12.75" hidden="false" customHeight="false" outlineLevel="0" collapsed="false">
      <c r="A7432" s="3" t="n">
        <f aca="true">ROUNDDOWN(RAND()*3,0)+1</f>
        <v>1</v>
      </c>
      <c r="B7432" s="4" t="n">
        <f aca="false">(INDEX($B$1:$B$3,$A7432)+B7431)/2</f>
        <v>-0.353711703536282</v>
      </c>
      <c r="C7432" s="4" t="n">
        <f aca="false">(INDEX($D$1:$D$3,$A7432)+C7431)/2</f>
        <v>0.518603869322647</v>
      </c>
    </row>
    <row r="7433" customFormat="false" ht="12.75" hidden="false" customHeight="false" outlineLevel="0" collapsed="false">
      <c r="A7433" s="3" t="n">
        <f aca="true">ROUNDDOWN(RAND()*3,0)+1</f>
        <v>1</v>
      </c>
      <c r="B7433" s="4" t="n">
        <f aca="false">(INDEX($B$1:$B$3,$A7433)+B7432)/2</f>
        <v>-0.676855851768141</v>
      </c>
      <c r="C7433" s="4" t="n">
        <f aca="false">(INDEX($D$1:$D$3,$A7433)+C7432)/2</f>
        <v>0.259301934661323</v>
      </c>
    </row>
    <row r="7434" customFormat="false" ht="12.75" hidden="false" customHeight="false" outlineLevel="0" collapsed="false">
      <c r="A7434" s="3" t="n">
        <f aca="true">ROUNDDOWN(RAND()*3,0)+1</f>
        <v>2</v>
      </c>
      <c r="B7434" s="4" t="n">
        <f aca="false">(INDEX($B$1:$B$3,$A7434)+B7433)/2</f>
        <v>0.161572074115929</v>
      </c>
      <c r="C7434" s="4" t="n">
        <f aca="false">(INDEX($D$1:$D$3,$A7434)+C7433)/2</f>
        <v>0.129650967330662</v>
      </c>
    </row>
    <row r="7435" customFormat="false" ht="12.75" hidden="false" customHeight="false" outlineLevel="0" collapsed="false">
      <c r="A7435" s="3" t="n">
        <f aca="true">ROUNDDOWN(RAND()*3,0)+1</f>
        <v>3</v>
      </c>
      <c r="B7435" s="4" t="n">
        <f aca="false">(INDEX($B$1:$B$3,$A7435)+B7434)/2</f>
        <v>0.0807860370579647</v>
      </c>
      <c r="C7435" s="4" t="n">
        <f aca="false">(INDEX($D$1:$D$3,$A7435)+C7434)/2</f>
        <v>0.814825483665331</v>
      </c>
    </row>
    <row r="7436" customFormat="false" ht="12.75" hidden="false" customHeight="false" outlineLevel="0" collapsed="false">
      <c r="A7436" s="3" t="n">
        <f aca="true">ROUNDDOWN(RAND()*3,0)+1</f>
        <v>2</v>
      </c>
      <c r="B7436" s="4" t="n">
        <f aca="false">(INDEX($B$1:$B$3,$A7436)+B7435)/2</f>
        <v>0.540393018528982</v>
      </c>
      <c r="C7436" s="4" t="n">
        <f aca="false">(INDEX($D$1:$D$3,$A7436)+C7435)/2</f>
        <v>0.407412741832665</v>
      </c>
    </row>
    <row r="7437" customFormat="false" ht="12.75" hidden="false" customHeight="false" outlineLevel="0" collapsed="false">
      <c r="A7437" s="3" t="n">
        <f aca="true">ROUNDDOWN(RAND()*3,0)+1</f>
        <v>2</v>
      </c>
      <c r="B7437" s="4" t="n">
        <f aca="false">(INDEX($B$1:$B$3,$A7437)+B7436)/2</f>
        <v>0.770196509264491</v>
      </c>
      <c r="C7437" s="4" t="n">
        <f aca="false">(INDEX($D$1:$D$3,$A7437)+C7436)/2</f>
        <v>0.203706370916333</v>
      </c>
    </row>
    <row r="7438" customFormat="false" ht="12.75" hidden="false" customHeight="false" outlineLevel="0" collapsed="false">
      <c r="A7438" s="3" t="n">
        <f aca="true">ROUNDDOWN(RAND()*3,0)+1</f>
        <v>2</v>
      </c>
      <c r="B7438" s="4" t="n">
        <f aca="false">(INDEX($B$1:$B$3,$A7438)+B7437)/2</f>
        <v>0.885098254632246</v>
      </c>
      <c r="C7438" s="4" t="n">
        <f aca="false">(INDEX($D$1:$D$3,$A7438)+C7437)/2</f>
        <v>0.101853185458166</v>
      </c>
    </row>
    <row r="7439" customFormat="false" ht="12.75" hidden="false" customHeight="false" outlineLevel="0" collapsed="false">
      <c r="A7439" s="3" t="n">
        <f aca="true">ROUNDDOWN(RAND()*3,0)+1</f>
        <v>3</v>
      </c>
      <c r="B7439" s="4" t="n">
        <f aca="false">(INDEX($B$1:$B$3,$A7439)+B7438)/2</f>
        <v>0.442549127316123</v>
      </c>
      <c r="C7439" s="4" t="n">
        <f aca="false">(INDEX($D$1:$D$3,$A7439)+C7438)/2</f>
        <v>0.800926592729083</v>
      </c>
    </row>
    <row r="7440" customFormat="false" ht="12.75" hidden="false" customHeight="false" outlineLevel="0" collapsed="false">
      <c r="A7440" s="3" t="n">
        <f aca="true">ROUNDDOWN(RAND()*3,0)+1</f>
        <v>2</v>
      </c>
      <c r="B7440" s="4" t="n">
        <f aca="false">(INDEX($B$1:$B$3,$A7440)+B7439)/2</f>
        <v>0.721274563658061</v>
      </c>
      <c r="C7440" s="4" t="n">
        <f aca="false">(INDEX($D$1:$D$3,$A7440)+C7439)/2</f>
        <v>0.400463296364542</v>
      </c>
    </row>
    <row r="7441" customFormat="false" ht="12.75" hidden="false" customHeight="false" outlineLevel="0" collapsed="false">
      <c r="A7441" s="3" t="n">
        <f aca="true">ROUNDDOWN(RAND()*3,0)+1</f>
        <v>1</v>
      </c>
      <c r="B7441" s="4" t="n">
        <f aca="false">(INDEX($B$1:$B$3,$A7441)+B7440)/2</f>
        <v>-0.139362718170969</v>
      </c>
      <c r="C7441" s="4" t="n">
        <f aca="false">(INDEX($D$1:$D$3,$A7441)+C7440)/2</f>
        <v>0.200231648182271</v>
      </c>
    </row>
    <row r="7442" customFormat="false" ht="12.75" hidden="false" customHeight="false" outlineLevel="0" collapsed="false">
      <c r="A7442" s="3" t="n">
        <f aca="true">ROUNDDOWN(RAND()*3,0)+1</f>
        <v>1</v>
      </c>
      <c r="B7442" s="4" t="n">
        <f aca="false">(INDEX($B$1:$B$3,$A7442)+B7441)/2</f>
        <v>-0.569681359085485</v>
      </c>
      <c r="C7442" s="4" t="n">
        <f aca="false">(INDEX($D$1:$D$3,$A7442)+C7441)/2</f>
        <v>0.100115824091135</v>
      </c>
    </row>
    <row r="7443" customFormat="false" ht="12.75" hidden="false" customHeight="false" outlineLevel="0" collapsed="false">
      <c r="A7443" s="3" t="n">
        <f aca="true">ROUNDDOWN(RAND()*3,0)+1</f>
        <v>2</v>
      </c>
      <c r="B7443" s="4" t="n">
        <f aca="false">(INDEX($B$1:$B$3,$A7443)+B7442)/2</f>
        <v>0.215159320457258</v>
      </c>
      <c r="C7443" s="4" t="n">
        <f aca="false">(INDEX($D$1:$D$3,$A7443)+C7442)/2</f>
        <v>0.0500579120455677</v>
      </c>
    </row>
    <row r="7444" customFormat="false" ht="12.75" hidden="false" customHeight="false" outlineLevel="0" collapsed="false">
      <c r="A7444" s="3" t="n">
        <f aca="true">ROUNDDOWN(RAND()*3,0)+1</f>
        <v>3</v>
      </c>
      <c r="B7444" s="4" t="n">
        <f aca="false">(INDEX($B$1:$B$3,$A7444)+B7443)/2</f>
        <v>0.107579660228629</v>
      </c>
      <c r="C7444" s="4" t="n">
        <f aca="false">(INDEX($D$1:$D$3,$A7444)+C7443)/2</f>
        <v>0.775028956022784</v>
      </c>
    </row>
    <row r="7445" customFormat="false" ht="12.75" hidden="false" customHeight="false" outlineLevel="0" collapsed="false">
      <c r="A7445" s="3" t="n">
        <f aca="true">ROUNDDOWN(RAND()*3,0)+1</f>
        <v>2</v>
      </c>
      <c r="B7445" s="4" t="n">
        <f aca="false">(INDEX($B$1:$B$3,$A7445)+B7444)/2</f>
        <v>0.553789830114314</v>
      </c>
      <c r="C7445" s="4" t="n">
        <f aca="false">(INDEX($D$1:$D$3,$A7445)+C7444)/2</f>
        <v>0.387514478011392</v>
      </c>
    </row>
    <row r="7446" customFormat="false" ht="12.75" hidden="false" customHeight="false" outlineLevel="0" collapsed="false">
      <c r="A7446" s="3" t="n">
        <f aca="true">ROUNDDOWN(RAND()*3,0)+1</f>
        <v>3</v>
      </c>
      <c r="B7446" s="4" t="n">
        <f aca="false">(INDEX($B$1:$B$3,$A7446)+B7445)/2</f>
        <v>0.276894915057157</v>
      </c>
      <c r="C7446" s="4" t="n">
        <f aca="false">(INDEX($D$1:$D$3,$A7446)+C7445)/2</f>
        <v>0.943757239005696</v>
      </c>
    </row>
    <row r="7447" customFormat="false" ht="12.75" hidden="false" customHeight="false" outlineLevel="0" collapsed="false">
      <c r="A7447" s="3" t="n">
        <f aca="true">ROUNDDOWN(RAND()*3,0)+1</f>
        <v>1</v>
      </c>
      <c r="B7447" s="4" t="n">
        <f aca="false">(INDEX($B$1:$B$3,$A7447)+B7446)/2</f>
        <v>-0.361552542471421</v>
      </c>
      <c r="C7447" s="4" t="n">
        <f aca="false">(INDEX($D$1:$D$3,$A7447)+C7446)/2</f>
        <v>0.471878619502848</v>
      </c>
    </row>
    <row r="7448" customFormat="false" ht="12.75" hidden="false" customHeight="false" outlineLevel="0" collapsed="false">
      <c r="A7448" s="3" t="n">
        <f aca="true">ROUNDDOWN(RAND()*3,0)+1</f>
        <v>2</v>
      </c>
      <c r="B7448" s="4" t="n">
        <f aca="false">(INDEX($B$1:$B$3,$A7448)+B7447)/2</f>
        <v>0.319223728764289</v>
      </c>
      <c r="C7448" s="4" t="n">
        <f aca="false">(INDEX($D$1:$D$3,$A7448)+C7447)/2</f>
        <v>0.235939309751424</v>
      </c>
    </row>
    <row r="7449" customFormat="false" ht="12.75" hidden="false" customHeight="false" outlineLevel="0" collapsed="false">
      <c r="A7449" s="3" t="n">
        <f aca="true">ROUNDDOWN(RAND()*3,0)+1</f>
        <v>1</v>
      </c>
      <c r="B7449" s="4" t="n">
        <f aca="false">(INDEX($B$1:$B$3,$A7449)+B7448)/2</f>
        <v>-0.340388135617855</v>
      </c>
      <c r="C7449" s="4" t="n">
        <f aca="false">(INDEX($D$1:$D$3,$A7449)+C7448)/2</f>
        <v>0.117969654875712</v>
      </c>
    </row>
    <row r="7450" customFormat="false" ht="12.75" hidden="false" customHeight="false" outlineLevel="0" collapsed="false">
      <c r="A7450" s="3" t="n">
        <f aca="true">ROUNDDOWN(RAND()*3,0)+1</f>
        <v>1</v>
      </c>
      <c r="B7450" s="4" t="n">
        <f aca="false">(INDEX($B$1:$B$3,$A7450)+B7449)/2</f>
        <v>-0.670194067808928</v>
      </c>
      <c r="C7450" s="4" t="n">
        <f aca="false">(INDEX($D$1:$D$3,$A7450)+C7449)/2</f>
        <v>0.058984827437856</v>
      </c>
    </row>
    <row r="7451" customFormat="false" ht="12.75" hidden="false" customHeight="false" outlineLevel="0" collapsed="false">
      <c r="A7451" s="3" t="n">
        <f aca="true">ROUNDDOWN(RAND()*3,0)+1</f>
        <v>3</v>
      </c>
      <c r="B7451" s="4" t="n">
        <f aca="false">(INDEX($B$1:$B$3,$A7451)+B7450)/2</f>
        <v>-0.335097033904464</v>
      </c>
      <c r="C7451" s="4" t="n">
        <f aca="false">(INDEX($D$1:$D$3,$A7451)+C7450)/2</f>
        <v>0.779492413718928</v>
      </c>
    </row>
    <row r="7452" customFormat="false" ht="12.75" hidden="false" customHeight="false" outlineLevel="0" collapsed="false">
      <c r="A7452" s="3" t="n">
        <f aca="true">ROUNDDOWN(RAND()*3,0)+1</f>
        <v>3</v>
      </c>
      <c r="B7452" s="4" t="n">
        <f aca="false">(INDEX($B$1:$B$3,$A7452)+B7451)/2</f>
        <v>-0.167548516952232</v>
      </c>
      <c r="C7452" s="4" t="n">
        <f aca="false">(INDEX($D$1:$D$3,$A7452)+C7451)/2</f>
        <v>1.13974620685946</v>
      </c>
    </row>
    <row r="7453" customFormat="false" ht="12.75" hidden="false" customHeight="false" outlineLevel="0" collapsed="false">
      <c r="A7453" s="3" t="n">
        <f aca="true">ROUNDDOWN(RAND()*3,0)+1</f>
        <v>3</v>
      </c>
      <c r="B7453" s="4" t="n">
        <f aca="false">(INDEX($B$1:$B$3,$A7453)+B7452)/2</f>
        <v>-0.083774258476116</v>
      </c>
      <c r="C7453" s="4" t="n">
        <f aca="false">(INDEX($D$1:$D$3,$A7453)+C7452)/2</f>
        <v>1.31987310342973</v>
      </c>
    </row>
    <row r="7454" customFormat="false" ht="12.75" hidden="false" customHeight="false" outlineLevel="0" collapsed="false">
      <c r="A7454" s="3" t="n">
        <f aca="true">ROUNDDOWN(RAND()*3,0)+1</f>
        <v>1</v>
      </c>
      <c r="B7454" s="4" t="n">
        <f aca="false">(INDEX($B$1:$B$3,$A7454)+B7453)/2</f>
        <v>-0.541887129238058</v>
      </c>
      <c r="C7454" s="4" t="n">
        <f aca="false">(INDEX($D$1:$D$3,$A7454)+C7453)/2</f>
        <v>0.659936551714866</v>
      </c>
    </row>
    <row r="7455" customFormat="false" ht="12.75" hidden="false" customHeight="false" outlineLevel="0" collapsed="false">
      <c r="A7455" s="3" t="n">
        <f aca="true">ROUNDDOWN(RAND()*3,0)+1</f>
        <v>1</v>
      </c>
      <c r="B7455" s="4" t="n">
        <f aca="false">(INDEX($B$1:$B$3,$A7455)+B7454)/2</f>
        <v>-0.770943564619029</v>
      </c>
      <c r="C7455" s="4" t="n">
        <f aca="false">(INDEX($D$1:$D$3,$A7455)+C7454)/2</f>
        <v>0.329968275857433</v>
      </c>
    </row>
    <row r="7456" customFormat="false" ht="12.75" hidden="false" customHeight="false" outlineLevel="0" collapsed="false">
      <c r="A7456" s="3" t="n">
        <f aca="true">ROUNDDOWN(RAND()*3,0)+1</f>
        <v>2</v>
      </c>
      <c r="B7456" s="4" t="n">
        <f aca="false">(INDEX($B$1:$B$3,$A7456)+B7455)/2</f>
        <v>0.114528217690485</v>
      </c>
      <c r="C7456" s="4" t="n">
        <f aca="false">(INDEX($D$1:$D$3,$A7456)+C7455)/2</f>
        <v>0.164984137928717</v>
      </c>
    </row>
    <row r="7457" customFormat="false" ht="12.75" hidden="false" customHeight="false" outlineLevel="0" collapsed="false">
      <c r="A7457" s="3" t="n">
        <f aca="true">ROUNDDOWN(RAND()*3,0)+1</f>
        <v>3</v>
      </c>
      <c r="B7457" s="4" t="n">
        <f aca="false">(INDEX($B$1:$B$3,$A7457)+B7456)/2</f>
        <v>0.0572641088452427</v>
      </c>
      <c r="C7457" s="4" t="n">
        <f aca="false">(INDEX($D$1:$D$3,$A7457)+C7456)/2</f>
        <v>0.832492068964358</v>
      </c>
    </row>
    <row r="7458" customFormat="false" ht="12.75" hidden="false" customHeight="false" outlineLevel="0" collapsed="false">
      <c r="A7458" s="3" t="n">
        <f aca="true">ROUNDDOWN(RAND()*3,0)+1</f>
        <v>2</v>
      </c>
      <c r="B7458" s="4" t="n">
        <f aca="false">(INDEX($B$1:$B$3,$A7458)+B7457)/2</f>
        <v>0.528632054422621</v>
      </c>
      <c r="C7458" s="4" t="n">
        <f aca="false">(INDEX($D$1:$D$3,$A7458)+C7457)/2</f>
        <v>0.416246034482179</v>
      </c>
    </row>
    <row r="7459" customFormat="false" ht="12.75" hidden="false" customHeight="false" outlineLevel="0" collapsed="false">
      <c r="A7459" s="3" t="n">
        <f aca="true">ROUNDDOWN(RAND()*3,0)+1</f>
        <v>2</v>
      </c>
      <c r="B7459" s="4" t="n">
        <f aca="false">(INDEX($B$1:$B$3,$A7459)+B7458)/2</f>
        <v>0.764316027211311</v>
      </c>
      <c r="C7459" s="4" t="n">
        <f aca="false">(INDEX($D$1:$D$3,$A7459)+C7458)/2</f>
        <v>0.20812301724109</v>
      </c>
    </row>
    <row r="7460" customFormat="false" ht="12.75" hidden="false" customHeight="false" outlineLevel="0" collapsed="false">
      <c r="A7460" s="3" t="n">
        <f aca="true">ROUNDDOWN(RAND()*3,0)+1</f>
        <v>1</v>
      </c>
      <c r="B7460" s="4" t="n">
        <f aca="false">(INDEX($B$1:$B$3,$A7460)+B7459)/2</f>
        <v>-0.117841986394345</v>
      </c>
      <c r="C7460" s="4" t="n">
        <f aca="false">(INDEX($D$1:$D$3,$A7460)+C7459)/2</f>
        <v>0.104061508620545</v>
      </c>
    </row>
    <row r="7461" customFormat="false" ht="12.75" hidden="false" customHeight="false" outlineLevel="0" collapsed="false">
      <c r="A7461" s="3" t="n">
        <f aca="true">ROUNDDOWN(RAND()*3,0)+1</f>
        <v>3</v>
      </c>
      <c r="B7461" s="4" t="n">
        <f aca="false">(INDEX($B$1:$B$3,$A7461)+B7460)/2</f>
        <v>-0.0589209931971723</v>
      </c>
      <c r="C7461" s="4" t="n">
        <f aca="false">(INDEX($D$1:$D$3,$A7461)+C7460)/2</f>
        <v>0.802030754310272</v>
      </c>
    </row>
    <row r="7462" customFormat="false" ht="12.75" hidden="false" customHeight="false" outlineLevel="0" collapsed="false">
      <c r="A7462" s="3" t="n">
        <f aca="true">ROUNDDOWN(RAND()*3,0)+1</f>
        <v>1</v>
      </c>
      <c r="B7462" s="4" t="n">
        <f aca="false">(INDEX($B$1:$B$3,$A7462)+B7461)/2</f>
        <v>-0.529460496598586</v>
      </c>
      <c r="C7462" s="4" t="n">
        <f aca="false">(INDEX($D$1:$D$3,$A7462)+C7461)/2</f>
        <v>0.401015377155136</v>
      </c>
    </row>
    <row r="7463" customFormat="false" ht="12.75" hidden="false" customHeight="false" outlineLevel="0" collapsed="false">
      <c r="A7463" s="3" t="n">
        <f aca="true">ROUNDDOWN(RAND()*3,0)+1</f>
        <v>3</v>
      </c>
      <c r="B7463" s="4" t="n">
        <f aca="false">(INDEX($B$1:$B$3,$A7463)+B7462)/2</f>
        <v>-0.264730248299293</v>
      </c>
      <c r="C7463" s="4" t="n">
        <f aca="false">(INDEX($D$1:$D$3,$A7463)+C7462)/2</f>
        <v>0.950507688577568</v>
      </c>
    </row>
    <row r="7464" customFormat="false" ht="12.75" hidden="false" customHeight="false" outlineLevel="0" collapsed="false">
      <c r="A7464" s="3" t="n">
        <f aca="true">ROUNDDOWN(RAND()*3,0)+1</f>
        <v>2</v>
      </c>
      <c r="B7464" s="4" t="n">
        <f aca="false">(INDEX($B$1:$B$3,$A7464)+B7463)/2</f>
        <v>0.367634875850354</v>
      </c>
      <c r="C7464" s="4" t="n">
        <f aca="false">(INDEX($D$1:$D$3,$A7464)+C7463)/2</f>
        <v>0.475253844288784</v>
      </c>
    </row>
    <row r="7465" customFormat="false" ht="12.75" hidden="false" customHeight="false" outlineLevel="0" collapsed="false">
      <c r="A7465" s="3" t="n">
        <f aca="true">ROUNDDOWN(RAND()*3,0)+1</f>
        <v>3</v>
      </c>
      <c r="B7465" s="4" t="n">
        <f aca="false">(INDEX($B$1:$B$3,$A7465)+B7464)/2</f>
        <v>0.183817437925177</v>
      </c>
      <c r="C7465" s="4" t="n">
        <f aca="false">(INDEX($D$1:$D$3,$A7465)+C7464)/2</f>
        <v>0.987626922144392</v>
      </c>
    </row>
    <row r="7466" customFormat="false" ht="12.75" hidden="false" customHeight="false" outlineLevel="0" collapsed="false">
      <c r="A7466" s="3" t="n">
        <f aca="true">ROUNDDOWN(RAND()*3,0)+1</f>
        <v>3</v>
      </c>
      <c r="B7466" s="4" t="n">
        <f aca="false">(INDEX($B$1:$B$3,$A7466)+B7465)/2</f>
        <v>0.0919087189625884</v>
      </c>
      <c r="C7466" s="4" t="n">
        <f aca="false">(INDEX($D$1:$D$3,$A7466)+C7465)/2</f>
        <v>1.2438134610722</v>
      </c>
    </row>
    <row r="7467" customFormat="false" ht="12.75" hidden="false" customHeight="false" outlineLevel="0" collapsed="false">
      <c r="A7467" s="3" t="n">
        <f aca="true">ROUNDDOWN(RAND()*3,0)+1</f>
        <v>2</v>
      </c>
      <c r="B7467" s="4" t="n">
        <f aca="false">(INDEX($B$1:$B$3,$A7467)+B7466)/2</f>
        <v>0.545954359481294</v>
      </c>
      <c r="C7467" s="4" t="n">
        <f aca="false">(INDEX($D$1:$D$3,$A7467)+C7466)/2</f>
        <v>0.621906730536098</v>
      </c>
    </row>
    <row r="7468" customFormat="false" ht="12.75" hidden="false" customHeight="false" outlineLevel="0" collapsed="false">
      <c r="A7468" s="3" t="n">
        <f aca="true">ROUNDDOWN(RAND()*3,0)+1</f>
        <v>3</v>
      </c>
      <c r="B7468" s="4" t="n">
        <f aca="false">(INDEX($B$1:$B$3,$A7468)+B7467)/2</f>
        <v>0.272977179740647</v>
      </c>
      <c r="C7468" s="4" t="n">
        <f aca="false">(INDEX($D$1:$D$3,$A7468)+C7467)/2</f>
        <v>1.06095336526805</v>
      </c>
    </row>
    <row r="7469" customFormat="false" ht="12.75" hidden="false" customHeight="false" outlineLevel="0" collapsed="false">
      <c r="A7469" s="3" t="n">
        <f aca="true">ROUNDDOWN(RAND()*3,0)+1</f>
        <v>3</v>
      </c>
      <c r="B7469" s="4" t="n">
        <f aca="false">(INDEX($B$1:$B$3,$A7469)+B7468)/2</f>
        <v>0.136488589870324</v>
      </c>
      <c r="C7469" s="4" t="n">
        <f aca="false">(INDEX($D$1:$D$3,$A7469)+C7468)/2</f>
        <v>1.28047668263402</v>
      </c>
    </row>
    <row r="7470" customFormat="false" ht="12.75" hidden="false" customHeight="false" outlineLevel="0" collapsed="false">
      <c r="A7470" s="3" t="n">
        <f aca="true">ROUNDDOWN(RAND()*3,0)+1</f>
        <v>1</v>
      </c>
      <c r="B7470" s="4" t="n">
        <f aca="false">(INDEX($B$1:$B$3,$A7470)+B7469)/2</f>
        <v>-0.431755705064838</v>
      </c>
      <c r="C7470" s="4" t="n">
        <f aca="false">(INDEX($D$1:$D$3,$A7470)+C7469)/2</f>
        <v>0.640238341317012</v>
      </c>
    </row>
    <row r="7471" customFormat="false" ht="12.75" hidden="false" customHeight="false" outlineLevel="0" collapsed="false">
      <c r="A7471" s="3" t="n">
        <f aca="true">ROUNDDOWN(RAND()*3,0)+1</f>
        <v>2</v>
      </c>
      <c r="B7471" s="4" t="n">
        <f aca="false">(INDEX($B$1:$B$3,$A7471)+B7470)/2</f>
        <v>0.284122147467581</v>
      </c>
      <c r="C7471" s="4" t="n">
        <f aca="false">(INDEX($D$1:$D$3,$A7471)+C7470)/2</f>
        <v>0.320119170658506</v>
      </c>
    </row>
    <row r="7472" customFormat="false" ht="12.75" hidden="false" customHeight="false" outlineLevel="0" collapsed="false">
      <c r="A7472" s="3" t="n">
        <f aca="true">ROUNDDOWN(RAND()*3,0)+1</f>
        <v>3</v>
      </c>
      <c r="B7472" s="4" t="n">
        <f aca="false">(INDEX($B$1:$B$3,$A7472)+B7471)/2</f>
        <v>0.14206107373379</v>
      </c>
      <c r="C7472" s="4" t="n">
        <f aca="false">(INDEX($D$1:$D$3,$A7472)+C7471)/2</f>
        <v>0.910059585329253</v>
      </c>
    </row>
    <row r="7473" customFormat="false" ht="12.75" hidden="false" customHeight="false" outlineLevel="0" collapsed="false">
      <c r="A7473" s="3" t="n">
        <f aca="true">ROUNDDOWN(RAND()*3,0)+1</f>
        <v>2</v>
      </c>
      <c r="B7473" s="4" t="n">
        <f aca="false">(INDEX($B$1:$B$3,$A7473)+B7472)/2</f>
        <v>0.571030536866895</v>
      </c>
      <c r="C7473" s="4" t="n">
        <f aca="false">(INDEX($D$1:$D$3,$A7473)+C7472)/2</f>
        <v>0.455029792664627</v>
      </c>
    </row>
    <row r="7474" customFormat="false" ht="12.75" hidden="false" customHeight="false" outlineLevel="0" collapsed="false">
      <c r="A7474" s="3" t="n">
        <f aca="true">ROUNDDOWN(RAND()*3,0)+1</f>
        <v>3</v>
      </c>
      <c r="B7474" s="4" t="n">
        <f aca="false">(INDEX($B$1:$B$3,$A7474)+B7473)/2</f>
        <v>0.285515268433448</v>
      </c>
      <c r="C7474" s="4" t="n">
        <f aca="false">(INDEX($D$1:$D$3,$A7474)+C7473)/2</f>
        <v>0.977514896332313</v>
      </c>
    </row>
    <row r="7475" customFormat="false" ht="12.75" hidden="false" customHeight="false" outlineLevel="0" collapsed="false">
      <c r="A7475" s="3" t="n">
        <f aca="true">ROUNDDOWN(RAND()*3,0)+1</f>
        <v>3</v>
      </c>
      <c r="B7475" s="4" t="n">
        <f aca="false">(INDEX($B$1:$B$3,$A7475)+B7474)/2</f>
        <v>0.142757634216724</v>
      </c>
      <c r="C7475" s="4" t="n">
        <f aca="false">(INDEX($D$1:$D$3,$A7475)+C7474)/2</f>
        <v>1.23875744816616</v>
      </c>
    </row>
    <row r="7476" customFormat="false" ht="12.75" hidden="false" customHeight="false" outlineLevel="0" collapsed="false">
      <c r="A7476" s="3" t="n">
        <f aca="true">ROUNDDOWN(RAND()*3,0)+1</f>
        <v>2</v>
      </c>
      <c r="B7476" s="4" t="n">
        <f aca="false">(INDEX($B$1:$B$3,$A7476)+B7475)/2</f>
        <v>0.571378817108362</v>
      </c>
      <c r="C7476" s="4" t="n">
        <f aca="false">(INDEX($D$1:$D$3,$A7476)+C7475)/2</f>
        <v>0.619378724083078</v>
      </c>
    </row>
    <row r="7477" customFormat="false" ht="12.75" hidden="false" customHeight="false" outlineLevel="0" collapsed="false">
      <c r="A7477" s="3" t="n">
        <f aca="true">ROUNDDOWN(RAND()*3,0)+1</f>
        <v>3</v>
      </c>
      <c r="B7477" s="4" t="n">
        <f aca="false">(INDEX($B$1:$B$3,$A7477)+B7476)/2</f>
        <v>0.285689408554181</v>
      </c>
      <c r="C7477" s="4" t="n">
        <f aca="false">(INDEX($D$1:$D$3,$A7477)+C7476)/2</f>
        <v>1.05968936204154</v>
      </c>
    </row>
    <row r="7478" customFormat="false" ht="12.75" hidden="false" customHeight="false" outlineLevel="0" collapsed="false">
      <c r="A7478" s="3" t="n">
        <f aca="true">ROUNDDOWN(RAND()*3,0)+1</f>
        <v>2</v>
      </c>
      <c r="B7478" s="4" t="n">
        <f aca="false">(INDEX($B$1:$B$3,$A7478)+B7477)/2</f>
        <v>0.642844704277091</v>
      </c>
      <c r="C7478" s="4" t="n">
        <f aca="false">(INDEX($D$1:$D$3,$A7478)+C7477)/2</f>
        <v>0.52984468102077</v>
      </c>
    </row>
    <row r="7479" customFormat="false" ht="12.75" hidden="false" customHeight="false" outlineLevel="0" collapsed="false">
      <c r="A7479" s="3" t="n">
        <f aca="true">ROUNDDOWN(RAND()*3,0)+1</f>
        <v>3</v>
      </c>
      <c r="B7479" s="4" t="n">
        <f aca="false">(INDEX($B$1:$B$3,$A7479)+B7478)/2</f>
        <v>0.321422352138545</v>
      </c>
      <c r="C7479" s="4" t="n">
        <f aca="false">(INDEX($D$1:$D$3,$A7479)+C7478)/2</f>
        <v>1.01492234051038</v>
      </c>
    </row>
    <row r="7480" customFormat="false" ht="12.75" hidden="false" customHeight="false" outlineLevel="0" collapsed="false">
      <c r="A7480" s="3" t="n">
        <f aca="true">ROUNDDOWN(RAND()*3,0)+1</f>
        <v>1</v>
      </c>
      <c r="B7480" s="4" t="n">
        <f aca="false">(INDEX($B$1:$B$3,$A7480)+B7479)/2</f>
        <v>-0.339288823930727</v>
      </c>
      <c r="C7480" s="4" t="n">
        <f aca="false">(INDEX($D$1:$D$3,$A7480)+C7479)/2</f>
        <v>0.507461170255192</v>
      </c>
    </row>
    <row r="7481" customFormat="false" ht="12.75" hidden="false" customHeight="false" outlineLevel="0" collapsed="false">
      <c r="A7481" s="3" t="n">
        <f aca="true">ROUNDDOWN(RAND()*3,0)+1</f>
        <v>2</v>
      </c>
      <c r="B7481" s="4" t="n">
        <f aca="false">(INDEX($B$1:$B$3,$A7481)+B7480)/2</f>
        <v>0.330355588034636</v>
      </c>
      <c r="C7481" s="4" t="n">
        <f aca="false">(INDEX($D$1:$D$3,$A7481)+C7480)/2</f>
        <v>0.253730585127596</v>
      </c>
    </row>
    <row r="7482" customFormat="false" ht="12.75" hidden="false" customHeight="false" outlineLevel="0" collapsed="false">
      <c r="A7482" s="3" t="n">
        <f aca="true">ROUNDDOWN(RAND()*3,0)+1</f>
        <v>3</v>
      </c>
      <c r="B7482" s="4" t="n">
        <f aca="false">(INDEX($B$1:$B$3,$A7482)+B7481)/2</f>
        <v>0.165177794017318</v>
      </c>
      <c r="C7482" s="4" t="n">
        <f aca="false">(INDEX($D$1:$D$3,$A7482)+C7481)/2</f>
        <v>0.876865292563798</v>
      </c>
    </row>
    <row r="7483" customFormat="false" ht="12.75" hidden="false" customHeight="false" outlineLevel="0" collapsed="false">
      <c r="A7483" s="3" t="n">
        <f aca="true">ROUNDDOWN(RAND()*3,0)+1</f>
        <v>3</v>
      </c>
      <c r="B7483" s="4" t="n">
        <f aca="false">(INDEX($B$1:$B$3,$A7483)+B7482)/2</f>
        <v>0.0825888970086591</v>
      </c>
      <c r="C7483" s="4" t="n">
        <f aca="false">(INDEX($D$1:$D$3,$A7483)+C7482)/2</f>
        <v>1.1884326462819</v>
      </c>
    </row>
    <row r="7484" customFormat="false" ht="12.75" hidden="false" customHeight="false" outlineLevel="0" collapsed="false">
      <c r="A7484" s="3" t="n">
        <f aca="true">ROUNDDOWN(RAND()*3,0)+1</f>
        <v>1</v>
      </c>
      <c r="B7484" s="4" t="n">
        <f aca="false">(INDEX($B$1:$B$3,$A7484)+B7483)/2</f>
        <v>-0.45870555149567</v>
      </c>
      <c r="C7484" s="4" t="n">
        <f aca="false">(INDEX($D$1:$D$3,$A7484)+C7483)/2</f>
        <v>0.59421632314095</v>
      </c>
    </row>
    <row r="7485" customFormat="false" ht="12.75" hidden="false" customHeight="false" outlineLevel="0" collapsed="false">
      <c r="A7485" s="3" t="n">
        <f aca="true">ROUNDDOWN(RAND()*3,0)+1</f>
        <v>1</v>
      </c>
      <c r="B7485" s="4" t="n">
        <f aca="false">(INDEX($B$1:$B$3,$A7485)+B7484)/2</f>
        <v>-0.729352775747835</v>
      </c>
      <c r="C7485" s="4" t="n">
        <f aca="false">(INDEX($D$1:$D$3,$A7485)+C7484)/2</f>
        <v>0.297108161570475</v>
      </c>
    </row>
    <row r="7486" customFormat="false" ht="12.75" hidden="false" customHeight="false" outlineLevel="0" collapsed="false">
      <c r="A7486" s="3" t="n">
        <f aca="true">ROUNDDOWN(RAND()*3,0)+1</f>
        <v>1</v>
      </c>
      <c r="B7486" s="4" t="n">
        <f aca="false">(INDEX($B$1:$B$3,$A7486)+B7485)/2</f>
        <v>-0.864676387873918</v>
      </c>
      <c r="C7486" s="4" t="n">
        <f aca="false">(INDEX($D$1:$D$3,$A7486)+C7485)/2</f>
        <v>0.148554080785237</v>
      </c>
    </row>
    <row r="7487" customFormat="false" ht="12.75" hidden="false" customHeight="false" outlineLevel="0" collapsed="false">
      <c r="A7487" s="3" t="n">
        <f aca="true">ROUNDDOWN(RAND()*3,0)+1</f>
        <v>3</v>
      </c>
      <c r="B7487" s="4" t="n">
        <f aca="false">(INDEX($B$1:$B$3,$A7487)+B7486)/2</f>
        <v>-0.432338193936959</v>
      </c>
      <c r="C7487" s="4" t="n">
        <f aca="false">(INDEX($D$1:$D$3,$A7487)+C7486)/2</f>
        <v>0.824277040392619</v>
      </c>
    </row>
    <row r="7488" customFormat="false" ht="12.75" hidden="false" customHeight="false" outlineLevel="0" collapsed="false">
      <c r="A7488" s="3" t="n">
        <f aca="true">ROUNDDOWN(RAND()*3,0)+1</f>
        <v>1</v>
      </c>
      <c r="B7488" s="4" t="n">
        <f aca="false">(INDEX($B$1:$B$3,$A7488)+B7487)/2</f>
        <v>-0.716169096968479</v>
      </c>
      <c r="C7488" s="4" t="n">
        <f aca="false">(INDEX($D$1:$D$3,$A7488)+C7487)/2</f>
        <v>0.412138520196309</v>
      </c>
    </row>
    <row r="7489" customFormat="false" ht="12.75" hidden="false" customHeight="false" outlineLevel="0" collapsed="false">
      <c r="A7489" s="3" t="n">
        <f aca="true">ROUNDDOWN(RAND()*3,0)+1</f>
        <v>2</v>
      </c>
      <c r="B7489" s="4" t="n">
        <f aca="false">(INDEX($B$1:$B$3,$A7489)+B7488)/2</f>
        <v>0.14191545151576</v>
      </c>
      <c r="C7489" s="4" t="n">
        <f aca="false">(INDEX($D$1:$D$3,$A7489)+C7488)/2</f>
        <v>0.206069260098155</v>
      </c>
    </row>
    <row r="7490" customFormat="false" ht="12.75" hidden="false" customHeight="false" outlineLevel="0" collapsed="false">
      <c r="A7490" s="3" t="n">
        <f aca="true">ROUNDDOWN(RAND()*3,0)+1</f>
        <v>3</v>
      </c>
      <c r="B7490" s="4" t="n">
        <f aca="false">(INDEX($B$1:$B$3,$A7490)+B7489)/2</f>
        <v>0.0709577257578802</v>
      </c>
      <c r="C7490" s="4" t="n">
        <f aca="false">(INDEX($D$1:$D$3,$A7490)+C7489)/2</f>
        <v>0.853034630049077</v>
      </c>
    </row>
    <row r="7491" customFormat="false" ht="12.75" hidden="false" customHeight="false" outlineLevel="0" collapsed="false">
      <c r="A7491" s="3" t="n">
        <f aca="true">ROUNDDOWN(RAND()*3,0)+1</f>
        <v>1</v>
      </c>
      <c r="B7491" s="4" t="n">
        <f aca="false">(INDEX($B$1:$B$3,$A7491)+B7490)/2</f>
        <v>-0.46452113712106</v>
      </c>
      <c r="C7491" s="4" t="n">
        <f aca="false">(INDEX($D$1:$D$3,$A7491)+C7490)/2</f>
        <v>0.426517315024539</v>
      </c>
    </row>
    <row r="7492" customFormat="false" ht="12.75" hidden="false" customHeight="false" outlineLevel="0" collapsed="false">
      <c r="A7492" s="3" t="n">
        <f aca="true">ROUNDDOWN(RAND()*3,0)+1</f>
        <v>3</v>
      </c>
      <c r="B7492" s="4" t="n">
        <f aca="false">(INDEX($B$1:$B$3,$A7492)+B7491)/2</f>
        <v>-0.23226056856053</v>
      </c>
      <c r="C7492" s="4" t="n">
        <f aca="false">(INDEX($D$1:$D$3,$A7492)+C7491)/2</f>
        <v>0.963258657512269</v>
      </c>
    </row>
    <row r="7493" customFormat="false" ht="12.75" hidden="false" customHeight="false" outlineLevel="0" collapsed="false">
      <c r="A7493" s="3" t="n">
        <f aca="true">ROUNDDOWN(RAND()*3,0)+1</f>
        <v>3</v>
      </c>
      <c r="B7493" s="4" t="n">
        <f aca="false">(INDEX($B$1:$B$3,$A7493)+B7492)/2</f>
        <v>-0.116130284280265</v>
      </c>
      <c r="C7493" s="4" t="n">
        <f aca="false">(INDEX($D$1:$D$3,$A7493)+C7492)/2</f>
        <v>1.23162932875613</v>
      </c>
    </row>
    <row r="7494" customFormat="false" ht="12.75" hidden="false" customHeight="false" outlineLevel="0" collapsed="false">
      <c r="A7494" s="3" t="n">
        <f aca="true">ROUNDDOWN(RAND()*3,0)+1</f>
        <v>2</v>
      </c>
      <c r="B7494" s="4" t="n">
        <f aca="false">(INDEX($B$1:$B$3,$A7494)+B7493)/2</f>
        <v>0.441934857859868</v>
      </c>
      <c r="C7494" s="4" t="n">
        <f aca="false">(INDEX($D$1:$D$3,$A7494)+C7493)/2</f>
        <v>0.615814664378067</v>
      </c>
    </row>
    <row r="7495" customFormat="false" ht="12.75" hidden="false" customHeight="false" outlineLevel="0" collapsed="false">
      <c r="A7495" s="3" t="n">
        <f aca="true">ROUNDDOWN(RAND()*3,0)+1</f>
        <v>3</v>
      </c>
      <c r="B7495" s="4" t="n">
        <f aca="false">(INDEX($B$1:$B$3,$A7495)+B7494)/2</f>
        <v>0.220967428929934</v>
      </c>
      <c r="C7495" s="4" t="n">
        <f aca="false">(INDEX($D$1:$D$3,$A7495)+C7494)/2</f>
        <v>1.05790733218903</v>
      </c>
    </row>
    <row r="7496" customFormat="false" ht="12.75" hidden="false" customHeight="false" outlineLevel="0" collapsed="false">
      <c r="A7496" s="3" t="n">
        <f aca="true">ROUNDDOWN(RAND()*3,0)+1</f>
        <v>2</v>
      </c>
      <c r="B7496" s="4" t="n">
        <f aca="false">(INDEX($B$1:$B$3,$A7496)+B7495)/2</f>
        <v>0.610483714464967</v>
      </c>
      <c r="C7496" s="4" t="n">
        <f aca="false">(INDEX($D$1:$D$3,$A7496)+C7495)/2</f>
        <v>0.528953666094517</v>
      </c>
    </row>
    <row r="7497" customFormat="false" ht="12.75" hidden="false" customHeight="false" outlineLevel="0" collapsed="false">
      <c r="A7497" s="3" t="n">
        <f aca="true">ROUNDDOWN(RAND()*3,0)+1</f>
        <v>2</v>
      </c>
      <c r="B7497" s="4" t="n">
        <f aca="false">(INDEX($B$1:$B$3,$A7497)+B7496)/2</f>
        <v>0.805241857232483</v>
      </c>
      <c r="C7497" s="4" t="n">
        <f aca="false">(INDEX($D$1:$D$3,$A7497)+C7496)/2</f>
        <v>0.264476833047258</v>
      </c>
    </row>
    <row r="7498" customFormat="false" ht="12.75" hidden="false" customHeight="false" outlineLevel="0" collapsed="false">
      <c r="A7498" s="3" t="n">
        <f aca="true">ROUNDDOWN(RAND()*3,0)+1</f>
        <v>1</v>
      </c>
      <c r="B7498" s="4" t="n">
        <f aca="false">(INDEX($B$1:$B$3,$A7498)+B7497)/2</f>
        <v>-0.0973790713837583</v>
      </c>
      <c r="C7498" s="4" t="n">
        <f aca="false">(INDEX($D$1:$D$3,$A7498)+C7497)/2</f>
        <v>0.132238416523629</v>
      </c>
    </row>
    <row r="7499" customFormat="false" ht="12.75" hidden="false" customHeight="false" outlineLevel="0" collapsed="false">
      <c r="A7499" s="3" t="n">
        <f aca="true">ROUNDDOWN(RAND()*3,0)+1</f>
        <v>1</v>
      </c>
      <c r="B7499" s="4" t="n">
        <f aca="false">(INDEX($B$1:$B$3,$A7499)+B7498)/2</f>
        <v>-0.548689535691879</v>
      </c>
      <c r="C7499" s="4" t="n">
        <f aca="false">(INDEX($D$1:$D$3,$A7499)+C7498)/2</f>
        <v>0.0661192082618146</v>
      </c>
    </row>
    <row r="7500" customFormat="false" ht="12.75" hidden="false" customHeight="false" outlineLevel="0" collapsed="false">
      <c r="A7500" s="3" t="n">
        <f aca="true">ROUNDDOWN(RAND()*3,0)+1</f>
        <v>3</v>
      </c>
      <c r="B7500" s="4" t="n">
        <f aca="false">(INDEX($B$1:$B$3,$A7500)+B7499)/2</f>
        <v>-0.27434476784594</v>
      </c>
      <c r="C7500" s="4" t="n">
        <f aca="false">(INDEX($D$1:$D$3,$A7500)+C7499)/2</f>
        <v>0.783059604130907</v>
      </c>
    </row>
    <row r="7501" customFormat="false" ht="12.75" hidden="false" customHeight="false" outlineLevel="0" collapsed="false">
      <c r="A7501" s="3" t="n">
        <f aca="true">ROUNDDOWN(RAND()*3,0)+1</f>
        <v>1</v>
      </c>
      <c r="B7501" s="4" t="n">
        <f aca="false">(INDEX($B$1:$B$3,$A7501)+B7500)/2</f>
        <v>-0.63717238392297</v>
      </c>
      <c r="C7501" s="4" t="n">
        <f aca="false">(INDEX($D$1:$D$3,$A7501)+C7500)/2</f>
        <v>0.391529802065454</v>
      </c>
    </row>
    <row r="7502" customFormat="false" ht="12.75" hidden="false" customHeight="false" outlineLevel="0" collapsed="false">
      <c r="A7502" s="3" t="n">
        <f aca="true">ROUNDDOWN(RAND()*3,0)+1</f>
        <v>3</v>
      </c>
      <c r="B7502" s="4" t="n">
        <f aca="false">(INDEX($B$1:$B$3,$A7502)+B7501)/2</f>
        <v>-0.318586191961485</v>
      </c>
      <c r="C7502" s="4" t="n">
        <f aca="false">(INDEX($D$1:$D$3,$A7502)+C7501)/2</f>
        <v>0.945764901032727</v>
      </c>
    </row>
    <row r="7503" customFormat="false" ht="12.75" hidden="false" customHeight="false" outlineLevel="0" collapsed="false">
      <c r="A7503" s="3" t="n">
        <f aca="true">ROUNDDOWN(RAND()*3,0)+1</f>
        <v>2</v>
      </c>
      <c r="B7503" s="4" t="n">
        <f aca="false">(INDEX($B$1:$B$3,$A7503)+B7502)/2</f>
        <v>0.340706904019258</v>
      </c>
      <c r="C7503" s="4" t="n">
        <f aca="false">(INDEX($D$1:$D$3,$A7503)+C7502)/2</f>
        <v>0.472882450516363</v>
      </c>
    </row>
    <row r="7504" customFormat="false" ht="12.75" hidden="false" customHeight="false" outlineLevel="0" collapsed="false">
      <c r="A7504" s="3" t="n">
        <f aca="true">ROUNDDOWN(RAND()*3,0)+1</f>
        <v>3</v>
      </c>
      <c r="B7504" s="4" t="n">
        <f aca="false">(INDEX($B$1:$B$3,$A7504)+B7503)/2</f>
        <v>0.170353452009629</v>
      </c>
      <c r="C7504" s="4" t="n">
        <f aca="false">(INDEX($D$1:$D$3,$A7504)+C7503)/2</f>
        <v>0.986441225258182</v>
      </c>
    </row>
    <row r="7505" customFormat="false" ht="12.75" hidden="false" customHeight="false" outlineLevel="0" collapsed="false">
      <c r="A7505" s="3" t="n">
        <f aca="true">ROUNDDOWN(RAND()*3,0)+1</f>
        <v>3</v>
      </c>
      <c r="B7505" s="4" t="n">
        <f aca="false">(INDEX($B$1:$B$3,$A7505)+B7504)/2</f>
        <v>0.0851767260048144</v>
      </c>
      <c r="C7505" s="4" t="n">
        <f aca="false">(INDEX($D$1:$D$3,$A7505)+C7504)/2</f>
        <v>1.24322061262909</v>
      </c>
    </row>
    <row r="7506" customFormat="false" ht="12.75" hidden="false" customHeight="false" outlineLevel="0" collapsed="false">
      <c r="A7506" s="3" t="n">
        <f aca="true">ROUNDDOWN(RAND()*3,0)+1</f>
        <v>2</v>
      </c>
      <c r="B7506" s="4" t="n">
        <f aca="false">(INDEX($B$1:$B$3,$A7506)+B7505)/2</f>
        <v>0.542588363002407</v>
      </c>
      <c r="C7506" s="4" t="n">
        <f aca="false">(INDEX($D$1:$D$3,$A7506)+C7505)/2</f>
        <v>0.621610306314545</v>
      </c>
    </row>
    <row r="7507" customFormat="false" ht="12.75" hidden="false" customHeight="false" outlineLevel="0" collapsed="false">
      <c r="A7507" s="3" t="n">
        <f aca="true">ROUNDDOWN(RAND()*3,0)+1</f>
        <v>3</v>
      </c>
      <c r="B7507" s="4" t="n">
        <f aca="false">(INDEX($B$1:$B$3,$A7507)+B7506)/2</f>
        <v>0.271294181501204</v>
      </c>
      <c r="C7507" s="4" t="n">
        <f aca="false">(INDEX($D$1:$D$3,$A7507)+C7506)/2</f>
        <v>1.06080515315727</v>
      </c>
    </row>
    <row r="7508" customFormat="false" ht="12.75" hidden="false" customHeight="false" outlineLevel="0" collapsed="false">
      <c r="A7508" s="3" t="n">
        <f aca="true">ROUNDDOWN(RAND()*3,0)+1</f>
        <v>1</v>
      </c>
      <c r="B7508" s="4" t="n">
        <f aca="false">(INDEX($B$1:$B$3,$A7508)+B7507)/2</f>
        <v>-0.364352909249398</v>
      </c>
      <c r="C7508" s="4" t="n">
        <f aca="false">(INDEX($D$1:$D$3,$A7508)+C7507)/2</f>
        <v>0.530402576578636</v>
      </c>
    </row>
    <row r="7509" customFormat="false" ht="12.75" hidden="false" customHeight="false" outlineLevel="0" collapsed="false">
      <c r="A7509" s="3" t="n">
        <f aca="true">ROUNDDOWN(RAND()*3,0)+1</f>
        <v>3</v>
      </c>
      <c r="B7509" s="4" t="n">
        <f aca="false">(INDEX($B$1:$B$3,$A7509)+B7508)/2</f>
        <v>-0.182176454624699</v>
      </c>
      <c r="C7509" s="4" t="n">
        <f aca="false">(INDEX($D$1:$D$3,$A7509)+C7508)/2</f>
        <v>1.01520128828932</v>
      </c>
    </row>
    <row r="7510" customFormat="false" ht="12.75" hidden="false" customHeight="false" outlineLevel="0" collapsed="false">
      <c r="A7510" s="3" t="n">
        <f aca="true">ROUNDDOWN(RAND()*3,0)+1</f>
        <v>2</v>
      </c>
      <c r="B7510" s="4" t="n">
        <f aca="false">(INDEX($B$1:$B$3,$A7510)+B7509)/2</f>
        <v>0.40891177268765</v>
      </c>
      <c r="C7510" s="4" t="n">
        <f aca="false">(INDEX($D$1:$D$3,$A7510)+C7509)/2</f>
        <v>0.507600644144659</v>
      </c>
    </row>
    <row r="7511" customFormat="false" ht="12.75" hidden="false" customHeight="false" outlineLevel="0" collapsed="false">
      <c r="A7511" s="3" t="n">
        <f aca="true">ROUNDDOWN(RAND()*3,0)+1</f>
        <v>1</v>
      </c>
      <c r="B7511" s="4" t="n">
        <f aca="false">(INDEX($B$1:$B$3,$A7511)+B7510)/2</f>
        <v>-0.295544113656175</v>
      </c>
      <c r="C7511" s="4" t="n">
        <f aca="false">(INDEX($D$1:$D$3,$A7511)+C7510)/2</f>
        <v>0.25380032207233</v>
      </c>
    </row>
    <row r="7512" customFormat="false" ht="12.75" hidden="false" customHeight="false" outlineLevel="0" collapsed="false">
      <c r="A7512" s="3" t="n">
        <f aca="true">ROUNDDOWN(RAND()*3,0)+1</f>
        <v>1</v>
      </c>
      <c r="B7512" s="4" t="n">
        <f aca="false">(INDEX($B$1:$B$3,$A7512)+B7511)/2</f>
        <v>-0.647772056828087</v>
      </c>
      <c r="C7512" s="4" t="n">
        <f aca="false">(INDEX($D$1:$D$3,$A7512)+C7511)/2</f>
        <v>0.126900161036165</v>
      </c>
    </row>
    <row r="7513" customFormat="false" ht="12.75" hidden="false" customHeight="false" outlineLevel="0" collapsed="false">
      <c r="A7513" s="3" t="n">
        <f aca="true">ROUNDDOWN(RAND()*3,0)+1</f>
        <v>2</v>
      </c>
      <c r="B7513" s="4" t="n">
        <f aca="false">(INDEX($B$1:$B$3,$A7513)+B7512)/2</f>
        <v>0.176113971585956</v>
      </c>
      <c r="C7513" s="4" t="n">
        <f aca="false">(INDEX($D$1:$D$3,$A7513)+C7512)/2</f>
        <v>0.0634500805180824</v>
      </c>
    </row>
    <row r="7514" customFormat="false" ht="12.75" hidden="false" customHeight="false" outlineLevel="0" collapsed="false">
      <c r="A7514" s="3" t="n">
        <f aca="true">ROUNDDOWN(RAND()*3,0)+1</f>
        <v>2</v>
      </c>
      <c r="B7514" s="4" t="n">
        <f aca="false">(INDEX($B$1:$B$3,$A7514)+B7513)/2</f>
        <v>0.588056985792978</v>
      </c>
      <c r="C7514" s="4" t="n">
        <f aca="false">(INDEX($D$1:$D$3,$A7514)+C7513)/2</f>
        <v>0.0317250402590412</v>
      </c>
    </row>
    <row r="7515" customFormat="false" ht="12.75" hidden="false" customHeight="false" outlineLevel="0" collapsed="false">
      <c r="A7515" s="3" t="n">
        <f aca="true">ROUNDDOWN(RAND()*3,0)+1</f>
        <v>1</v>
      </c>
      <c r="B7515" s="4" t="n">
        <f aca="false">(INDEX($B$1:$B$3,$A7515)+B7514)/2</f>
        <v>-0.205971507103511</v>
      </c>
      <c r="C7515" s="4" t="n">
        <f aca="false">(INDEX($D$1:$D$3,$A7515)+C7514)/2</f>
        <v>0.0158625201295206</v>
      </c>
    </row>
    <row r="7516" customFormat="false" ht="12.75" hidden="false" customHeight="false" outlineLevel="0" collapsed="false">
      <c r="A7516" s="3" t="n">
        <f aca="true">ROUNDDOWN(RAND()*3,0)+1</f>
        <v>1</v>
      </c>
      <c r="B7516" s="4" t="n">
        <f aca="false">(INDEX($B$1:$B$3,$A7516)+B7515)/2</f>
        <v>-0.602985753551755</v>
      </c>
      <c r="C7516" s="4" t="n">
        <f aca="false">(INDEX($D$1:$D$3,$A7516)+C7515)/2</f>
        <v>0.0079312600647603</v>
      </c>
    </row>
    <row r="7517" customFormat="false" ht="12.75" hidden="false" customHeight="false" outlineLevel="0" collapsed="false">
      <c r="A7517" s="3" t="n">
        <f aca="true">ROUNDDOWN(RAND()*3,0)+1</f>
        <v>1</v>
      </c>
      <c r="B7517" s="4" t="n">
        <f aca="false">(INDEX($B$1:$B$3,$A7517)+B7516)/2</f>
        <v>-0.801492876775878</v>
      </c>
      <c r="C7517" s="4" t="n">
        <f aca="false">(INDEX($D$1:$D$3,$A7517)+C7516)/2</f>
        <v>0.00396563003238015</v>
      </c>
    </row>
    <row r="7518" customFormat="false" ht="12.75" hidden="false" customHeight="false" outlineLevel="0" collapsed="false">
      <c r="A7518" s="3" t="n">
        <f aca="true">ROUNDDOWN(RAND()*3,0)+1</f>
        <v>3</v>
      </c>
      <c r="B7518" s="4" t="n">
        <f aca="false">(INDEX($B$1:$B$3,$A7518)+B7517)/2</f>
        <v>-0.400746438387939</v>
      </c>
      <c r="C7518" s="4" t="n">
        <f aca="false">(INDEX($D$1:$D$3,$A7518)+C7517)/2</f>
        <v>0.75198281501619</v>
      </c>
    </row>
    <row r="7519" customFormat="false" ht="12.75" hidden="false" customHeight="false" outlineLevel="0" collapsed="false">
      <c r="A7519" s="3" t="n">
        <f aca="true">ROUNDDOWN(RAND()*3,0)+1</f>
        <v>2</v>
      </c>
      <c r="B7519" s="4" t="n">
        <f aca="false">(INDEX($B$1:$B$3,$A7519)+B7518)/2</f>
        <v>0.299626780806031</v>
      </c>
      <c r="C7519" s="4" t="n">
        <f aca="false">(INDEX($D$1:$D$3,$A7519)+C7518)/2</f>
        <v>0.375991407508095</v>
      </c>
    </row>
    <row r="7520" customFormat="false" ht="12.75" hidden="false" customHeight="false" outlineLevel="0" collapsed="false">
      <c r="A7520" s="3" t="n">
        <f aca="true">ROUNDDOWN(RAND()*3,0)+1</f>
        <v>2</v>
      </c>
      <c r="B7520" s="4" t="n">
        <f aca="false">(INDEX($B$1:$B$3,$A7520)+B7519)/2</f>
        <v>0.649813390403015</v>
      </c>
      <c r="C7520" s="4" t="n">
        <f aca="false">(INDEX($D$1:$D$3,$A7520)+C7519)/2</f>
        <v>0.187995703754048</v>
      </c>
    </row>
    <row r="7521" customFormat="false" ht="12.75" hidden="false" customHeight="false" outlineLevel="0" collapsed="false">
      <c r="A7521" s="3" t="n">
        <f aca="true">ROUNDDOWN(RAND()*3,0)+1</f>
        <v>1</v>
      </c>
      <c r="B7521" s="4" t="n">
        <f aca="false">(INDEX($B$1:$B$3,$A7521)+B7520)/2</f>
        <v>-0.175093304798492</v>
      </c>
      <c r="C7521" s="4" t="n">
        <f aca="false">(INDEX($D$1:$D$3,$A7521)+C7520)/2</f>
        <v>0.0939978518770238</v>
      </c>
    </row>
    <row r="7522" customFormat="false" ht="12.75" hidden="false" customHeight="false" outlineLevel="0" collapsed="false">
      <c r="A7522" s="3" t="n">
        <f aca="true">ROUNDDOWN(RAND()*3,0)+1</f>
        <v>3</v>
      </c>
      <c r="B7522" s="4" t="n">
        <f aca="false">(INDEX($B$1:$B$3,$A7522)+B7521)/2</f>
        <v>-0.0875466523992462</v>
      </c>
      <c r="C7522" s="4" t="n">
        <f aca="false">(INDEX($D$1:$D$3,$A7522)+C7521)/2</f>
        <v>0.796998925938512</v>
      </c>
    </row>
    <row r="7523" customFormat="false" ht="12.75" hidden="false" customHeight="false" outlineLevel="0" collapsed="false">
      <c r="A7523" s="3" t="n">
        <f aca="true">ROUNDDOWN(RAND()*3,0)+1</f>
        <v>2</v>
      </c>
      <c r="B7523" s="4" t="n">
        <f aca="false">(INDEX($B$1:$B$3,$A7523)+B7522)/2</f>
        <v>0.456226673800377</v>
      </c>
      <c r="C7523" s="4" t="n">
        <f aca="false">(INDEX($D$1:$D$3,$A7523)+C7522)/2</f>
        <v>0.398499462969256</v>
      </c>
    </row>
    <row r="7524" customFormat="false" ht="12.75" hidden="false" customHeight="false" outlineLevel="0" collapsed="false">
      <c r="A7524" s="3" t="n">
        <f aca="true">ROUNDDOWN(RAND()*3,0)+1</f>
        <v>2</v>
      </c>
      <c r="B7524" s="4" t="n">
        <f aca="false">(INDEX($B$1:$B$3,$A7524)+B7523)/2</f>
        <v>0.728113336900188</v>
      </c>
      <c r="C7524" s="4" t="n">
        <f aca="false">(INDEX($D$1:$D$3,$A7524)+C7523)/2</f>
        <v>0.199249731484628</v>
      </c>
    </row>
    <row r="7525" customFormat="false" ht="12.75" hidden="false" customHeight="false" outlineLevel="0" collapsed="false">
      <c r="A7525" s="3" t="n">
        <f aca="true">ROUNDDOWN(RAND()*3,0)+1</f>
        <v>3</v>
      </c>
      <c r="B7525" s="4" t="n">
        <f aca="false">(INDEX($B$1:$B$3,$A7525)+B7524)/2</f>
        <v>0.364056668450094</v>
      </c>
      <c r="C7525" s="4" t="n">
        <f aca="false">(INDEX($D$1:$D$3,$A7525)+C7524)/2</f>
        <v>0.849624865742314</v>
      </c>
    </row>
    <row r="7526" customFormat="false" ht="12.75" hidden="false" customHeight="false" outlineLevel="0" collapsed="false">
      <c r="A7526" s="3" t="n">
        <f aca="true">ROUNDDOWN(RAND()*3,0)+1</f>
        <v>3</v>
      </c>
      <c r="B7526" s="4" t="n">
        <f aca="false">(INDEX($B$1:$B$3,$A7526)+B7525)/2</f>
        <v>0.182028334225047</v>
      </c>
      <c r="C7526" s="4" t="n">
        <f aca="false">(INDEX($D$1:$D$3,$A7526)+C7525)/2</f>
        <v>1.17481243287116</v>
      </c>
    </row>
    <row r="7527" customFormat="false" ht="12.75" hidden="false" customHeight="false" outlineLevel="0" collapsed="false">
      <c r="A7527" s="3" t="n">
        <f aca="true">ROUNDDOWN(RAND()*3,0)+1</f>
        <v>2</v>
      </c>
      <c r="B7527" s="4" t="n">
        <f aca="false">(INDEX($B$1:$B$3,$A7527)+B7526)/2</f>
        <v>0.591014167112524</v>
      </c>
      <c r="C7527" s="4" t="n">
        <f aca="false">(INDEX($D$1:$D$3,$A7527)+C7526)/2</f>
        <v>0.587406216435578</v>
      </c>
    </row>
    <row r="7528" customFormat="false" ht="12.75" hidden="false" customHeight="false" outlineLevel="0" collapsed="false">
      <c r="A7528" s="3" t="n">
        <f aca="true">ROUNDDOWN(RAND()*3,0)+1</f>
        <v>1</v>
      </c>
      <c r="B7528" s="4" t="n">
        <f aca="false">(INDEX($B$1:$B$3,$A7528)+B7527)/2</f>
        <v>-0.204492916443738</v>
      </c>
      <c r="C7528" s="4" t="n">
        <f aca="false">(INDEX($D$1:$D$3,$A7528)+C7527)/2</f>
        <v>0.293703108217789</v>
      </c>
    </row>
    <row r="7529" customFormat="false" ht="12.75" hidden="false" customHeight="false" outlineLevel="0" collapsed="false">
      <c r="A7529" s="3" t="n">
        <f aca="true">ROUNDDOWN(RAND()*3,0)+1</f>
        <v>3</v>
      </c>
      <c r="B7529" s="4" t="n">
        <f aca="false">(INDEX($B$1:$B$3,$A7529)+B7528)/2</f>
        <v>-0.102246458221869</v>
      </c>
      <c r="C7529" s="4" t="n">
        <f aca="false">(INDEX($D$1:$D$3,$A7529)+C7528)/2</f>
        <v>0.896851554108895</v>
      </c>
    </row>
    <row r="7530" customFormat="false" ht="12.75" hidden="false" customHeight="false" outlineLevel="0" collapsed="false">
      <c r="A7530" s="3" t="n">
        <f aca="true">ROUNDDOWN(RAND()*3,0)+1</f>
        <v>2</v>
      </c>
      <c r="B7530" s="4" t="n">
        <f aca="false">(INDEX($B$1:$B$3,$A7530)+B7529)/2</f>
        <v>0.448876770889065</v>
      </c>
      <c r="C7530" s="4" t="n">
        <f aca="false">(INDEX($D$1:$D$3,$A7530)+C7529)/2</f>
        <v>0.448425777054447</v>
      </c>
    </row>
    <row r="7531" customFormat="false" ht="12.75" hidden="false" customHeight="false" outlineLevel="0" collapsed="false">
      <c r="A7531" s="3" t="n">
        <f aca="true">ROUNDDOWN(RAND()*3,0)+1</f>
        <v>1</v>
      </c>
      <c r="B7531" s="4" t="n">
        <f aca="false">(INDEX($B$1:$B$3,$A7531)+B7530)/2</f>
        <v>-0.275561614555467</v>
      </c>
      <c r="C7531" s="4" t="n">
        <f aca="false">(INDEX($D$1:$D$3,$A7531)+C7530)/2</f>
        <v>0.224212888527224</v>
      </c>
    </row>
    <row r="7532" customFormat="false" ht="12.75" hidden="false" customHeight="false" outlineLevel="0" collapsed="false">
      <c r="A7532" s="3" t="n">
        <f aca="true">ROUNDDOWN(RAND()*3,0)+1</f>
        <v>2</v>
      </c>
      <c r="B7532" s="4" t="n">
        <f aca="false">(INDEX($B$1:$B$3,$A7532)+B7531)/2</f>
        <v>0.362219192722266</v>
      </c>
      <c r="C7532" s="4" t="n">
        <f aca="false">(INDEX($D$1:$D$3,$A7532)+C7531)/2</f>
        <v>0.112106444263612</v>
      </c>
    </row>
    <row r="7533" customFormat="false" ht="12.75" hidden="false" customHeight="false" outlineLevel="0" collapsed="false">
      <c r="A7533" s="3" t="n">
        <f aca="true">ROUNDDOWN(RAND()*3,0)+1</f>
        <v>3</v>
      </c>
      <c r="B7533" s="4" t="n">
        <f aca="false">(INDEX($B$1:$B$3,$A7533)+B7532)/2</f>
        <v>0.181109596361133</v>
      </c>
      <c r="C7533" s="4" t="n">
        <f aca="false">(INDEX($D$1:$D$3,$A7533)+C7532)/2</f>
        <v>0.806053222131806</v>
      </c>
    </row>
    <row r="7534" customFormat="false" ht="12.75" hidden="false" customHeight="false" outlineLevel="0" collapsed="false">
      <c r="A7534" s="3" t="n">
        <f aca="true">ROUNDDOWN(RAND()*3,0)+1</f>
        <v>2</v>
      </c>
      <c r="B7534" s="4" t="n">
        <f aca="false">(INDEX($B$1:$B$3,$A7534)+B7533)/2</f>
        <v>0.590554798180567</v>
      </c>
      <c r="C7534" s="4" t="n">
        <f aca="false">(INDEX($D$1:$D$3,$A7534)+C7533)/2</f>
        <v>0.403026611065903</v>
      </c>
    </row>
    <row r="7535" customFormat="false" ht="12.75" hidden="false" customHeight="false" outlineLevel="0" collapsed="false">
      <c r="A7535" s="3" t="n">
        <f aca="true">ROUNDDOWN(RAND()*3,0)+1</f>
        <v>3</v>
      </c>
      <c r="B7535" s="4" t="n">
        <f aca="false">(INDEX($B$1:$B$3,$A7535)+B7534)/2</f>
        <v>0.295277399090283</v>
      </c>
      <c r="C7535" s="4" t="n">
        <f aca="false">(INDEX($D$1:$D$3,$A7535)+C7534)/2</f>
        <v>0.951513305532951</v>
      </c>
    </row>
    <row r="7536" customFormat="false" ht="12.75" hidden="false" customHeight="false" outlineLevel="0" collapsed="false">
      <c r="A7536" s="3" t="n">
        <f aca="true">ROUNDDOWN(RAND()*3,0)+1</f>
        <v>3</v>
      </c>
      <c r="B7536" s="4" t="n">
        <f aca="false">(INDEX($B$1:$B$3,$A7536)+B7535)/2</f>
        <v>0.147638699545142</v>
      </c>
      <c r="C7536" s="4" t="n">
        <f aca="false">(INDEX($D$1:$D$3,$A7536)+C7535)/2</f>
        <v>1.22575665276648</v>
      </c>
    </row>
    <row r="7537" customFormat="false" ht="12.75" hidden="false" customHeight="false" outlineLevel="0" collapsed="false">
      <c r="A7537" s="3" t="n">
        <f aca="true">ROUNDDOWN(RAND()*3,0)+1</f>
        <v>2</v>
      </c>
      <c r="B7537" s="4" t="n">
        <f aca="false">(INDEX($B$1:$B$3,$A7537)+B7536)/2</f>
        <v>0.573819349772571</v>
      </c>
      <c r="C7537" s="4" t="n">
        <f aca="false">(INDEX($D$1:$D$3,$A7537)+C7536)/2</f>
        <v>0.612878326383238</v>
      </c>
    </row>
    <row r="7538" customFormat="false" ht="12.75" hidden="false" customHeight="false" outlineLevel="0" collapsed="false">
      <c r="A7538" s="3" t="n">
        <f aca="true">ROUNDDOWN(RAND()*3,0)+1</f>
        <v>3</v>
      </c>
      <c r="B7538" s="4" t="n">
        <f aca="false">(INDEX($B$1:$B$3,$A7538)+B7537)/2</f>
        <v>0.286909674886285</v>
      </c>
      <c r="C7538" s="4" t="n">
        <f aca="false">(INDEX($D$1:$D$3,$A7538)+C7537)/2</f>
        <v>1.05643916319162</v>
      </c>
    </row>
    <row r="7539" customFormat="false" ht="12.75" hidden="false" customHeight="false" outlineLevel="0" collapsed="false">
      <c r="A7539" s="3" t="n">
        <f aca="true">ROUNDDOWN(RAND()*3,0)+1</f>
        <v>1</v>
      </c>
      <c r="B7539" s="4" t="n">
        <f aca="false">(INDEX($B$1:$B$3,$A7539)+B7538)/2</f>
        <v>-0.356545162556857</v>
      </c>
      <c r="C7539" s="4" t="n">
        <f aca="false">(INDEX($D$1:$D$3,$A7539)+C7538)/2</f>
        <v>0.52821958159581</v>
      </c>
    </row>
    <row r="7540" customFormat="false" ht="12.75" hidden="false" customHeight="false" outlineLevel="0" collapsed="false">
      <c r="A7540" s="3" t="n">
        <f aca="true">ROUNDDOWN(RAND()*3,0)+1</f>
        <v>3</v>
      </c>
      <c r="B7540" s="4" t="n">
        <f aca="false">(INDEX($B$1:$B$3,$A7540)+B7539)/2</f>
        <v>-0.178272581278429</v>
      </c>
      <c r="C7540" s="4" t="n">
        <f aca="false">(INDEX($D$1:$D$3,$A7540)+C7539)/2</f>
        <v>1.0141097907979</v>
      </c>
    </row>
    <row r="7541" customFormat="false" ht="12.75" hidden="false" customHeight="false" outlineLevel="0" collapsed="false">
      <c r="A7541" s="3" t="n">
        <f aca="true">ROUNDDOWN(RAND()*3,0)+1</f>
        <v>3</v>
      </c>
      <c r="B7541" s="4" t="n">
        <f aca="false">(INDEX($B$1:$B$3,$A7541)+B7540)/2</f>
        <v>-0.0891362906392143</v>
      </c>
      <c r="C7541" s="4" t="n">
        <f aca="false">(INDEX($D$1:$D$3,$A7541)+C7540)/2</f>
        <v>1.25705489539895</v>
      </c>
    </row>
    <row r="7542" customFormat="false" ht="12.75" hidden="false" customHeight="false" outlineLevel="0" collapsed="false">
      <c r="A7542" s="3" t="n">
        <f aca="true">ROUNDDOWN(RAND()*3,0)+1</f>
        <v>3</v>
      </c>
      <c r="B7542" s="4" t="n">
        <f aca="false">(INDEX($B$1:$B$3,$A7542)+B7541)/2</f>
        <v>-0.0445681453196072</v>
      </c>
      <c r="C7542" s="4" t="n">
        <f aca="false">(INDEX($D$1:$D$3,$A7542)+C7541)/2</f>
        <v>1.37852744769948</v>
      </c>
    </row>
    <row r="7543" customFormat="false" ht="12.75" hidden="false" customHeight="false" outlineLevel="0" collapsed="false">
      <c r="A7543" s="3" t="n">
        <f aca="true">ROUNDDOWN(RAND()*3,0)+1</f>
        <v>1</v>
      </c>
      <c r="B7543" s="4" t="n">
        <f aca="false">(INDEX($B$1:$B$3,$A7543)+B7542)/2</f>
        <v>-0.522284072659804</v>
      </c>
      <c r="C7543" s="4" t="n">
        <f aca="false">(INDEX($D$1:$D$3,$A7543)+C7542)/2</f>
        <v>0.689263723849738</v>
      </c>
    </row>
    <row r="7544" customFormat="false" ht="12.75" hidden="false" customHeight="false" outlineLevel="0" collapsed="false">
      <c r="A7544" s="3" t="n">
        <f aca="true">ROUNDDOWN(RAND()*3,0)+1</f>
        <v>1</v>
      </c>
      <c r="B7544" s="4" t="n">
        <f aca="false">(INDEX($B$1:$B$3,$A7544)+B7543)/2</f>
        <v>-0.761142036329902</v>
      </c>
      <c r="C7544" s="4" t="n">
        <f aca="false">(INDEX($D$1:$D$3,$A7544)+C7543)/2</f>
        <v>0.344631861924869</v>
      </c>
    </row>
    <row r="7545" customFormat="false" ht="12.75" hidden="false" customHeight="false" outlineLevel="0" collapsed="false">
      <c r="A7545" s="3" t="n">
        <f aca="true">ROUNDDOWN(RAND()*3,0)+1</f>
        <v>2</v>
      </c>
      <c r="B7545" s="4" t="n">
        <f aca="false">(INDEX($B$1:$B$3,$A7545)+B7544)/2</f>
        <v>0.119428981835049</v>
      </c>
      <c r="C7545" s="4" t="n">
        <f aca="false">(INDEX($D$1:$D$3,$A7545)+C7544)/2</f>
        <v>0.172315930962435</v>
      </c>
    </row>
    <row r="7546" customFormat="false" ht="12.75" hidden="false" customHeight="false" outlineLevel="0" collapsed="false">
      <c r="A7546" s="3" t="n">
        <f aca="true">ROUNDDOWN(RAND()*3,0)+1</f>
        <v>3</v>
      </c>
      <c r="B7546" s="4" t="n">
        <f aca="false">(INDEX($B$1:$B$3,$A7546)+B7545)/2</f>
        <v>0.0597144909175246</v>
      </c>
      <c r="C7546" s="4" t="n">
        <f aca="false">(INDEX($D$1:$D$3,$A7546)+C7545)/2</f>
        <v>0.836157965481217</v>
      </c>
    </row>
    <row r="7547" customFormat="false" ht="12.75" hidden="false" customHeight="false" outlineLevel="0" collapsed="false">
      <c r="A7547" s="3" t="n">
        <f aca="true">ROUNDDOWN(RAND()*3,0)+1</f>
        <v>1</v>
      </c>
      <c r="B7547" s="4" t="n">
        <f aca="false">(INDEX($B$1:$B$3,$A7547)+B7546)/2</f>
        <v>-0.470142754541238</v>
      </c>
      <c r="C7547" s="4" t="n">
        <f aca="false">(INDEX($D$1:$D$3,$A7547)+C7546)/2</f>
        <v>0.418078982740609</v>
      </c>
    </row>
    <row r="7548" customFormat="false" ht="12.75" hidden="false" customHeight="false" outlineLevel="0" collapsed="false">
      <c r="A7548" s="3" t="n">
        <f aca="true">ROUNDDOWN(RAND()*3,0)+1</f>
        <v>2</v>
      </c>
      <c r="B7548" s="4" t="n">
        <f aca="false">(INDEX($B$1:$B$3,$A7548)+B7547)/2</f>
        <v>0.264928622729381</v>
      </c>
      <c r="C7548" s="4" t="n">
        <f aca="false">(INDEX($D$1:$D$3,$A7548)+C7547)/2</f>
        <v>0.209039491370304</v>
      </c>
    </row>
    <row r="7549" customFormat="false" ht="12.75" hidden="false" customHeight="false" outlineLevel="0" collapsed="false">
      <c r="A7549" s="3" t="n">
        <f aca="true">ROUNDDOWN(RAND()*3,0)+1</f>
        <v>1</v>
      </c>
      <c r="B7549" s="4" t="n">
        <f aca="false">(INDEX($B$1:$B$3,$A7549)+B7548)/2</f>
        <v>-0.367535688635309</v>
      </c>
      <c r="C7549" s="4" t="n">
        <f aca="false">(INDEX($D$1:$D$3,$A7549)+C7548)/2</f>
        <v>0.104519745685152</v>
      </c>
    </row>
    <row r="7550" customFormat="false" ht="12.75" hidden="false" customHeight="false" outlineLevel="0" collapsed="false">
      <c r="A7550" s="3" t="n">
        <f aca="true">ROUNDDOWN(RAND()*3,0)+1</f>
        <v>2</v>
      </c>
      <c r="B7550" s="4" t="n">
        <f aca="false">(INDEX($B$1:$B$3,$A7550)+B7549)/2</f>
        <v>0.316232155682345</v>
      </c>
      <c r="C7550" s="4" t="n">
        <f aca="false">(INDEX($D$1:$D$3,$A7550)+C7549)/2</f>
        <v>0.0522598728425761</v>
      </c>
    </row>
    <row r="7551" customFormat="false" ht="12.75" hidden="false" customHeight="false" outlineLevel="0" collapsed="false">
      <c r="A7551" s="3" t="n">
        <f aca="true">ROUNDDOWN(RAND()*3,0)+1</f>
        <v>3</v>
      </c>
      <c r="B7551" s="4" t="n">
        <f aca="false">(INDEX($B$1:$B$3,$A7551)+B7550)/2</f>
        <v>0.158116077841173</v>
      </c>
      <c r="C7551" s="4" t="n">
        <f aca="false">(INDEX($D$1:$D$3,$A7551)+C7550)/2</f>
        <v>0.776129936421288</v>
      </c>
    </row>
    <row r="7552" customFormat="false" ht="12.75" hidden="false" customHeight="false" outlineLevel="0" collapsed="false">
      <c r="A7552" s="3" t="n">
        <f aca="true">ROUNDDOWN(RAND()*3,0)+1</f>
        <v>1</v>
      </c>
      <c r="B7552" s="4" t="n">
        <f aca="false">(INDEX($B$1:$B$3,$A7552)+B7551)/2</f>
        <v>-0.420941961079414</v>
      </c>
      <c r="C7552" s="4" t="n">
        <f aca="false">(INDEX($D$1:$D$3,$A7552)+C7551)/2</f>
        <v>0.388064968210644</v>
      </c>
    </row>
    <row r="7553" customFormat="false" ht="12.75" hidden="false" customHeight="false" outlineLevel="0" collapsed="false">
      <c r="A7553" s="3" t="n">
        <f aca="true">ROUNDDOWN(RAND()*3,0)+1</f>
        <v>1</v>
      </c>
      <c r="B7553" s="4" t="n">
        <f aca="false">(INDEX($B$1:$B$3,$A7553)+B7552)/2</f>
        <v>-0.710470980539707</v>
      </c>
      <c r="C7553" s="4" t="n">
        <f aca="false">(INDEX($D$1:$D$3,$A7553)+C7552)/2</f>
        <v>0.194032484105322</v>
      </c>
    </row>
    <row r="7554" customFormat="false" ht="12.75" hidden="false" customHeight="false" outlineLevel="0" collapsed="false">
      <c r="A7554" s="3" t="n">
        <f aca="true">ROUNDDOWN(RAND()*3,0)+1</f>
        <v>1</v>
      </c>
      <c r="B7554" s="4" t="n">
        <f aca="false">(INDEX($B$1:$B$3,$A7554)+B7553)/2</f>
        <v>-0.855235490269853</v>
      </c>
      <c r="C7554" s="4" t="n">
        <f aca="false">(INDEX($D$1:$D$3,$A7554)+C7553)/2</f>
        <v>0.097016242052661</v>
      </c>
    </row>
    <row r="7555" customFormat="false" ht="12.75" hidden="false" customHeight="false" outlineLevel="0" collapsed="false">
      <c r="A7555" s="3" t="n">
        <f aca="true">ROUNDDOWN(RAND()*3,0)+1</f>
        <v>1</v>
      </c>
      <c r="B7555" s="4" t="n">
        <f aca="false">(INDEX($B$1:$B$3,$A7555)+B7554)/2</f>
        <v>-0.927617745134927</v>
      </c>
      <c r="C7555" s="4" t="n">
        <f aca="false">(INDEX($D$1:$D$3,$A7555)+C7554)/2</f>
        <v>0.0485081210263305</v>
      </c>
    </row>
    <row r="7556" customFormat="false" ht="12.75" hidden="false" customHeight="false" outlineLevel="0" collapsed="false">
      <c r="A7556" s="3" t="n">
        <f aca="true">ROUNDDOWN(RAND()*3,0)+1</f>
        <v>1</v>
      </c>
      <c r="B7556" s="4" t="n">
        <f aca="false">(INDEX($B$1:$B$3,$A7556)+B7555)/2</f>
        <v>-0.963808872567463</v>
      </c>
      <c r="C7556" s="4" t="n">
        <f aca="false">(INDEX($D$1:$D$3,$A7556)+C7555)/2</f>
        <v>0.0242540605131653</v>
      </c>
    </row>
    <row r="7557" customFormat="false" ht="12.75" hidden="false" customHeight="false" outlineLevel="0" collapsed="false">
      <c r="A7557" s="3" t="n">
        <f aca="true">ROUNDDOWN(RAND()*3,0)+1</f>
        <v>3</v>
      </c>
      <c r="B7557" s="4" t="n">
        <f aca="false">(INDEX($B$1:$B$3,$A7557)+B7556)/2</f>
        <v>-0.481904436283732</v>
      </c>
      <c r="C7557" s="4" t="n">
        <f aca="false">(INDEX($D$1:$D$3,$A7557)+C7556)/2</f>
        <v>0.762127030256583</v>
      </c>
    </row>
    <row r="7558" customFormat="false" ht="12.75" hidden="false" customHeight="false" outlineLevel="0" collapsed="false">
      <c r="A7558" s="3" t="n">
        <f aca="true">ROUNDDOWN(RAND()*3,0)+1</f>
        <v>2</v>
      </c>
      <c r="B7558" s="4" t="n">
        <f aca="false">(INDEX($B$1:$B$3,$A7558)+B7557)/2</f>
        <v>0.259047781858134</v>
      </c>
      <c r="C7558" s="4" t="n">
        <f aca="false">(INDEX($D$1:$D$3,$A7558)+C7557)/2</f>
        <v>0.381063515128291</v>
      </c>
    </row>
    <row r="7559" customFormat="false" ht="12.75" hidden="false" customHeight="false" outlineLevel="0" collapsed="false">
      <c r="A7559" s="3" t="n">
        <f aca="true">ROUNDDOWN(RAND()*3,0)+1</f>
        <v>1</v>
      </c>
      <c r="B7559" s="4" t="n">
        <f aca="false">(INDEX($B$1:$B$3,$A7559)+B7558)/2</f>
        <v>-0.370476109070933</v>
      </c>
      <c r="C7559" s="4" t="n">
        <f aca="false">(INDEX($D$1:$D$3,$A7559)+C7558)/2</f>
        <v>0.190531757564146</v>
      </c>
    </row>
    <row r="7560" customFormat="false" ht="12.75" hidden="false" customHeight="false" outlineLevel="0" collapsed="false">
      <c r="A7560" s="3" t="n">
        <f aca="true">ROUNDDOWN(RAND()*3,0)+1</f>
        <v>1</v>
      </c>
      <c r="B7560" s="4" t="n">
        <f aca="false">(INDEX($B$1:$B$3,$A7560)+B7559)/2</f>
        <v>-0.685238054535467</v>
      </c>
      <c r="C7560" s="4" t="n">
        <f aca="false">(INDEX($D$1:$D$3,$A7560)+C7559)/2</f>
        <v>0.0952658787820728</v>
      </c>
    </row>
    <row r="7561" customFormat="false" ht="12.75" hidden="false" customHeight="false" outlineLevel="0" collapsed="false">
      <c r="A7561" s="3" t="n">
        <f aca="true">ROUNDDOWN(RAND()*3,0)+1</f>
        <v>2</v>
      </c>
      <c r="B7561" s="4" t="n">
        <f aca="false">(INDEX($B$1:$B$3,$A7561)+B7560)/2</f>
        <v>0.157380972732267</v>
      </c>
      <c r="C7561" s="4" t="n">
        <f aca="false">(INDEX($D$1:$D$3,$A7561)+C7560)/2</f>
        <v>0.0476329393910364</v>
      </c>
    </row>
    <row r="7562" customFormat="false" ht="12.75" hidden="false" customHeight="false" outlineLevel="0" collapsed="false">
      <c r="A7562" s="3" t="n">
        <f aca="true">ROUNDDOWN(RAND()*3,0)+1</f>
        <v>2</v>
      </c>
      <c r="B7562" s="4" t="n">
        <f aca="false">(INDEX($B$1:$B$3,$A7562)+B7561)/2</f>
        <v>0.578690486366133</v>
      </c>
      <c r="C7562" s="4" t="n">
        <f aca="false">(INDEX($D$1:$D$3,$A7562)+C7561)/2</f>
        <v>0.0238164696955182</v>
      </c>
    </row>
    <row r="7563" customFormat="false" ht="12.75" hidden="false" customHeight="false" outlineLevel="0" collapsed="false">
      <c r="A7563" s="3" t="n">
        <f aca="true">ROUNDDOWN(RAND()*3,0)+1</f>
        <v>3</v>
      </c>
      <c r="B7563" s="4" t="n">
        <f aca="false">(INDEX($B$1:$B$3,$A7563)+B7562)/2</f>
        <v>0.289345243183067</v>
      </c>
      <c r="C7563" s="4" t="n">
        <f aca="false">(INDEX($D$1:$D$3,$A7563)+C7562)/2</f>
        <v>0.761908234847759</v>
      </c>
    </row>
    <row r="7564" customFormat="false" ht="12.75" hidden="false" customHeight="false" outlineLevel="0" collapsed="false">
      <c r="A7564" s="3" t="n">
        <f aca="true">ROUNDDOWN(RAND()*3,0)+1</f>
        <v>3</v>
      </c>
      <c r="B7564" s="4" t="n">
        <f aca="false">(INDEX($B$1:$B$3,$A7564)+B7563)/2</f>
        <v>0.144672621591533</v>
      </c>
      <c r="C7564" s="4" t="n">
        <f aca="false">(INDEX($D$1:$D$3,$A7564)+C7563)/2</f>
        <v>1.13095411742388</v>
      </c>
    </row>
    <row r="7565" customFormat="false" ht="12.75" hidden="false" customHeight="false" outlineLevel="0" collapsed="false">
      <c r="A7565" s="3" t="n">
        <f aca="true">ROUNDDOWN(RAND()*3,0)+1</f>
        <v>2</v>
      </c>
      <c r="B7565" s="4" t="n">
        <f aca="false">(INDEX($B$1:$B$3,$A7565)+B7564)/2</f>
        <v>0.572336310795767</v>
      </c>
      <c r="C7565" s="4" t="n">
        <f aca="false">(INDEX($D$1:$D$3,$A7565)+C7564)/2</f>
        <v>0.56547705871194</v>
      </c>
    </row>
    <row r="7566" customFormat="false" ht="12.75" hidden="false" customHeight="false" outlineLevel="0" collapsed="false">
      <c r="A7566" s="3" t="n">
        <f aca="true">ROUNDDOWN(RAND()*3,0)+1</f>
        <v>1</v>
      </c>
      <c r="B7566" s="4" t="n">
        <f aca="false">(INDEX($B$1:$B$3,$A7566)+B7565)/2</f>
        <v>-0.213831844602117</v>
      </c>
      <c r="C7566" s="4" t="n">
        <f aca="false">(INDEX($D$1:$D$3,$A7566)+C7565)/2</f>
        <v>0.28273852935597</v>
      </c>
    </row>
    <row r="7567" customFormat="false" ht="12.75" hidden="false" customHeight="false" outlineLevel="0" collapsed="false">
      <c r="A7567" s="3" t="n">
        <f aca="true">ROUNDDOWN(RAND()*3,0)+1</f>
        <v>2</v>
      </c>
      <c r="B7567" s="4" t="n">
        <f aca="false">(INDEX($B$1:$B$3,$A7567)+B7566)/2</f>
        <v>0.393084077698942</v>
      </c>
      <c r="C7567" s="4" t="n">
        <f aca="false">(INDEX($D$1:$D$3,$A7567)+C7566)/2</f>
        <v>0.141369264677985</v>
      </c>
    </row>
    <row r="7568" customFormat="false" ht="12.75" hidden="false" customHeight="false" outlineLevel="0" collapsed="false">
      <c r="A7568" s="3" t="n">
        <f aca="true">ROUNDDOWN(RAND()*3,0)+1</f>
        <v>3</v>
      </c>
      <c r="B7568" s="4" t="n">
        <f aca="false">(INDEX($B$1:$B$3,$A7568)+B7567)/2</f>
        <v>0.196542038849471</v>
      </c>
      <c r="C7568" s="4" t="n">
        <f aca="false">(INDEX($D$1:$D$3,$A7568)+C7567)/2</f>
        <v>0.820684632338993</v>
      </c>
    </row>
    <row r="7569" customFormat="false" ht="12.75" hidden="false" customHeight="false" outlineLevel="0" collapsed="false">
      <c r="A7569" s="3" t="n">
        <f aca="true">ROUNDDOWN(RAND()*3,0)+1</f>
        <v>3</v>
      </c>
      <c r="B7569" s="4" t="n">
        <f aca="false">(INDEX($B$1:$B$3,$A7569)+B7568)/2</f>
        <v>0.0982710194247354</v>
      </c>
      <c r="C7569" s="4" t="n">
        <f aca="false">(INDEX($D$1:$D$3,$A7569)+C7568)/2</f>
        <v>1.1603423161695</v>
      </c>
    </row>
    <row r="7570" customFormat="false" ht="12.75" hidden="false" customHeight="false" outlineLevel="0" collapsed="false">
      <c r="A7570" s="3" t="n">
        <f aca="true">ROUNDDOWN(RAND()*3,0)+1</f>
        <v>2</v>
      </c>
      <c r="B7570" s="4" t="n">
        <f aca="false">(INDEX($B$1:$B$3,$A7570)+B7569)/2</f>
        <v>0.549135509712368</v>
      </c>
      <c r="C7570" s="4" t="n">
        <f aca="false">(INDEX($D$1:$D$3,$A7570)+C7569)/2</f>
        <v>0.580171158084748</v>
      </c>
    </row>
    <row r="7571" customFormat="false" ht="12.75" hidden="false" customHeight="false" outlineLevel="0" collapsed="false">
      <c r="A7571" s="3" t="n">
        <f aca="true">ROUNDDOWN(RAND()*3,0)+1</f>
        <v>1</v>
      </c>
      <c r="B7571" s="4" t="n">
        <f aca="false">(INDEX($B$1:$B$3,$A7571)+B7570)/2</f>
        <v>-0.225432245143816</v>
      </c>
      <c r="C7571" s="4" t="n">
        <f aca="false">(INDEX($D$1:$D$3,$A7571)+C7570)/2</f>
        <v>0.290085579042374</v>
      </c>
    </row>
    <row r="7572" customFormat="false" ht="12.75" hidden="false" customHeight="false" outlineLevel="0" collapsed="false">
      <c r="A7572" s="3" t="n">
        <f aca="true">ROUNDDOWN(RAND()*3,0)+1</f>
        <v>1</v>
      </c>
      <c r="B7572" s="4" t="n">
        <f aca="false">(INDEX($B$1:$B$3,$A7572)+B7571)/2</f>
        <v>-0.612716122571908</v>
      </c>
      <c r="C7572" s="4" t="n">
        <f aca="false">(INDEX($D$1:$D$3,$A7572)+C7571)/2</f>
        <v>0.145042789521187</v>
      </c>
    </row>
    <row r="7573" customFormat="false" ht="12.75" hidden="false" customHeight="false" outlineLevel="0" collapsed="false">
      <c r="A7573" s="3" t="n">
        <f aca="true">ROUNDDOWN(RAND()*3,0)+1</f>
        <v>1</v>
      </c>
      <c r="B7573" s="4" t="n">
        <f aca="false">(INDEX($B$1:$B$3,$A7573)+B7572)/2</f>
        <v>-0.806358061285954</v>
      </c>
      <c r="C7573" s="4" t="n">
        <f aca="false">(INDEX($D$1:$D$3,$A7573)+C7572)/2</f>
        <v>0.0725213947605935</v>
      </c>
    </row>
    <row r="7574" customFormat="false" ht="12.75" hidden="false" customHeight="false" outlineLevel="0" collapsed="false">
      <c r="A7574" s="3" t="n">
        <f aca="true">ROUNDDOWN(RAND()*3,0)+1</f>
        <v>3</v>
      </c>
      <c r="B7574" s="4" t="n">
        <f aca="false">(INDEX($B$1:$B$3,$A7574)+B7573)/2</f>
        <v>-0.403179030642977</v>
      </c>
      <c r="C7574" s="4" t="n">
        <f aca="false">(INDEX($D$1:$D$3,$A7574)+C7573)/2</f>
        <v>0.786260697380297</v>
      </c>
    </row>
    <row r="7575" customFormat="false" ht="12.75" hidden="false" customHeight="false" outlineLevel="0" collapsed="false">
      <c r="A7575" s="3" t="n">
        <f aca="true">ROUNDDOWN(RAND()*3,0)+1</f>
        <v>3</v>
      </c>
      <c r="B7575" s="4" t="n">
        <f aca="false">(INDEX($B$1:$B$3,$A7575)+B7574)/2</f>
        <v>-0.201589515321489</v>
      </c>
      <c r="C7575" s="4" t="n">
        <f aca="false">(INDEX($D$1:$D$3,$A7575)+C7574)/2</f>
        <v>1.14313034869015</v>
      </c>
    </row>
    <row r="7576" customFormat="false" ht="12.75" hidden="false" customHeight="false" outlineLevel="0" collapsed="false">
      <c r="A7576" s="3" t="n">
        <f aca="true">ROUNDDOWN(RAND()*3,0)+1</f>
        <v>3</v>
      </c>
      <c r="B7576" s="4" t="n">
        <f aca="false">(INDEX($B$1:$B$3,$A7576)+B7575)/2</f>
        <v>-0.100794757660744</v>
      </c>
      <c r="C7576" s="4" t="n">
        <f aca="false">(INDEX($D$1:$D$3,$A7576)+C7575)/2</f>
        <v>1.32156517434507</v>
      </c>
    </row>
    <row r="7577" customFormat="false" ht="12.75" hidden="false" customHeight="false" outlineLevel="0" collapsed="false">
      <c r="A7577" s="3" t="n">
        <f aca="true">ROUNDDOWN(RAND()*3,0)+1</f>
        <v>2</v>
      </c>
      <c r="B7577" s="4" t="n">
        <f aca="false">(INDEX($B$1:$B$3,$A7577)+B7576)/2</f>
        <v>0.449602621169628</v>
      </c>
      <c r="C7577" s="4" t="n">
        <f aca="false">(INDEX($D$1:$D$3,$A7577)+C7576)/2</f>
        <v>0.660782587172537</v>
      </c>
    </row>
    <row r="7578" customFormat="false" ht="12.75" hidden="false" customHeight="false" outlineLevel="0" collapsed="false">
      <c r="A7578" s="3" t="n">
        <f aca="true">ROUNDDOWN(RAND()*3,0)+1</f>
        <v>3</v>
      </c>
      <c r="B7578" s="4" t="n">
        <f aca="false">(INDEX($B$1:$B$3,$A7578)+B7577)/2</f>
        <v>0.224801310584814</v>
      </c>
      <c r="C7578" s="4" t="n">
        <f aca="false">(INDEX($D$1:$D$3,$A7578)+C7577)/2</f>
        <v>1.08039129358627</v>
      </c>
    </row>
    <row r="7579" customFormat="false" ht="12.75" hidden="false" customHeight="false" outlineLevel="0" collapsed="false">
      <c r="A7579" s="3" t="n">
        <f aca="true">ROUNDDOWN(RAND()*3,0)+1</f>
        <v>3</v>
      </c>
      <c r="B7579" s="4" t="n">
        <f aca="false">(INDEX($B$1:$B$3,$A7579)+B7578)/2</f>
        <v>0.112400655292407</v>
      </c>
      <c r="C7579" s="4" t="n">
        <f aca="false">(INDEX($D$1:$D$3,$A7579)+C7578)/2</f>
        <v>1.29019564679313</v>
      </c>
    </row>
    <row r="7580" customFormat="false" ht="12.75" hidden="false" customHeight="false" outlineLevel="0" collapsed="false">
      <c r="A7580" s="3" t="n">
        <f aca="true">ROUNDDOWN(RAND()*3,0)+1</f>
        <v>3</v>
      </c>
      <c r="B7580" s="4" t="n">
        <f aca="false">(INDEX($B$1:$B$3,$A7580)+B7579)/2</f>
        <v>0.0562003276462035</v>
      </c>
      <c r="C7580" s="4" t="n">
        <f aca="false">(INDEX($D$1:$D$3,$A7580)+C7579)/2</f>
        <v>1.39509782339657</v>
      </c>
    </row>
    <row r="7581" customFormat="false" ht="12.75" hidden="false" customHeight="false" outlineLevel="0" collapsed="false">
      <c r="A7581" s="3" t="n">
        <f aca="true">ROUNDDOWN(RAND()*3,0)+1</f>
        <v>2</v>
      </c>
      <c r="B7581" s="4" t="n">
        <f aca="false">(INDEX($B$1:$B$3,$A7581)+B7580)/2</f>
        <v>0.528100163823102</v>
      </c>
      <c r="C7581" s="4" t="n">
        <f aca="false">(INDEX($D$1:$D$3,$A7581)+C7580)/2</f>
        <v>0.697548911698284</v>
      </c>
    </row>
    <row r="7582" customFormat="false" ht="12.75" hidden="false" customHeight="false" outlineLevel="0" collapsed="false">
      <c r="A7582" s="3" t="n">
        <f aca="true">ROUNDDOWN(RAND()*3,0)+1</f>
        <v>1</v>
      </c>
      <c r="B7582" s="4" t="n">
        <f aca="false">(INDEX($B$1:$B$3,$A7582)+B7581)/2</f>
        <v>-0.235949918088449</v>
      </c>
      <c r="C7582" s="4" t="n">
        <f aca="false">(INDEX($D$1:$D$3,$A7582)+C7581)/2</f>
        <v>0.348774455849142</v>
      </c>
    </row>
    <row r="7583" customFormat="false" ht="12.75" hidden="false" customHeight="false" outlineLevel="0" collapsed="false">
      <c r="A7583" s="3" t="n">
        <f aca="true">ROUNDDOWN(RAND()*3,0)+1</f>
        <v>3</v>
      </c>
      <c r="B7583" s="4" t="n">
        <f aca="false">(INDEX($B$1:$B$3,$A7583)+B7582)/2</f>
        <v>-0.117974959044225</v>
      </c>
      <c r="C7583" s="4" t="n">
        <f aca="false">(INDEX($D$1:$D$3,$A7583)+C7582)/2</f>
        <v>0.924387227924571</v>
      </c>
    </row>
    <row r="7584" customFormat="false" ht="12.75" hidden="false" customHeight="false" outlineLevel="0" collapsed="false">
      <c r="A7584" s="3" t="n">
        <f aca="true">ROUNDDOWN(RAND()*3,0)+1</f>
        <v>2</v>
      </c>
      <c r="B7584" s="4" t="n">
        <f aca="false">(INDEX($B$1:$B$3,$A7584)+B7583)/2</f>
        <v>0.441012520477888</v>
      </c>
      <c r="C7584" s="4" t="n">
        <f aca="false">(INDEX($D$1:$D$3,$A7584)+C7583)/2</f>
        <v>0.462193613962285</v>
      </c>
    </row>
    <row r="7585" customFormat="false" ht="12.75" hidden="false" customHeight="false" outlineLevel="0" collapsed="false">
      <c r="A7585" s="3" t="n">
        <f aca="true">ROUNDDOWN(RAND()*3,0)+1</f>
        <v>2</v>
      </c>
      <c r="B7585" s="4" t="n">
        <f aca="false">(INDEX($B$1:$B$3,$A7585)+B7584)/2</f>
        <v>0.720506260238944</v>
      </c>
      <c r="C7585" s="4" t="n">
        <f aca="false">(INDEX($D$1:$D$3,$A7585)+C7584)/2</f>
        <v>0.231096806981143</v>
      </c>
    </row>
    <row r="7586" customFormat="false" ht="12.75" hidden="false" customHeight="false" outlineLevel="0" collapsed="false">
      <c r="A7586" s="3" t="n">
        <f aca="true">ROUNDDOWN(RAND()*3,0)+1</f>
        <v>1</v>
      </c>
      <c r="B7586" s="4" t="n">
        <f aca="false">(INDEX($B$1:$B$3,$A7586)+B7585)/2</f>
        <v>-0.139746869880528</v>
      </c>
      <c r="C7586" s="4" t="n">
        <f aca="false">(INDEX($D$1:$D$3,$A7586)+C7585)/2</f>
        <v>0.115548403490571</v>
      </c>
    </row>
    <row r="7587" customFormat="false" ht="12.75" hidden="false" customHeight="false" outlineLevel="0" collapsed="false">
      <c r="A7587" s="3" t="n">
        <f aca="true">ROUNDDOWN(RAND()*3,0)+1</f>
        <v>3</v>
      </c>
      <c r="B7587" s="4" t="n">
        <f aca="false">(INDEX($B$1:$B$3,$A7587)+B7586)/2</f>
        <v>-0.0698734349402641</v>
      </c>
      <c r="C7587" s="4" t="n">
        <f aca="false">(INDEX($D$1:$D$3,$A7587)+C7586)/2</f>
        <v>0.807774201745286</v>
      </c>
    </row>
    <row r="7588" customFormat="false" ht="12.75" hidden="false" customHeight="false" outlineLevel="0" collapsed="false">
      <c r="A7588" s="3" t="n">
        <f aca="true">ROUNDDOWN(RAND()*3,0)+1</f>
        <v>1</v>
      </c>
      <c r="B7588" s="4" t="n">
        <f aca="false">(INDEX($B$1:$B$3,$A7588)+B7587)/2</f>
        <v>-0.534936717470132</v>
      </c>
      <c r="C7588" s="4" t="n">
        <f aca="false">(INDEX($D$1:$D$3,$A7588)+C7587)/2</f>
        <v>0.403887100872643</v>
      </c>
    </row>
    <row r="7589" customFormat="false" ht="12.75" hidden="false" customHeight="false" outlineLevel="0" collapsed="false">
      <c r="A7589" s="3" t="n">
        <f aca="true">ROUNDDOWN(RAND()*3,0)+1</f>
        <v>2</v>
      </c>
      <c r="B7589" s="4" t="n">
        <f aca="false">(INDEX($B$1:$B$3,$A7589)+B7588)/2</f>
        <v>0.232531641264934</v>
      </c>
      <c r="C7589" s="4" t="n">
        <f aca="false">(INDEX($D$1:$D$3,$A7589)+C7588)/2</f>
        <v>0.201943550436321</v>
      </c>
    </row>
    <row r="7590" customFormat="false" ht="12.75" hidden="false" customHeight="false" outlineLevel="0" collapsed="false">
      <c r="A7590" s="3" t="n">
        <f aca="true">ROUNDDOWN(RAND()*3,0)+1</f>
        <v>2</v>
      </c>
      <c r="B7590" s="4" t="n">
        <f aca="false">(INDEX($B$1:$B$3,$A7590)+B7589)/2</f>
        <v>0.616265820632467</v>
      </c>
      <c r="C7590" s="4" t="n">
        <f aca="false">(INDEX($D$1:$D$3,$A7590)+C7589)/2</f>
        <v>0.100971775218161</v>
      </c>
    </row>
    <row r="7591" customFormat="false" ht="12.75" hidden="false" customHeight="false" outlineLevel="0" collapsed="false">
      <c r="A7591" s="3" t="n">
        <f aca="true">ROUNDDOWN(RAND()*3,0)+1</f>
        <v>1</v>
      </c>
      <c r="B7591" s="4" t="n">
        <f aca="false">(INDEX($B$1:$B$3,$A7591)+B7590)/2</f>
        <v>-0.191867089683767</v>
      </c>
      <c r="C7591" s="4" t="n">
        <f aca="false">(INDEX($D$1:$D$3,$A7591)+C7590)/2</f>
        <v>0.0504858876090804</v>
      </c>
    </row>
    <row r="7592" customFormat="false" ht="12.75" hidden="false" customHeight="false" outlineLevel="0" collapsed="false">
      <c r="A7592" s="3" t="n">
        <f aca="true">ROUNDDOWN(RAND()*3,0)+1</f>
        <v>3</v>
      </c>
      <c r="B7592" s="4" t="n">
        <f aca="false">(INDEX($B$1:$B$3,$A7592)+B7591)/2</f>
        <v>-0.0959335448418833</v>
      </c>
      <c r="C7592" s="4" t="n">
        <f aca="false">(INDEX($D$1:$D$3,$A7592)+C7591)/2</f>
        <v>0.77524294380454</v>
      </c>
    </row>
    <row r="7593" customFormat="false" ht="12.75" hidden="false" customHeight="false" outlineLevel="0" collapsed="false">
      <c r="A7593" s="3" t="n">
        <f aca="true">ROUNDDOWN(RAND()*3,0)+1</f>
        <v>3</v>
      </c>
      <c r="B7593" s="4" t="n">
        <f aca="false">(INDEX($B$1:$B$3,$A7593)+B7592)/2</f>
        <v>-0.0479667724209416</v>
      </c>
      <c r="C7593" s="4" t="n">
        <f aca="false">(INDEX($D$1:$D$3,$A7593)+C7592)/2</f>
        <v>1.13762147190227</v>
      </c>
    </row>
    <row r="7594" customFormat="false" ht="12.75" hidden="false" customHeight="false" outlineLevel="0" collapsed="false">
      <c r="A7594" s="3" t="n">
        <f aca="true">ROUNDDOWN(RAND()*3,0)+1</f>
        <v>1</v>
      </c>
      <c r="B7594" s="4" t="n">
        <f aca="false">(INDEX($B$1:$B$3,$A7594)+B7593)/2</f>
        <v>-0.523983386210471</v>
      </c>
      <c r="C7594" s="4" t="n">
        <f aca="false">(INDEX($D$1:$D$3,$A7594)+C7593)/2</f>
        <v>0.568810735951135</v>
      </c>
    </row>
    <row r="7595" customFormat="false" ht="12.75" hidden="false" customHeight="false" outlineLevel="0" collapsed="false">
      <c r="A7595" s="3" t="n">
        <f aca="true">ROUNDDOWN(RAND()*3,0)+1</f>
        <v>3</v>
      </c>
      <c r="B7595" s="4" t="n">
        <f aca="false">(INDEX($B$1:$B$3,$A7595)+B7594)/2</f>
        <v>-0.261991693105235</v>
      </c>
      <c r="C7595" s="4" t="n">
        <f aca="false">(INDEX($D$1:$D$3,$A7595)+C7594)/2</f>
        <v>1.03440536797557</v>
      </c>
    </row>
    <row r="7596" customFormat="false" ht="12.75" hidden="false" customHeight="false" outlineLevel="0" collapsed="false">
      <c r="A7596" s="3" t="n">
        <f aca="true">ROUNDDOWN(RAND()*3,0)+1</f>
        <v>2</v>
      </c>
      <c r="B7596" s="4" t="n">
        <f aca="false">(INDEX($B$1:$B$3,$A7596)+B7595)/2</f>
        <v>0.369004153447382</v>
      </c>
      <c r="C7596" s="4" t="n">
        <f aca="false">(INDEX($D$1:$D$3,$A7596)+C7595)/2</f>
        <v>0.517202683987784</v>
      </c>
    </row>
    <row r="7597" customFormat="false" ht="12.75" hidden="false" customHeight="false" outlineLevel="0" collapsed="false">
      <c r="A7597" s="3" t="n">
        <f aca="true">ROUNDDOWN(RAND()*3,0)+1</f>
        <v>2</v>
      </c>
      <c r="B7597" s="4" t="n">
        <f aca="false">(INDEX($B$1:$B$3,$A7597)+B7596)/2</f>
        <v>0.684502076723691</v>
      </c>
      <c r="C7597" s="4" t="n">
        <f aca="false">(INDEX($D$1:$D$3,$A7597)+C7596)/2</f>
        <v>0.258601341993892</v>
      </c>
    </row>
    <row r="7598" customFormat="false" ht="12.75" hidden="false" customHeight="false" outlineLevel="0" collapsed="false">
      <c r="A7598" s="3" t="n">
        <f aca="true">ROUNDDOWN(RAND()*3,0)+1</f>
        <v>1</v>
      </c>
      <c r="B7598" s="4" t="n">
        <f aca="false">(INDEX($B$1:$B$3,$A7598)+B7597)/2</f>
        <v>-0.157748961638154</v>
      </c>
      <c r="C7598" s="4" t="n">
        <f aca="false">(INDEX($D$1:$D$3,$A7598)+C7597)/2</f>
        <v>0.129300670996946</v>
      </c>
    </row>
    <row r="7599" customFormat="false" ht="12.75" hidden="false" customHeight="false" outlineLevel="0" collapsed="false">
      <c r="A7599" s="3" t="n">
        <f aca="true">ROUNDDOWN(RAND()*3,0)+1</f>
        <v>1</v>
      </c>
      <c r="B7599" s="4" t="n">
        <f aca="false">(INDEX($B$1:$B$3,$A7599)+B7598)/2</f>
        <v>-0.578874480819077</v>
      </c>
      <c r="C7599" s="4" t="n">
        <f aca="false">(INDEX($D$1:$D$3,$A7599)+C7598)/2</f>
        <v>0.064650335498473</v>
      </c>
    </row>
    <row r="7600" customFormat="false" ht="12.75" hidden="false" customHeight="false" outlineLevel="0" collapsed="false">
      <c r="A7600" s="3" t="n">
        <f aca="true">ROUNDDOWN(RAND()*3,0)+1</f>
        <v>1</v>
      </c>
      <c r="B7600" s="4" t="n">
        <f aca="false">(INDEX($B$1:$B$3,$A7600)+B7599)/2</f>
        <v>-0.789437240409539</v>
      </c>
      <c r="C7600" s="4" t="n">
        <f aca="false">(INDEX($D$1:$D$3,$A7600)+C7599)/2</f>
        <v>0.0323251677492365</v>
      </c>
    </row>
    <row r="7601" customFormat="false" ht="12.75" hidden="false" customHeight="false" outlineLevel="0" collapsed="false">
      <c r="A7601" s="3" t="n">
        <f aca="true">ROUNDDOWN(RAND()*3,0)+1</f>
        <v>1</v>
      </c>
      <c r="B7601" s="4" t="n">
        <f aca="false">(INDEX($B$1:$B$3,$A7601)+B7600)/2</f>
        <v>-0.894718620204769</v>
      </c>
      <c r="C7601" s="4" t="n">
        <f aca="false">(INDEX($D$1:$D$3,$A7601)+C7600)/2</f>
        <v>0.0161625838746182</v>
      </c>
    </row>
    <row r="7602" customFormat="false" ht="12.75" hidden="false" customHeight="false" outlineLevel="0" collapsed="false">
      <c r="A7602" s="3" t="n">
        <f aca="true">ROUNDDOWN(RAND()*3,0)+1</f>
        <v>2</v>
      </c>
      <c r="B7602" s="4" t="n">
        <f aca="false">(INDEX($B$1:$B$3,$A7602)+B7601)/2</f>
        <v>0.0526406898976153</v>
      </c>
      <c r="C7602" s="4" t="n">
        <f aca="false">(INDEX($D$1:$D$3,$A7602)+C7601)/2</f>
        <v>0.00808129193730912</v>
      </c>
    </row>
    <row r="7603" customFormat="false" ht="12.75" hidden="false" customHeight="false" outlineLevel="0" collapsed="false">
      <c r="A7603" s="3" t="n">
        <f aca="true">ROUNDDOWN(RAND()*3,0)+1</f>
        <v>1</v>
      </c>
      <c r="B7603" s="4" t="n">
        <f aca="false">(INDEX($B$1:$B$3,$A7603)+B7602)/2</f>
        <v>-0.473679655051192</v>
      </c>
      <c r="C7603" s="4" t="n">
        <f aca="false">(INDEX($D$1:$D$3,$A7603)+C7602)/2</f>
        <v>0.00404064596865456</v>
      </c>
    </row>
    <row r="7604" customFormat="false" ht="12.75" hidden="false" customHeight="false" outlineLevel="0" collapsed="false">
      <c r="A7604" s="3" t="n">
        <f aca="true">ROUNDDOWN(RAND()*3,0)+1</f>
        <v>2</v>
      </c>
      <c r="B7604" s="4" t="n">
        <f aca="false">(INDEX($B$1:$B$3,$A7604)+B7603)/2</f>
        <v>0.263160172474404</v>
      </c>
      <c r="C7604" s="4" t="n">
        <f aca="false">(INDEX($D$1:$D$3,$A7604)+C7603)/2</f>
        <v>0.00202032298432728</v>
      </c>
    </row>
    <row r="7605" customFormat="false" ht="12.75" hidden="false" customHeight="false" outlineLevel="0" collapsed="false">
      <c r="A7605" s="3" t="n">
        <f aca="true">ROUNDDOWN(RAND()*3,0)+1</f>
        <v>3</v>
      </c>
      <c r="B7605" s="4" t="n">
        <f aca="false">(INDEX($B$1:$B$3,$A7605)+B7604)/2</f>
        <v>0.131580086237202</v>
      </c>
      <c r="C7605" s="4" t="n">
        <f aca="false">(INDEX($D$1:$D$3,$A7605)+C7604)/2</f>
        <v>0.751010161492164</v>
      </c>
    </row>
    <row r="7606" customFormat="false" ht="12.75" hidden="false" customHeight="false" outlineLevel="0" collapsed="false">
      <c r="A7606" s="3" t="n">
        <f aca="true">ROUNDDOWN(RAND()*3,0)+1</f>
        <v>1</v>
      </c>
      <c r="B7606" s="4" t="n">
        <f aca="false">(INDEX($B$1:$B$3,$A7606)+B7605)/2</f>
        <v>-0.434209956881399</v>
      </c>
      <c r="C7606" s="4" t="n">
        <f aca="false">(INDEX($D$1:$D$3,$A7606)+C7605)/2</f>
        <v>0.375505080746082</v>
      </c>
    </row>
    <row r="7607" customFormat="false" ht="12.75" hidden="false" customHeight="false" outlineLevel="0" collapsed="false">
      <c r="A7607" s="3" t="n">
        <f aca="true">ROUNDDOWN(RAND()*3,0)+1</f>
        <v>1</v>
      </c>
      <c r="B7607" s="4" t="n">
        <f aca="false">(INDEX($B$1:$B$3,$A7607)+B7606)/2</f>
        <v>-0.7171049784407</v>
      </c>
      <c r="C7607" s="4" t="n">
        <f aca="false">(INDEX($D$1:$D$3,$A7607)+C7606)/2</f>
        <v>0.187752540373041</v>
      </c>
    </row>
    <row r="7608" customFormat="false" ht="12.75" hidden="false" customHeight="false" outlineLevel="0" collapsed="false">
      <c r="A7608" s="3" t="n">
        <f aca="true">ROUNDDOWN(RAND()*3,0)+1</f>
        <v>2</v>
      </c>
      <c r="B7608" s="4" t="n">
        <f aca="false">(INDEX($B$1:$B$3,$A7608)+B7607)/2</f>
        <v>0.14144751077965</v>
      </c>
      <c r="C7608" s="4" t="n">
        <f aca="false">(INDEX($D$1:$D$3,$A7608)+C7607)/2</f>
        <v>0.0938762701865205</v>
      </c>
    </row>
    <row r="7609" customFormat="false" ht="12.75" hidden="false" customHeight="false" outlineLevel="0" collapsed="false">
      <c r="A7609" s="3" t="n">
        <f aca="true">ROUNDDOWN(RAND()*3,0)+1</f>
        <v>2</v>
      </c>
      <c r="B7609" s="4" t="n">
        <f aca="false">(INDEX($B$1:$B$3,$A7609)+B7608)/2</f>
        <v>0.570723755389825</v>
      </c>
      <c r="C7609" s="4" t="n">
        <f aca="false">(INDEX($D$1:$D$3,$A7609)+C7608)/2</f>
        <v>0.0469381350932602</v>
      </c>
    </row>
    <row r="7610" customFormat="false" ht="12.75" hidden="false" customHeight="false" outlineLevel="0" collapsed="false">
      <c r="A7610" s="3" t="n">
        <f aca="true">ROUNDDOWN(RAND()*3,0)+1</f>
        <v>2</v>
      </c>
      <c r="B7610" s="4" t="n">
        <f aca="false">(INDEX($B$1:$B$3,$A7610)+B7609)/2</f>
        <v>0.785361877694913</v>
      </c>
      <c r="C7610" s="4" t="n">
        <f aca="false">(INDEX($D$1:$D$3,$A7610)+C7609)/2</f>
        <v>0.0234690675466301</v>
      </c>
    </row>
    <row r="7611" customFormat="false" ht="12.75" hidden="false" customHeight="false" outlineLevel="0" collapsed="false">
      <c r="A7611" s="3" t="n">
        <f aca="true">ROUNDDOWN(RAND()*3,0)+1</f>
        <v>2</v>
      </c>
      <c r="B7611" s="4" t="n">
        <f aca="false">(INDEX($B$1:$B$3,$A7611)+B7610)/2</f>
        <v>0.892680938847456</v>
      </c>
      <c r="C7611" s="4" t="n">
        <f aca="false">(INDEX($D$1:$D$3,$A7611)+C7610)/2</f>
        <v>0.0117345337733151</v>
      </c>
    </row>
    <row r="7612" customFormat="false" ht="12.75" hidden="false" customHeight="false" outlineLevel="0" collapsed="false">
      <c r="A7612" s="3" t="n">
        <f aca="true">ROUNDDOWN(RAND()*3,0)+1</f>
        <v>2</v>
      </c>
      <c r="B7612" s="4" t="n">
        <f aca="false">(INDEX($B$1:$B$3,$A7612)+B7611)/2</f>
        <v>0.946340469423728</v>
      </c>
      <c r="C7612" s="4" t="n">
        <f aca="false">(INDEX($D$1:$D$3,$A7612)+C7611)/2</f>
        <v>0.00586726688665753</v>
      </c>
    </row>
    <row r="7613" customFormat="false" ht="12.75" hidden="false" customHeight="false" outlineLevel="0" collapsed="false">
      <c r="A7613" s="3" t="n">
        <f aca="true">ROUNDDOWN(RAND()*3,0)+1</f>
        <v>3</v>
      </c>
      <c r="B7613" s="4" t="n">
        <f aca="false">(INDEX($B$1:$B$3,$A7613)+B7612)/2</f>
        <v>0.473170234711864</v>
      </c>
      <c r="C7613" s="4" t="n">
        <f aca="false">(INDEX($D$1:$D$3,$A7613)+C7612)/2</f>
        <v>0.752933633443329</v>
      </c>
    </row>
    <row r="7614" customFormat="false" ht="12.75" hidden="false" customHeight="false" outlineLevel="0" collapsed="false">
      <c r="A7614" s="3" t="n">
        <f aca="true">ROUNDDOWN(RAND()*3,0)+1</f>
        <v>1</v>
      </c>
      <c r="B7614" s="4" t="n">
        <f aca="false">(INDEX($B$1:$B$3,$A7614)+B7613)/2</f>
        <v>-0.263414882644068</v>
      </c>
      <c r="C7614" s="4" t="n">
        <f aca="false">(INDEX($D$1:$D$3,$A7614)+C7613)/2</f>
        <v>0.376466816721664</v>
      </c>
    </row>
    <row r="7615" customFormat="false" ht="12.75" hidden="false" customHeight="false" outlineLevel="0" collapsed="false">
      <c r="A7615" s="3" t="n">
        <f aca="true">ROUNDDOWN(RAND()*3,0)+1</f>
        <v>2</v>
      </c>
      <c r="B7615" s="4" t="n">
        <f aca="false">(INDEX($B$1:$B$3,$A7615)+B7614)/2</f>
        <v>0.368292558677966</v>
      </c>
      <c r="C7615" s="4" t="n">
        <f aca="false">(INDEX($D$1:$D$3,$A7615)+C7614)/2</f>
        <v>0.188233408360832</v>
      </c>
    </row>
    <row r="7616" customFormat="false" ht="12.75" hidden="false" customHeight="false" outlineLevel="0" collapsed="false">
      <c r="A7616" s="3" t="n">
        <f aca="true">ROUNDDOWN(RAND()*3,0)+1</f>
        <v>3</v>
      </c>
      <c r="B7616" s="4" t="n">
        <f aca="false">(INDEX($B$1:$B$3,$A7616)+B7615)/2</f>
        <v>0.184146279338983</v>
      </c>
      <c r="C7616" s="4" t="n">
        <f aca="false">(INDEX($D$1:$D$3,$A7616)+C7615)/2</f>
        <v>0.844116704180416</v>
      </c>
    </row>
    <row r="7617" customFormat="false" ht="12.75" hidden="false" customHeight="false" outlineLevel="0" collapsed="false">
      <c r="A7617" s="3" t="n">
        <f aca="true">ROUNDDOWN(RAND()*3,0)+1</f>
        <v>1</v>
      </c>
      <c r="B7617" s="4" t="n">
        <f aca="false">(INDEX($B$1:$B$3,$A7617)+B7616)/2</f>
        <v>-0.407926860330509</v>
      </c>
      <c r="C7617" s="4" t="n">
        <f aca="false">(INDEX($D$1:$D$3,$A7617)+C7616)/2</f>
        <v>0.422058352090208</v>
      </c>
    </row>
    <row r="7618" customFormat="false" ht="12.75" hidden="false" customHeight="false" outlineLevel="0" collapsed="false">
      <c r="A7618" s="3" t="n">
        <f aca="true">ROUNDDOWN(RAND()*3,0)+1</f>
        <v>1</v>
      </c>
      <c r="B7618" s="4" t="n">
        <f aca="false">(INDEX($B$1:$B$3,$A7618)+B7617)/2</f>
        <v>-0.703963430165254</v>
      </c>
      <c r="C7618" s="4" t="n">
        <f aca="false">(INDEX($D$1:$D$3,$A7618)+C7617)/2</f>
        <v>0.211029176045104</v>
      </c>
    </row>
    <row r="7619" customFormat="false" ht="12.75" hidden="false" customHeight="false" outlineLevel="0" collapsed="false">
      <c r="A7619" s="3" t="n">
        <f aca="true">ROUNDDOWN(RAND()*3,0)+1</f>
        <v>1</v>
      </c>
      <c r="B7619" s="4" t="n">
        <f aca="false">(INDEX($B$1:$B$3,$A7619)+B7618)/2</f>
        <v>-0.851981715082627</v>
      </c>
      <c r="C7619" s="4" t="n">
        <f aca="false">(INDEX($D$1:$D$3,$A7619)+C7618)/2</f>
        <v>0.105514588022552</v>
      </c>
    </row>
    <row r="7620" customFormat="false" ht="12.75" hidden="false" customHeight="false" outlineLevel="0" collapsed="false">
      <c r="A7620" s="3" t="n">
        <f aca="true">ROUNDDOWN(RAND()*3,0)+1</f>
        <v>1</v>
      </c>
      <c r="B7620" s="4" t="n">
        <f aca="false">(INDEX($B$1:$B$3,$A7620)+B7619)/2</f>
        <v>-0.925990857541314</v>
      </c>
      <c r="C7620" s="4" t="n">
        <f aca="false">(INDEX($D$1:$D$3,$A7620)+C7619)/2</f>
        <v>0.052757294011276</v>
      </c>
    </row>
    <row r="7621" customFormat="false" ht="12.75" hidden="false" customHeight="false" outlineLevel="0" collapsed="false">
      <c r="A7621" s="3" t="n">
        <f aca="true">ROUNDDOWN(RAND()*3,0)+1</f>
        <v>2</v>
      </c>
      <c r="B7621" s="4" t="n">
        <f aca="false">(INDEX($B$1:$B$3,$A7621)+B7620)/2</f>
        <v>0.0370045712293432</v>
      </c>
      <c r="C7621" s="4" t="n">
        <f aca="false">(INDEX($D$1:$D$3,$A7621)+C7620)/2</f>
        <v>0.026378647005638</v>
      </c>
    </row>
    <row r="7622" customFormat="false" ht="12.75" hidden="false" customHeight="false" outlineLevel="0" collapsed="false">
      <c r="A7622" s="3" t="n">
        <f aca="true">ROUNDDOWN(RAND()*3,0)+1</f>
        <v>1</v>
      </c>
      <c r="B7622" s="4" t="n">
        <f aca="false">(INDEX($B$1:$B$3,$A7622)+B7621)/2</f>
        <v>-0.481497714385328</v>
      </c>
      <c r="C7622" s="4" t="n">
        <f aca="false">(INDEX($D$1:$D$3,$A7622)+C7621)/2</f>
        <v>0.013189323502819</v>
      </c>
    </row>
    <row r="7623" customFormat="false" ht="12.75" hidden="false" customHeight="false" outlineLevel="0" collapsed="false">
      <c r="A7623" s="3" t="n">
        <f aca="true">ROUNDDOWN(RAND()*3,0)+1</f>
        <v>1</v>
      </c>
      <c r="B7623" s="4" t="n">
        <f aca="false">(INDEX($B$1:$B$3,$A7623)+B7622)/2</f>
        <v>-0.740748857192664</v>
      </c>
      <c r="C7623" s="4" t="n">
        <f aca="false">(INDEX($D$1:$D$3,$A7623)+C7622)/2</f>
        <v>0.0065946617514095</v>
      </c>
    </row>
    <row r="7624" customFormat="false" ht="12.75" hidden="false" customHeight="false" outlineLevel="0" collapsed="false">
      <c r="A7624" s="3" t="n">
        <f aca="true">ROUNDDOWN(RAND()*3,0)+1</f>
        <v>1</v>
      </c>
      <c r="B7624" s="4" t="n">
        <f aca="false">(INDEX($B$1:$B$3,$A7624)+B7623)/2</f>
        <v>-0.870374428596332</v>
      </c>
      <c r="C7624" s="4" t="n">
        <f aca="false">(INDEX($D$1:$D$3,$A7624)+C7623)/2</f>
        <v>0.00329733087570475</v>
      </c>
    </row>
    <row r="7625" customFormat="false" ht="12.75" hidden="false" customHeight="false" outlineLevel="0" collapsed="false">
      <c r="A7625" s="3" t="n">
        <f aca="true">ROUNDDOWN(RAND()*3,0)+1</f>
        <v>1</v>
      </c>
      <c r="B7625" s="4" t="n">
        <f aca="false">(INDEX($B$1:$B$3,$A7625)+B7624)/2</f>
        <v>-0.935187214298166</v>
      </c>
      <c r="C7625" s="4" t="n">
        <f aca="false">(INDEX($D$1:$D$3,$A7625)+C7624)/2</f>
        <v>0.00164866543785238</v>
      </c>
    </row>
    <row r="7626" customFormat="false" ht="12.75" hidden="false" customHeight="false" outlineLevel="0" collapsed="false">
      <c r="A7626" s="3" t="n">
        <f aca="true">ROUNDDOWN(RAND()*3,0)+1</f>
        <v>3</v>
      </c>
      <c r="B7626" s="4" t="n">
        <f aca="false">(INDEX($B$1:$B$3,$A7626)+B7625)/2</f>
        <v>-0.467593607149083</v>
      </c>
      <c r="C7626" s="4" t="n">
        <f aca="false">(INDEX($D$1:$D$3,$A7626)+C7625)/2</f>
        <v>0.750824332718926</v>
      </c>
    </row>
    <row r="7627" customFormat="false" ht="12.75" hidden="false" customHeight="false" outlineLevel="0" collapsed="false">
      <c r="A7627" s="3" t="n">
        <f aca="true">ROUNDDOWN(RAND()*3,0)+1</f>
        <v>1</v>
      </c>
      <c r="B7627" s="4" t="n">
        <f aca="false">(INDEX($B$1:$B$3,$A7627)+B7626)/2</f>
        <v>-0.733796803574542</v>
      </c>
      <c r="C7627" s="4" t="n">
        <f aca="false">(INDEX($D$1:$D$3,$A7627)+C7626)/2</f>
        <v>0.375412166359463</v>
      </c>
    </row>
    <row r="7628" customFormat="false" ht="12.75" hidden="false" customHeight="false" outlineLevel="0" collapsed="false">
      <c r="A7628" s="3" t="n">
        <f aca="true">ROUNDDOWN(RAND()*3,0)+1</f>
        <v>3</v>
      </c>
      <c r="B7628" s="4" t="n">
        <f aca="false">(INDEX($B$1:$B$3,$A7628)+B7627)/2</f>
        <v>-0.366898401787271</v>
      </c>
      <c r="C7628" s="4" t="n">
        <f aca="false">(INDEX($D$1:$D$3,$A7628)+C7627)/2</f>
        <v>0.937706083179732</v>
      </c>
    </row>
    <row r="7629" customFormat="false" ht="12.75" hidden="false" customHeight="false" outlineLevel="0" collapsed="false">
      <c r="A7629" s="3" t="n">
        <f aca="true">ROUNDDOWN(RAND()*3,0)+1</f>
        <v>1</v>
      </c>
      <c r="B7629" s="4" t="n">
        <f aca="false">(INDEX($B$1:$B$3,$A7629)+B7628)/2</f>
        <v>-0.683449200893635</v>
      </c>
      <c r="C7629" s="4" t="n">
        <f aca="false">(INDEX($D$1:$D$3,$A7629)+C7628)/2</f>
        <v>0.468853041589866</v>
      </c>
    </row>
    <row r="7630" customFormat="false" ht="12.75" hidden="false" customHeight="false" outlineLevel="0" collapsed="false">
      <c r="A7630" s="3" t="n">
        <f aca="true">ROUNDDOWN(RAND()*3,0)+1</f>
        <v>1</v>
      </c>
      <c r="B7630" s="4" t="n">
        <f aca="false">(INDEX($B$1:$B$3,$A7630)+B7629)/2</f>
        <v>-0.841724600446818</v>
      </c>
      <c r="C7630" s="4" t="n">
        <f aca="false">(INDEX($D$1:$D$3,$A7630)+C7629)/2</f>
        <v>0.234426520794933</v>
      </c>
    </row>
    <row r="7631" customFormat="false" ht="12.75" hidden="false" customHeight="false" outlineLevel="0" collapsed="false">
      <c r="A7631" s="3" t="n">
        <f aca="true">ROUNDDOWN(RAND()*3,0)+1</f>
        <v>2</v>
      </c>
      <c r="B7631" s="4" t="n">
        <f aca="false">(INDEX($B$1:$B$3,$A7631)+B7630)/2</f>
        <v>0.0791376997765911</v>
      </c>
      <c r="C7631" s="4" t="n">
        <f aca="false">(INDEX($D$1:$D$3,$A7631)+C7630)/2</f>
        <v>0.117213260397466</v>
      </c>
    </row>
    <row r="7632" customFormat="false" ht="12.75" hidden="false" customHeight="false" outlineLevel="0" collapsed="false">
      <c r="A7632" s="3" t="n">
        <f aca="true">ROUNDDOWN(RAND()*3,0)+1</f>
        <v>2</v>
      </c>
      <c r="B7632" s="4" t="n">
        <f aca="false">(INDEX($B$1:$B$3,$A7632)+B7631)/2</f>
        <v>0.539568849888296</v>
      </c>
      <c r="C7632" s="4" t="n">
        <f aca="false">(INDEX($D$1:$D$3,$A7632)+C7631)/2</f>
        <v>0.0586066301987332</v>
      </c>
    </row>
    <row r="7633" customFormat="false" ht="12.75" hidden="false" customHeight="false" outlineLevel="0" collapsed="false">
      <c r="A7633" s="3" t="n">
        <f aca="true">ROUNDDOWN(RAND()*3,0)+1</f>
        <v>3</v>
      </c>
      <c r="B7633" s="4" t="n">
        <f aca="false">(INDEX($B$1:$B$3,$A7633)+B7632)/2</f>
        <v>0.269784424944148</v>
      </c>
      <c r="C7633" s="4" t="n">
        <f aca="false">(INDEX($D$1:$D$3,$A7633)+C7632)/2</f>
        <v>0.779303315099367</v>
      </c>
    </row>
    <row r="7634" customFormat="false" ht="12.75" hidden="false" customHeight="false" outlineLevel="0" collapsed="false">
      <c r="A7634" s="3" t="n">
        <f aca="true">ROUNDDOWN(RAND()*3,0)+1</f>
        <v>3</v>
      </c>
      <c r="B7634" s="4" t="n">
        <f aca="false">(INDEX($B$1:$B$3,$A7634)+B7633)/2</f>
        <v>0.134892212472074</v>
      </c>
      <c r="C7634" s="4" t="n">
        <f aca="false">(INDEX($D$1:$D$3,$A7634)+C7633)/2</f>
        <v>1.13965165754968</v>
      </c>
    </row>
    <row r="7635" customFormat="false" ht="12.75" hidden="false" customHeight="false" outlineLevel="0" collapsed="false">
      <c r="A7635" s="3" t="n">
        <f aca="true">ROUNDDOWN(RAND()*3,0)+1</f>
        <v>1</v>
      </c>
      <c r="B7635" s="4" t="n">
        <f aca="false">(INDEX($B$1:$B$3,$A7635)+B7634)/2</f>
        <v>-0.432553893763963</v>
      </c>
      <c r="C7635" s="4" t="n">
        <f aca="false">(INDEX($D$1:$D$3,$A7635)+C7634)/2</f>
        <v>0.569825828774842</v>
      </c>
    </row>
    <row r="7636" customFormat="false" ht="12.75" hidden="false" customHeight="false" outlineLevel="0" collapsed="false">
      <c r="A7636" s="3" t="n">
        <f aca="true">ROUNDDOWN(RAND()*3,0)+1</f>
        <v>2</v>
      </c>
      <c r="B7636" s="4" t="n">
        <f aca="false">(INDEX($B$1:$B$3,$A7636)+B7635)/2</f>
        <v>0.283723053118019</v>
      </c>
      <c r="C7636" s="4" t="n">
        <f aca="false">(INDEX($D$1:$D$3,$A7636)+C7635)/2</f>
        <v>0.284912914387421</v>
      </c>
    </row>
    <row r="7637" customFormat="false" ht="12.75" hidden="false" customHeight="false" outlineLevel="0" collapsed="false">
      <c r="A7637" s="3" t="n">
        <f aca="true">ROUNDDOWN(RAND()*3,0)+1</f>
        <v>2</v>
      </c>
      <c r="B7637" s="4" t="n">
        <f aca="false">(INDEX($B$1:$B$3,$A7637)+B7636)/2</f>
        <v>0.641861526559009</v>
      </c>
      <c r="C7637" s="4" t="n">
        <f aca="false">(INDEX($D$1:$D$3,$A7637)+C7636)/2</f>
        <v>0.14245645719371</v>
      </c>
    </row>
    <row r="7638" customFormat="false" ht="12.75" hidden="false" customHeight="false" outlineLevel="0" collapsed="false">
      <c r="A7638" s="3" t="n">
        <f aca="true">ROUNDDOWN(RAND()*3,0)+1</f>
        <v>2</v>
      </c>
      <c r="B7638" s="4" t="n">
        <f aca="false">(INDEX($B$1:$B$3,$A7638)+B7637)/2</f>
        <v>0.820930763279505</v>
      </c>
      <c r="C7638" s="4" t="n">
        <f aca="false">(INDEX($D$1:$D$3,$A7638)+C7637)/2</f>
        <v>0.0712282285968552</v>
      </c>
    </row>
    <row r="7639" customFormat="false" ht="12.75" hidden="false" customHeight="false" outlineLevel="0" collapsed="false">
      <c r="A7639" s="3" t="n">
        <f aca="true">ROUNDDOWN(RAND()*3,0)+1</f>
        <v>1</v>
      </c>
      <c r="B7639" s="4" t="n">
        <f aca="false">(INDEX($B$1:$B$3,$A7639)+B7638)/2</f>
        <v>-0.0895346183602477</v>
      </c>
      <c r="C7639" s="4" t="n">
        <f aca="false">(INDEX($D$1:$D$3,$A7639)+C7638)/2</f>
        <v>0.0356141142984276</v>
      </c>
    </row>
    <row r="7640" customFormat="false" ht="12.75" hidden="false" customHeight="false" outlineLevel="0" collapsed="false">
      <c r="A7640" s="3" t="n">
        <f aca="true">ROUNDDOWN(RAND()*3,0)+1</f>
        <v>2</v>
      </c>
      <c r="B7640" s="4" t="n">
        <f aca="false">(INDEX($B$1:$B$3,$A7640)+B7639)/2</f>
        <v>0.455232690819876</v>
      </c>
      <c r="C7640" s="4" t="n">
        <f aca="false">(INDEX($D$1:$D$3,$A7640)+C7639)/2</f>
        <v>0.0178070571492138</v>
      </c>
    </row>
    <row r="7641" customFormat="false" ht="12.75" hidden="false" customHeight="false" outlineLevel="0" collapsed="false">
      <c r="A7641" s="3" t="n">
        <f aca="true">ROUNDDOWN(RAND()*3,0)+1</f>
        <v>1</v>
      </c>
      <c r="B7641" s="4" t="n">
        <f aca="false">(INDEX($B$1:$B$3,$A7641)+B7640)/2</f>
        <v>-0.272383654590062</v>
      </c>
      <c r="C7641" s="4" t="n">
        <f aca="false">(INDEX($D$1:$D$3,$A7641)+C7640)/2</f>
        <v>0.0089035285746069</v>
      </c>
    </row>
    <row r="7642" customFormat="false" ht="12.75" hidden="false" customHeight="false" outlineLevel="0" collapsed="false">
      <c r="A7642" s="3" t="n">
        <f aca="true">ROUNDDOWN(RAND()*3,0)+1</f>
        <v>3</v>
      </c>
      <c r="B7642" s="4" t="n">
        <f aca="false">(INDEX($B$1:$B$3,$A7642)+B7641)/2</f>
        <v>-0.136191827295031</v>
      </c>
      <c r="C7642" s="4" t="n">
        <f aca="false">(INDEX($D$1:$D$3,$A7642)+C7641)/2</f>
        <v>0.754451764287303</v>
      </c>
    </row>
    <row r="7643" customFormat="false" ht="12.75" hidden="false" customHeight="false" outlineLevel="0" collapsed="false">
      <c r="A7643" s="3" t="n">
        <f aca="true">ROUNDDOWN(RAND()*3,0)+1</f>
        <v>2</v>
      </c>
      <c r="B7643" s="4" t="n">
        <f aca="false">(INDEX($B$1:$B$3,$A7643)+B7642)/2</f>
        <v>0.431904086352485</v>
      </c>
      <c r="C7643" s="4" t="n">
        <f aca="false">(INDEX($D$1:$D$3,$A7643)+C7642)/2</f>
        <v>0.377225882143652</v>
      </c>
    </row>
    <row r="7644" customFormat="false" ht="12.75" hidden="false" customHeight="false" outlineLevel="0" collapsed="false">
      <c r="A7644" s="3" t="n">
        <f aca="true">ROUNDDOWN(RAND()*3,0)+1</f>
        <v>2</v>
      </c>
      <c r="B7644" s="4" t="n">
        <f aca="false">(INDEX($B$1:$B$3,$A7644)+B7643)/2</f>
        <v>0.715952043176242</v>
      </c>
      <c r="C7644" s="4" t="n">
        <f aca="false">(INDEX($D$1:$D$3,$A7644)+C7643)/2</f>
        <v>0.188612941071826</v>
      </c>
    </row>
    <row r="7645" customFormat="false" ht="12.75" hidden="false" customHeight="false" outlineLevel="0" collapsed="false">
      <c r="A7645" s="3" t="n">
        <f aca="true">ROUNDDOWN(RAND()*3,0)+1</f>
        <v>3</v>
      </c>
      <c r="B7645" s="4" t="n">
        <f aca="false">(INDEX($B$1:$B$3,$A7645)+B7644)/2</f>
        <v>0.357976021588121</v>
      </c>
      <c r="C7645" s="4" t="n">
        <f aca="false">(INDEX($D$1:$D$3,$A7645)+C7644)/2</f>
        <v>0.844306470535913</v>
      </c>
    </row>
    <row r="7646" customFormat="false" ht="12.75" hidden="false" customHeight="false" outlineLevel="0" collapsed="false">
      <c r="A7646" s="3" t="n">
        <f aca="true">ROUNDDOWN(RAND()*3,0)+1</f>
        <v>1</v>
      </c>
      <c r="B7646" s="4" t="n">
        <f aca="false">(INDEX($B$1:$B$3,$A7646)+B7645)/2</f>
        <v>-0.321011989205939</v>
      </c>
      <c r="C7646" s="4" t="n">
        <f aca="false">(INDEX($D$1:$D$3,$A7646)+C7645)/2</f>
        <v>0.422153235267956</v>
      </c>
    </row>
    <row r="7647" customFormat="false" ht="12.75" hidden="false" customHeight="false" outlineLevel="0" collapsed="false">
      <c r="A7647" s="3" t="n">
        <f aca="true">ROUNDDOWN(RAND()*3,0)+1</f>
        <v>1</v>
      </c>
      <c r="B7647" s="4" t="n">
        <f aca="false">(INDEX($B$1:$B$3,$A7647)+B7646)/2</f>
        <v>-0.66050599460297</v>
      </c>
      <c r="C7647" s="4" t="n">
        <f aca="false">(INDEX($D$1:$D$3,$A7647)+C7646)/2</f>
        <v>0.211076617633978</v>
      </c>
    </row>
    <row r="7648" customFormat="false" ht="12.75" hidden="false" customHeight="false" outlineLevel="0" collapsed="false">
      <c r="A7648" s="3" t="n">
        <f aca="true">ROUNDDOWN(RAND()*3,0)+1</f>
        <v>3</v>
      </c>
      <c r="B7648" s="4" t="n">
        <f aca="false">(INDEX($B$1:$B$3,$A7648)+B7647)/2</f>
        <v>-0.330252997301485</v>
      </c>
      <c r="C7648" s="4" t="n">
        <f aca="false">(INDEX($D$1:$D$3,$A7648)+C7647)/2</f>
        <v>0.855538308816989</v>
      </c>
    </row>
    <row r="7649" customFormat="false" ht="12.75" hidden="false" customHeight="false" outlineLevel="0" collapsed="false">
      <c r="A7649" s="3" t="n">
        <f aca="true">ROUNDDOWN(RAND()*3,0)+1</f>
        <v>3</v>
      </c>
      <c r="B7649" s="4" t="n">
        <f aca="false">(INDEX($B$1:$B$3,$A7649)+B7648)/2</f>
        <v>-0.165126498650742</v>
      </c>
      <c r="C7649" s="4" t="n">
        <f aca="false">(INDEX($D$1:$D$3,$A7649)+C7648)/2</f>
        <v>1.17776915440849</v>
      </c>
    </row>
    <row r="7650" customFormat="false" ht="12.75" hidden="false" customHeight="false" outlineLevel="0" collapsed="false">
      <c r="A7650" s="3" t="n">
        <f aca="true">ROUNDDOWN(RAND()*3,0)+1</f>
        <v>3</v>
      </c>
      <c r="B7650" s="4" t="n">
        <f aca="false">(INDEX($B$1:$B$3,$A7650)+B7649)/2</f>
        <v>-0.0825632493253712</v>
      </c>
      <c r="C7650" s="4" t="n">
        <f aca="false">(INDEX($D$1:$D$3,$A7650)+C7649)/2</f>
        <v>1.33888457720425</v>
      </c>
    </row>
    <row r="7651" customFormat="false" ht="12.75" hidden="false" customHeight="false" outlineLevel="0" collapsed="false">
      <c r="A7651" s="3" t="n">
        <f aca="true">ROUNDDOWN(RAND()*3,0)+1</f>
        <v>1</v>
      </c>
      <c r="B7651" s="4" t="n">
        <f aca="false">(INDEX($B$1:$B$3,$A7651)+B7650)/2</f>
        <v>-0.541281624662686</v>
      </c>
      <c r="C7651" s="4" t="n">
        <f aca="false">(INDEX($D$1:$D$3,$A7651)+C7650)/2</f>
        <v>0.669442288602124</v>
      </c>
    </row>
    <row r="7652" customFormat="false" ht="12.75" hidden="false" customHeight="false" outlineLevel="0" collapsed="false">
      <c r="A7652" s="3" t="n">
        <f aca="true">ROUNDDOWN(RAND()*3,0)+1</f>
        <v>3</v>
      </c>
      <c r="B7652" s="4" t="n">
        <f aca="false">(INDEX($B$1:$B$3,$A7652)+B7651)/2</f>
        <v>-0.270640812331343</v>
      </c>
      <c r="C7652" s="4" t="n">
        <f aca="false">(INDEX($D$1:$D$3,$A7652)+C7651)/2</f>
        <v>1.08472114430106</v>
      </c>
    </row>
    <row r="7653" customFormat="false" ht="12.75" hidden="false" customHeight="false" outlineLevel="0" collapsed="false">
      <c r="A7653" s="3" t="n">
        <f aca="true">ROUNDDOWN(RAND()*3,0)+1</f>
        <v>2</v>
      </c>
      <c r="B7653" s="4" t="n">
        <f aca="false">(INDEX($B$1:$B$3,$A7653)+B7652)/2</f>
        <v>0.364679593834329</v>
      </c>
      <c r="C7653" s="4" t="n">
        <f aca="false">(INDEX($D$1:$D$3,$A7653)+C7652)/2</f>
        <v>0.542360572150531</v>
      </c>
    </row>
    <row r="7654" customFormat="false" ht="12.75" hidden="false" customHeight="false" outlineLevel="0" collapsed="false">
      <c r="A7654" s="3" t="n">
        <f aca="true">ROUNDDOWN(RAND()*3,0)+1</f>
        <v>1</v>
      </c>
      <c r="B7654" s="4" t="n">
        <f aca="false">(INDEX($B$1:$B$3,$A7654)+B7653)/2</f>
        <v>-0.317660203082836</v>
      </c>
      <c r="C7654" s="4" t="n">
        <f aca="false">(INDEX($D$1:$D$3,$A7654)+C7653)/2</f>
        <v>0.271180286075265</v>
      </c>
    </row>
    <row r="7655" customFormat="false" ht="12.75" hidden="false" customHeight="false" outlineLevel="0" collapsed="false">
      <c r="A7655" s="3" t="n">
        <f aca="true">ROUNDDOWN(RAND()*3,0)+1</f>
        <v>2</v>
      </c>
      <c r="B7655" s="4" t="n">
        <f aca="false">(INDEX($B$1:$B$3,$A7655)+B7654)/2</f>
        <v>0.341169898458582</v>
      </c>
      <c r="C7655" s="4" t="n">
        <f aca="false">(INDEX($D$1:$D$3,$A7655)+C7654)/2</f>
        <v>0.135590143037633</v>
      </c>
    </row>
    <row r="7656" customFormat="false" ht="12.75" hidden="false" customHeight="false" outlineLevel="0" collapsed="false">
      <c r="A7656" s="3" t="n">
        <f aca="true">ROUNDDOWN(RAND()*3,0)+1</f>
        <v>3</v>
      </c>
      <c r="B7656" s="4" t="n">
        <f aca="false">(INDEX($B$1:$B$3,$A7656)+B7655)/2</f>
        <v>0.170584949229291</v>
      </c>
      <c r="C7656" s="4" t="n">
        <f aca="false">(INDEX($D$1:$D$3,$A7656)+C7655)/2</f>
        <v>0.817795071518816</v>
      </c>
    </row>
    <row r="7657" customFormat="false" ht="12.75" hidden="false" customHeight="false" outlineLevel="0" collapsed="false">
      <c r="A7657" s="3" t="n">
        <f aca="true">ROUNDDOWN(RAND()*3,0)+1</f>
        <v>1</v>
      </c>
      <c r="B7657" s="4" t="n">
        <f aca="false">(INDEX($B$1:$B$3,$A7657)+B7656)/2</f>
        <v>-0.414707525385355</v>
      </c>
      <c r="C7657" s="4" t="n">
        <f aca="false">(INDEX($D$1:$D$3,$A7657)+C7656)/2</f>
        <v>0.408897535759408</v>
      </c>
    </row>
    <row r="7658" customFormat="false" ht="12.75" hidden="false" customHeight="false" outlineLevel="0" collapsed="false">
      <c r="A7658" s="3" t="n">
        <f aca="true">ROUNDDOWN(RAND()*3,0)+1</f>
        <v>1</v>
      </c>
      <c r="B7658" s="4" t="n">
        <f aca="false">(INDEX($B$1:$B$3,$A7658)+B7657)/2</f>
        <v>-0.707353762692677</v>
      </c>
      <c r="C7658" s="4" t="n">
        <f aca="false">(INDEX($D$1:$D$3,$A7658)+C7657)/2</f>
        <v>0.204448767879704</v>
      </c>
    </row>
    <row r="7659" customFormat="false" ht="12.75" hidden="false" customHeight="false" outlineLevel="0" collapsed="false">
      <c r="A7659" s="3" t="n">
        <f aca="true">ROUNDDOWN(RAND()*3,0)+1</f>
        <v>1</v>
      </c>
      <c r="B7659" s="4" t="n">
        <f aca="false">(INDEX($B$1:$B$3,$A7659)+B7658)/2</f>
        <v>-0.853676881346339</v>
      </c>
      <c r="C7659" s="4" t="n">
        <f aca="false">(INDEX($D$1:$D$3,$A7659)+C7658)/2</f>
        <v>0.102224383939852</v>
      </c>
    </row>
    <row r="7660" customFormat="false" ht="12.75" hidden="false" customHeight="false" outlineLevel="0" collapsed="false">
      <c r="A7660" s="3" t="n">
        <f aca="true">ROUNDDOWN(RAND()*3,0)+1</f>
        <v>2</v>
      </c>
      <c r="B7660" s="4" t="n">
        <f aca="false">(INDEX($B$1:$B$3,$A7660)+B7659)/2</f>
        <v>0.0731615593268307</v>
      </c>
      <c r="C7660" s="4" t="n">
        <f aca="false">(INDEX($D$1:$D$3,$A7660)+C7659)/2</f>
        <v>0.051112191969926</v>
      </c>
    </row>
    <row r="7661" customFormat="false" ht="12.75" hidden="false" customHeight="false" outlineLevel="0" collapsed="false">
      <c r="A7661" s="3" t="n">
        <f aca="true">ROUNDDOWN(RAND()*3,0)+1</f>
        <v>3</v>
      </c>
      <c r="B7661" s="4" t="n">
        <f aca="false">(INDEX($B$1:$B$3,$A7661)+B7660)/2</f>
        <v>0.0365807796634153</v>
      </c>
      <c r="C7661" s="4" t="n">
        <f aca="false">(INDEX($D$1:$D$3,$A7661)+C7660)/2</f>
        <v>0.775556095984963</v>
      </c>
    </row>
    <row r="7662" customFormat="false" ht="12.75" hidden="false" customHeight="false" outlineLevel="0" collapsed="false">
      <c r="A7662" s="3" t="n">
        <f aca="true">ROUNDDOWN(RAND()*3,0)+1</f>
        <v>2</v>
      </c>
      <c r="B7662" s="4" t="n">
        <f aca="false">(INDEX($B$1:$B$3,$A7662)+B7661)/2</f>
        <v>0.518290389831708</v>
      </c>
      <c r="C7662" s="4" t="n">
        <f aca="false">(INDEX($D$1:$D$3,$A7662)+C7661)/2</f>
        <v>0.387778047992482</v>
      </c>
    </row>
    <row r="7663" customFormat="false" ht="12.75" hidden="false" customHeight="false" outlineLevel="0" collapsed="false">
      <c r="A7663" s="3" t="n">
        <f aca="true">ROUNDDOWN(RAND()*3,0)+1</f>
        <v>3</v>
      </c>
      <c r="B7663" s="4" t="n">
        <f aca="false">(INDEX($B$1:$B$3,$A7663)+B7662)/2</f>
        <v>0.259145194915854</v>
      </c>
      <c r="C7663" s="4" t="n">
        <f aca="false">(INDEX($D$1:$D$3,$A7663)+C7662)/2</f>
        <v>0.943889023996241</v>
      </c>
    </row>
    <row r="7664" customFormat="false" ht="12.75" hidden="false" customHeight="false" outlineLevel="0" collapsed="false">
      <c r="A7664" s="3" t="n">
        <f aca="true">ROUNDDOWN(RAND()*3,0)+1</f>
        <v>3</v>
      </c>
      <c r="B7664" s="4" t="n">
        <f aca="false">(INDEX($B$1:$B$3,$A7664)+B7663)/2</f>
        <v>0.129572597457927</v>
      </c>
      <c r="C7664" s="4" t="n">
        <f aca="false">(INDEX($D$1:$D$3,$A7664)+C7663)/2</f>
        <v>1.22194451199812</v>
      </c>
    </row>
    <row r="7665" customFormat="false" ht="12.75" hidden="false" customHeight="false" outlineLevel="0" collapsed="false">
      <c r="A7665" s="3" t="n">
        <f aca="true">ROUNDDOWN(RAND()*3,0)+1</f>
        <v>1</v>
      </c>
      <c r="B7665" s="4" t="n">
        <f aca="false">(INDEX($B$1:$B$3,$A7665)+B7664)/2</f>
        <v>-0.435213701271037</v>
      </c>
      <c r="C7665" s="4" t="n">
        <f aca="false">(INDEX($D$1:$D$3,$A7665)+C7664)/2</f>
        <v>0.61097225599906</v>
      </c>
    </row>
    <row r="7666" customFormat="false" ht="12.75" hidden="false" customHeight="false" outlineLevel="0" collapsed="false">
      <c r="A7666" s="3" t="n">
        <f aca="true">ROUNDDOWN(RAND()*3,0)+1</f>
        <v>2</v>
      </c>
      <c r="B7666" s="4" t="n">
        <f aca="false">(INDEX($B$1:$B$3,$A7666)+B7665)/2</f>
        <v>0.282393149364482</v>
      </c>
      <c r="C7666" s="4" t="n">
        <f aca="false">(INDEX($D$1:$D$3,$A7666)+C7665)/2</f>
        <v>0.30548612799953</v>
      </c>
    </row>
    <row r="7667" customFormat="false" ht="12.75" hidden="false" customHeight="false" outlineLevel="0" collapsed="false">
      <c r="A7667" s="3" t="n">
        <f aca="true">ROUNDDOWN(RAND()*3,0)+1</f>
        <v>2</v>
      </c>
      <c r="B7667" s="4" t="n">
        <f aca="false">(INDEX($B$1:$B$3,$A7667)+B7666)/2</f>
        <v>0.641196574682241</v>
      </c>
      <c r="C7667" s="4" t="n">
        <f aca="false">(INDEX($D$1:$D$3,$A7667)+C7666)/2</f>
        <v>0.152743063999765</v>
      </c>
    </row>
    <row r="7668" customFormat="false" ht="12.75" hidden="false" customHeight="false" outlineLevel="0" collapsed="false">
      <c r="A7668" s="3" t="n">
        <f aca="true">ROUNDDOWN(RAND()*3,0)+1</f>
        <v>1</v>
      </c>
      <c r="B7668" s="4" t="n">
        <f aca="false">(INDEX($B$1:$B$3,$A7668)+B7667)/2</f>
        <v>-0.17940171265888</v>
      </c>
      <c r="C7668" s="4" t="n">
        <f aca="false">(INDEX($D$1:$D$3,$A7668)+C7667)/2</f>
        <v>0.0763715319998825</v>
      </c>
    </row>
    <row r="7669" customFormat="false" ht="12.75" hidden="false" customHeight="false" outlineLevel="0" collapsed="false">
      <c r="A7669" s="3" t="n">
        <f aca="true">ROUNDDOWN(RAND()*3,0)+1</f>
        <v>3</v>
      </c>
      <c r="B7669" s="4" t="n">
        <f aca="false">(INDEX($B$1:$B$3,$A7669)+B7668)/2</f>
        <v>-0.0897008563294398</v>
      </c>
      <c r="C7669" s="4" t="n">
        <f aca="false">(INDEX($D$1:$D$3,$A7669)+C7668)/2</f>
        <v>0.788185765999941</v>
      </c>
    </row>
    <row r="7670" customFormat="false" ht="12.75" hidden="false" customHeight="false" outlineLevel="0" collapsed="false">
      <c r="A7670" s="3" t="n">
        <f aca="true">ROUNDDOWN(RAND()*3,0)+1</f>
        <v>3</v>
      </c>
      <c r="B7670" s="4" t="n">
        <f aca="false">(INDEX($B$1:$B$3,$A7670)+B7669)/2</f>
        <v>-0.0448504281647199</v>
      </c>
      <c r="C7670" s="4" t="n">
        <f aca="false">(INDEX($D$1:$D$3,$A7670)+C7669)/2</f>
        <v>1.14409288299997</v>
      </c>
    </row>
    <row r="7671" customFormat="false" ht="12.75" hidden="false" customHeight="false" outlineLevel="0" collapsed="false">
      <c r="A7671" s="3" t="n">
        <f aca="true">ROUNDDOWN(RAND()*3,0)+1</f>
        <v>2</v>
      </c>
      <c r="B7671" s="4" t="n">
        <f aca="false">(INDEX($B$1:$B$3,$A7671)+B7670)/2</f>
        <v>0.47757478591764</v>
      </c>
      <c r="C7671" s="4" t="n">
        <f aca="false">(INDEX($D$1:$D$3,$A7671)+C7670)/2</f>
        <v>0.572046441499985</v>
      </c>
    </row>
    <row r="7672" customFormat="false" ht="12.75" hidden="false" customHeight="false" outlineLevel="0" collapsed="false">
      <c r="A7672" s="3" t="n">
        <f aca="true">ROUNDDOWN(RAND()*3,0)+1</f>
        <v>3</v>
      </c>
      <c r="B7672" s="4" t="n">
        <f aca="false">(INDEX($B$1:$B$3,$A7672)+B7671)/2</f>
        <v>0.23878739295882</v>
      </c>
      <c r="C7672" s="4" t="n">
        <f aca="false">(INDEX($D$1:$D$3,$A7672)+C7671)/2</f>
        <v>1.03602322074999</v>
      </c>
    </row>
    <row r="7673" customFormat="false" ht="12.75" hidden="false" customHeight="false" outlineLevel="0" collapsed="false">
      <c r="A7673" s="3" t="n">
        <f aca="true">ROUNDDOWN(RAND()*3,0)+1</f>
        <v>1</v>
      </c>
      <c r="B7673" s="4" t="n">
        <f aca="false">(INDEX($B$1:$B$3,$A7673)+B7672)/2</f>
        <v>-0.38060630352059</v>
      </c>
      <c r="C7673" s="4" t="n">
        <f aca="false">(INDEX($D$1:$D$3,$A7673)+C7672)/2</f>
        <v>0.518011610374996</v>
      </c>
    </row>
    <row r="7674" customFormat="false" ht="12.75" hidden="false" customHeight="false" outlineLevel="0" collapsed="false">
      <c r="A7674" s="3" t="n">
        <f aca="true">ROUNDDOWN(RAND()*3,0)+1</f>
        <v>3</v>
      </c>
      <c r="B7674" s="4" t="n">
        <f aca="false">(INDEX($B$1:$B$3,$A7674)+B7673)/2</f>
        <v>-0.190303151760295</v>
      </c>
      <c r="C7674" s="4" t="n">
        <f aca="false">(INDEX($D$1:$D$3,$A7674)+C7673)/2</f>
        <v>1.0090058051875</v>
      </c>
    </row>
    <row r="7675" customFormat="false" ht="12.75" hidden="false" customHeight="false" outlineLevel="0" collapsed="false">
      <c r="A7675" s="3" t="n">
        <f aca="true">ROUNDDOWN(RAND()*3,0)+1</f>
        <v>1</v>
      </c>
      <c r="B7675" s="4" t="n">
        <f aca="false">(INDEX($B$1:$B$3,$A7675)+B7674)/2</f>
        <v>-0.595151575880148</v>
      </c>
      <c r="C7675" s="4" t="n">
        <f aca="false">(INDEX($D$1:$D$3,$A7675)+C7674)/2</f>
        <v>0.504502902593749</v>
      </c>
    </row>
    <row r="7676" customFormat="false" ht="12.75" hidden="false" customHeight="false" outlineLevel="0" collapsed="false">
      <c r="A7676" s="3" t="n">
        <f aca="true">ROUNDDOWN(RAND()*3,0)+1</f>
        <v>1</v>
      </c>
      <c r="B7676" s="4" t="n">
        <f aca="false">(INDEX($B$1:$B$3,$A7676)+B7675)/2</f>
        <v>-0.797575787940074</v>
      </c>
      <c r="C7676" s="4" t="n">
        <f aca="false">(INDEX($D$1:$D$3,$A7676)+C7675)/2</f>
        <v>0.252251451296875</v>
      </c>
    </row>
    <row r="7677" customFormat="false" ht="12.75" hidden="false" customHeight="false" outlineLevel="0" collapsed="false">
      <c r="A7677" s="3" t="n">
        <f aca="true">ROUNDDOWN(RAND()*3,0)+1</f>
        <v>3</v>
      </c>
      <c r="B7677" s="4" t="n">
        <f aca="false">(INDEX($B$1:$B$3,$A7677)+B7676)/2</f>
        <v>-0.398787893970037</v>
      </c>
      <c r="C7677" s="4" t="n">
        <f aca="false">(INDEX($D$1:$D$3,$A7677)+C7676)/2</f>
        <v>0.876125725648437</v>
      </c>
    </row>
    <row r="7678" customFormat="false" ht="12.75" hidden="false" customHeight="false" outlineLevel="0" collapsed="false">
      <c r="A7678" s="3" t="n">
        <f aca="true">ROUNDDOWN(RAND()*3,0)+1</f>
        <v>2</v>
      </c>
      <c r="B7678" s="4" t="n">
        <f aca="false">(INDEX($B$1:$B$3,$A7678)+B7677)/2</f>
        <v>0.300606053014982</v>
      </c>
      <c r="C7678" s="4" t="n">
        <f aca="false">(INDEX($D$1:$D$3,$A7678)+C7677)/2</f>
        <v>0.438062862824219</v>
      </c>
    </row>
    <row r="7679" customFormat="false" ht="12.75" hidden="false" customHeight="false" outlineLevel="0" collapsed="false">
      <c r="A7679" s="3" t="n">
        <f aca="true">ROUNDDOWN(RAND()*3,0)+1</f>
        <v>3</v>
      </c>
      <c r="B7679" s="4" t="n">
        <f aca="false">(INDEX($B$1:$B$3,$A7679)+B7678)/2</f>
        <v>0.150303026507491</v>
      </c>
      <c r="C7679" s="4" t="n">
        <f aca="false">(INDEX($D$1:$D$3,$A7679)+C7678)/2</f>
        <v>0.969031431412109</v>
      </c>
    </row>
    <row r="7680" customFormat="false" ht="12.75" hidden="false" customHeight="false" outlineLevel="0" collapsed="false">
      <c r="A7680" s="3" t="n">
        <f aca="true">ROUNDDOWN(RAND()*3,0)+1</f>
        <v>3</v>
      </c>
      <c r="B7680" s="4" t="n">
        <f aca="false">(INDEX($B$1:$B$3,$A7680)+B7679)/2</f>
        <v>0.0751515132537454</v>
      </c>
      <c r="C7680" s="4" t="n">
        <f aca="false">(INDEX($D$1:$D$3,$A7680)+C7679)/2</f>
        <v>1.23451571570605</v>
      </c>
    </row>
    <row r="7681" customFormat="false" ht="12.75" hidden="false" customHeight="false" outlineLevel="0" collapsed="false">
      <c r="A7681" s="3" t="n">
        <f aca="true">ROUNDDOWN(RAND()*3,0)+1</f>
        <v>2</v>
      </c>
      <c r="B7681" s="4" t="n">
        <f aca="false">(INDEX($B$1:$B$3,$A7681)+B7680)/2</f>
        <v>0.537575756626873</v>
      </c>
      <c r="C7681" s="4" t="n">
        <f aca="false">(INDEX($D$1:$D$3,$A7681)+C7680)/2</f>
        <v>0.617257857853027</v>
      </c>
    </row>
    <row r="7682" customFormat="false" ht="12.75" hidden="false" customHeight="false" outlineLevel="0" collapsed="false">
      <c r="A7682" s="3" t="n">
        <f aca="true">ROUNDDOWN(RAND()*3,0)+1</f>
        <v>2</v>
      </c>
      <c r="B7682" s="4" t="n">
        <f aca="false">(INDEX($B$1:$B$3,$A7682)+B7681)/2</f>
        <v>0.768787878313436</v>
      </c>
      <c r="C7682" s="4" t="n">
        <f aca="false">(INDEX($D$1:$D$3,$A7682)+C7681)/2</f>
        <v>0.308628928926514</v>
      </c>
    </row>
    <row r="7683" customFormat="false" ht="12.75" hidden="false" customHeight="false" outlineLevel="0" collapsed="false">
      <c r="A7683" s="3" t="n">
        <f aca="true">ROUNDDOWN(RAND()*3,0)+1</f>
        <v>3</v>
      </c>
      <c r="B7683" s="4" t="n">
        <f aca="false">(INDEX($B$1:$B$3,$A7683)+B7682)/2</f>
        <v>0.384393939156718</v>
      </c>
      <c r="C7683" s="4" t="n">
        <f aca="false">(INDEX($D$1:$D$3,$A7683)+C7682)/2</f>
        <v>0.904314464463257</v>
      </c>
    </row>
    <row r="7684" customFormat="false" ht="12.75" hidden="false" customHeight="false" outlineLevel="0" collapsed="false">
      <c r="A7684" s="3" t="n">
        <f aca="true">ROUNDDOWN(RAND()*3,0)+1</f>
        <v>3</v>
      </c>
      <c r="B7684" s="4" t="n">
        <f aca="false">(INDEX($B$1:$B$3,$A7684)+B7683)/2</f>
        <v>0.192196969578359</v>
      </c>
      <c r="C7684" s="4" t="n">
        <f aca="false">(INDEX($D$1:$D$3,$A7684)+C7683)/2</f>
        <v>1.20215723223163</v>
      </c>
    </row>
    <row r="7685" customFormat="false" ht="12.75" hidden="false" customHeight="false" outlineLevel="0" collapsed="false">
      <c r="A7685" s="3" t="n">
        <f aca="true">ROUNDDOWN(RAND()*3,0)+1</f>
        <v>1</v>
      </c>
      <c r="B7685" s="4" t="n">
        <f aca="false">(INDEX($B$1:$B$3,$A7685)+B7684)/2</f>
        <v>-0.40390151521082</v>
      </c>
      <c r="C7685" s="4" t="n">
        <f aca="false">(INDEX($D$1:$D$3,$A7685)+C7684)/2</f>
        <v>0.601078616115814</v>
      </c>
    </row>
    <row r="7686" customFormat="false" ht="12.75" hidden="false" customHeight="false" outlineLevel="0" collapsed="false">
      <c r="A7686" s="3" t="n">
        <f aca="true">ROUNDDOWN(RAND()*3,0)+1</f>
        <v>2</v>
      </c>
      <c r="B7686" s="4" t="n">
        <f aca="false">(INDEX($B$1:$B$3,$A7686)+B7685)/2</f>
        <v>0.29804924239459</v>
      </c>
      <c r="C7686" s="4" t="n">
        <f aca="false">(INDEX($D$1:$D$3,$A7686)+C7685)/2</f>
        <v>0.300539308057907</v>
      </c>
    </row>
    <row r="7687" customFormat="false" ht="12.75" hidden="false" customHeight="false" outlineLevel="0" collapsed="false">
      <c r="A7687" s="3" t="n">
        <f aca="true">ROUNDDOWN(RAND()*3,0)+1</f>
        <v>1</v>
      </c>
      <c r="B7687" s="4" t="n">
        <f aca="false">(INDEX($B$1:$B$3,$A7687)+B7686)/2</f>
        <v>-0.350975378802705</v>
      </c>
      <c r="C7687" s="4" t="n">
        <f aca="false">(INDEX($D$1:$D$3,$A7687)+C7686)/2</f>
        <v>0.150269654028954</v>
      </c>
    </row>
    <row r="7688" customFormat="false" ht="12.75" hidden="false" customHeight="false" outlineLevel="0" collapsed="false">
      <c r="A7688" s="3" t="n">
        <f aca="true">ROUNDDOWN(RAND()*3,0)+1</f>
        <v>3</v>
      </c>
      <c r="B7688" s="4" t="n">
        <f aca="false">(INDEX($B$1:$B$3,$A7688)+B7687)/2</f>
        <v>-0.175487689401353</v>
      </c>
      <c r="C7688" s="4" t="n">
        <f aca="false">(INDEX($D$1:$D$3,$A7688)+C7687)/2</f>
        <v>0.825134827014477</v>
      </c>
    </row>
    <row r="7689" customFormat="false" ht="12.75" hidden="false" customHeight="false" outlineLevel="0" collapsed="false">
      <c r="A7689" s="3" t="n">
        <f aca="true">ROUNDDOWN(RAND()*3,0)+1</f>
        <v>2</v>
      </c>
      <c r="B7689" s="4" t="n">
        <f aca="false">(INDEX($B$1:$B$3,$A7689)+B7688)/2</f>
        <v>0.412256155299324</v>
      </c>
      <c r="C7689" s="4" t="n">
        <f aca="false">(INDEX($D$1:$D$3,$A7689)+C7688)/2</f>
        <v>0.412567413507238</v>
      </c>
    </row>
    <row r="7690" customFormat="false" ht="12.75" hidden="false" customHeight="false" outlineLevel="0" collapsed="false">
      <c r="A7690" s="3" t="n">
        <f aca="true">ROUNDDOWN(RAND()*3,0)+1</f>
        <v>2</v>
      </c>
      <c r="B7690" s="4" t="n">
        <f aca="false">(INDEX($B$1:$B$3,$A7690)+B7689)/2</f>
        <v>0.706128077649662</v>
      </c>
      <c r="C7690" s="4" t="n">
        <f aca="false">(INDEX($D$1:$D$3,$A7690)+C7689)/2</f>
        <v>0.206283706753619</v>
      </c>
    </row>
    <row r="7691" customFormat="false" ht="12.75" hidden="false" customHeight="false" outlineLevel="0" collapsed="false">
      <c r="A7691" s="3" t="n">
        <f aca="true">ROUNDDOWN(RAND()*3,0)+1</f>
        <v>1</v>
      </c>
      <c r="B7691" s="4" t="n">
        <f aca="false">(INDEX($B$1:$B$3,$A7691)+B7690)/2</f>
        <v>-0.146935961175169</v>
      </c>
      <c r="C7691" s="4" t="n">
        <f aca="false">(INDEX($D$1:$D$3,$A7691)+C7690)/2</f>
        <v>0.10314185337681</v>
      </c>
    </row>
    <row r="7692" customFormat="false" ht="12.75" hidden="false" customHeight="false" outlineLevel="0" collapsed="false">
      <c r="A7692" s="3" t="n">
        <f aca="true">ROUNDDOWN(RAND()*3,0)+1</f>
        <v>1</v>
      </c>
      <c r="B7692" s="4" t="n">
        <f aca="false">(INDEX($B$1:$B$3,$A7692)+B7691)/2</f>
        <v>-0.573467980587585</v>
      </c>
      <c r="C7692" s="4" t="n">
        <f aca="false">(INDEX($D$1:$D$3,$A7692)+C7691)/2</f>
        <v>0.0515709266884048</v>
      </c>
    </row>
    <row r="7693" customFormat="false" ht="12.75" hidden="false" customHeight="false" outlineLevel="0" collapsed="false">
      <c r="A7693" s="3" t="n">
        <f aca="true">ROUNDDOWN(RAND()*3,0)+1</f>
        <v>1</v>
      </c>
      <c r="B7693" s="4" t="n">
        <f aca="false">(INDEX($B$1:$B$3,$A7693)+B7692)/2</f>
        <v>-0.786733990293792</v>
      </c>
      <c r="C7693" s="4" t="n">
        <f aca="false">(INDEX($D$1:$D$3,$A7693)+C7692)/2</f>
        <v>0.0257854633442024</v>
      </c>
    </row>
    <row r="7694" customFormat="false" ht="12.75" hidden="false" customHeight="false" outlineLevel="0" collapsed="false">
      <c r="A7694" s="3" t="n">
        <f aca="true">ROUNDDOWN(RAND()*3,0)+1</f>
        <v>2</v>
      </c>
      <c r="B7694" s="4" t="n">
        <f aca="false">(INDEX($B$1:$B$3,$A7694)+B7693)/2</f>
        <v>0.106633004853104</v>
      </c>
      <c r="C7694" s="4" t="n">
        <f aca="false">(INDEX($D$1:$D$3,$A7694)+C7693)/2</f>
        <v>0.0128927316721012</v>
      </c>
    </row>
    <row r="7695" customFormat="false" ht="12.75" hidden="false" customHeight="false" outlineLevel="0" collapsed="false">
      <c r="A7695" s="3" t="n">
        <f aca="true">ROUNDDOWN(RAND()*3,0)+1</f>
        <v>3</v>
      </c>
      <c r="B7695" s="4" t="n">
        <f aca="false">(INDEX($B$1:$B$3,$A7695)+B7694)/2</f>
        <v>0.053316502426552</v>
      </c>
      <c r="C7695" s="4" t="n">
        <f aca="false">(INDEX($D$1:$D$3,$A7695)+C7694)/2</f>
        <v>0.756446365836051</v>
      </c>
    </row>
    <row r="7696" customFormat="false" ht="12.75" hidden="false" customHeight="false" outlineLevel="0" collapsed="false">
      <c r="A7696" s="3" t="n">
        <f aca="true">ROUNDDOWN(RAND()*3,0)+1</f>
        <v>3</v>
      </c>
      <c r="B7696" s="4" t="n">
        <f aca="false">(INDEX($B$1:$B$3,$A7696)+B7695)/2</f>
        <v>0.026658251213276</v>
      </c>
      <c r="C7696" s="4" t="n">
        <f aca="false">(INDEX($D$1:$D$3,$A7696)+C7695)/2</f>
        <v>1.12822318291803</v>
      </c>
    </row>
    <row r="7697" customFormat="false" ht="12.75" hidden="false" customHeight="false" outlineLevel="0" collapsed="false">
      <c r="A7697" s="3" t="n">
        <f aca="true">ROUNDDOWN(RAND()*3,0)+1</f>
        <v>3</v>
      </c>
      <c r="B7697" s="4" t="n">
        <f aca="false">(INDEX($B$1:$B$3,$A7697)+B7696)/2</f>
        <v>0.013329125606638</v>
      </c>
      <c r="C7697" s="4" t="n">
        <f aca="false">(INDEX($D$1:$D$3,$A7697)+C7696)/2</f>
        <v>1.31411159145901</v>
      </c>
    </row>
    <row r="7698" customFormat="false" ht="12.75" hidden="false" customHeight="false" outlineLevel="0" collapsed="false">
      <c r="A7698" s="3" t="n">
        <f aca="true">ROUNDDOWN(RAND()*3,0)+1</f>
        <v>2</v>
      </c>
      <c r="B7698" s="4" t="n">
        <f aca="false">(INDEX($B$1:$B$3,$A7698)+B7697)/2</f>
        <v>0.506664562803319</v>
      </c>
      <c r="C7698" s="4" t="n">
        <f aca="false">(INDEX($D$1:$D$3,$A7698)+C7697)/2</f>
        <v>0.657055795729506</v>
      </c>
    </row>
    <row r="7699" customFormat="false" ht="12.75" hidden="false" customHeight="false" outlineLevel="0" collapsed="false">
      <c r="A7699" s="3" t="n">
        <f aca="true">ROUNDDOWN(RAND()*3,0)+1</f>
        <v>3</v>
      </c>
      <c r="B7699" s="4" t="n">
        <f aca="false">(INDEX($B$1:$B$3,$A7699)+B7698)/2</f>
        <v>0.25333228140166</v>
      </c>
      <c r="C7699" s="4" t="n">
        <f aca="false">(INDEX($D$1:$D$3,$A7699)+C7698)/2</f>
        <v>1.07852789786475</v>
      </c>
    </row>
    <row r="7700" customFormat="false" ht="12.75" hidden="false" customHeight="false" outlineLevel="0" collapsed="false">
      <c r="A7700" s="3" t="n">
        <f aca="true">ROUNDDOWN(RAND()*3,0)+1</f>
        <v>3</v>
      </c>
      <c r="B7700" s="4" t="n">
        <f aca="false">(INDEX($B$1:$B$3,$A7700)+B7699)/2</f>
        <v>0.12666614070083</v>
      </c>
      <c r="C7700" s="4" t="n">
        <f aca="false">(INDEX($D$1:$D$3,$A7700)+C7699)/2</f>
        <v>1.28926394893238</v>
      </c>
    </row>
    <row r="7701" customFormat="false" ht="12.75" hidden="false" customHeight="false" outlineLevel="0" collapsed="false">
      <c r="A7701" s="3" t="n">
        <f aca="true">ROUNDDOWN(RAND()*3,0)+1</f>
        <v>3</v>
      </c>
      <c r="B7701" s="4" t="n">
        <f aca="false">(INDEX($B$1:$B$3,$A7701)+B7700)/2</f>
        <v>0.0633330703504149</v>
      </c>
      <c r="C7701" s="4" t="n">
        <f aca="false">(INDEX($D$1:$D$3,$A7701)+C7700)/2</f>
        <v>1.39463197446619</v>
      </c>
    </row>
    <row r="7702" customFormat="false" ht="12.75" hidden="false" customHeight="false" outlineLevel="0" collapsed="false">
      <c r="A7702" s="3" t="n">
        <f aca="true">ROUNDDOWN(RAND()*3,0)+1</f>
        <v>3</v>
      </c>
      <c r="B7702" s="4" t="n">
        <f aca="false">(INDEX($B$1:$B$3,$A7702)+B7701)/2</f>
        <v>0.0316665351752074</v>
      </c>
      <c r="C7702" s="4" t="n">
        <f aca="false">(INDEX($D$1:$D$3,$A7702)+C7701)/2</f>
        <v>1.44731598723309</v>
      </c>
    </row>
    <row r="7703" customFormat="false" ht="12.75" hidden="false" customHeight="false" outlineLevel="0" collapsed="false">
      <c r="A7703" s="3" t="n">
        <f aca="true">ROUNDDOWN(RAND()*3,0)+1</f>
        <v>2</v>
      </c>
      <c r="B7703" s="4" t="n">
        <f aca="false">(INDEX($B$1:$B$3,$A7703)+B7702)/2</f>
        <v>0.515833267587604</v>
      </c>
      <c r="C7703" s="4" t="n">
        <f aca="false">(INDEX($D$1:$D$3,$A7703)+C7702)/2</f>
        <v>0.723657993616547</v>
      </c>
    </row>
    <row r="7704" customFormat="false" ht="12.75" hidden="false" customHeight="false" outlineLevel="0" collapsed="false">
      <c r="A7704" s="3" t="n">
        <f aca="true">ROUNDDOWN(RAND()*3,0)+1</f>
        <v>2</v>
      </c>
      <c r="B7704" s="4" t="n">
        <f aca="false">(INDEX($B$1:$B$3,$A7704)+B7703)/2</f>
        <v>0.757916633793802</v>
      </c>
      <c r="C7704" s="4" t="n">
        <f aca="false">(INDEX($D$1:$D$3,$A7704)+C7703)/2</f>
        <v>0.361828996808274</v>
      </c>
    </row>
    <row r="7705" customFormat="false" ht="12.75" hidden="false" customHeight="false" outlineLevel="0" collapsed="false">
      <c r="A7705" s="3" t="n">
        <f aca="true">ROUNDDOWN(RAND()*3,0)+1</f>
        <v>2</v>
      </c>
      <c r="B7705" s="4" t="n">
        <f aca="false">(INDEX($B$1:$B$3,$A7705)+B7704)/2</f>
        <v>0.878958316896901</v>
      </c>
      <c r="C7705" s="4" t="n">
        <f aca="false">(INDEX($D$1:$D$3,$A7705)+C7704)/2</f>
        <v>0.180914498404137</v>
      </c>
    </row>
    <row r="7706" customFormat="false" ht="12.75" hidden="false" customHeight="false" outlineLevel="0" collapsed="false">
      <c r="A7706" s="3" t="n">
        <f aca="true">ROUNDDOWN(RAND()*3,0)+1</f>
        <v>2</v>
      </c>
      <c r="B7706" s="4" t="n">
        <f aca="false">(INDEX($B$1:$B$3,$A7706)+B7705)/2</f>
        <v>0.939479158448451</v>
      </c>
      <c r="C7706" s="4" t="n">
        <f aca="false">(INDEX($D$1:$D$3,$A7706)+C7705)/2</f>
        <v>0.0904572492020684</v>
      </c>
    </row>
    <row r="7707" customFormat="false" ht="12.75" hidden="false" customHeight="false" outlineLevel="0" collapsed="false">
      <c r="A7707" s="3" t="n">
        <f aca="true">ROUNDDOWN(RAND()*3,0)+1</f>
        <v>1</v>
      </c>
      <c r="B7707" s="4" t="n">
        <f aca="false">(INDEX($B$1:$B$3,$A7707)+B7706)/2</f>
        <v>-0.0302604207757747</v>
      </c>
      <c r="C7707" s="4" t="n">
        <f aca="false">(INDEX($D$1:$D$3,$A7707)+C7706)/2</f>
        <v>0.0452286246010342</v>
      </c>
    </row>
    <row r="7708" customFormat="false" ht="12.75" hidden="false" customHeight="false" outlineLevel="0" collapsed="false">
      <c r="A7708" s="3" t="n">
        <f aca="true">ROUNDDOWN(RAND()*3,0)+1</f>
        <v>1</v>
      </c>
      <c r="B7708" s="4" t="n">
        <f aca="false">(INDEX($B$1:$B$3,$A7708)+B7707)/2</f>
        <v>-0.515130210387887</v>
      </c>
      <c r="C7708" s="4" t="n">
        <f aca="false">(INDEX($D$1:$D$3,$A7708)+C7707)/2</f>
        <v>0.0226143123005171</v>
      </c>
    </row>
    <row r="7709" customFormat="false" ht="12.75" hidden="false" customHeight="false" outlineLevel="0" collapsed="false">
      <c r="A7709" s="3" t="n">
        <f aca="true">ROUNDDOWN(RAND()*3,0)+1</f>
        <v>2</v>
      </c>
      <c r="B7709" s="4" t="n">
        <f aca="false">(INDEX($B$1:$B$3,$A7709)+B7708)/2</f>
        <v>0.242434894806056</v>
      </c>
      <c r="C7709" s="4" t="n">
        <f aca="false">(INDEX($D$1:$D$3,$A7709)+C7708)/2</f>
        <v>0.0113071561502585</v>
      </c>
    </row>
    <row r="7710" customFormat="false" ht="12.75" hidden="false" customHeight="false" outlineLevel="0" collapsed="false">
      <c r="A7710" s="3" t="n">
        <f aca="true">ROUNDDOWN(RAND()*3,0)+1</f>
        <v>1</v>
      </c>
      <c r="B7710" s="4" t="n">
        <f aca="false">(INDEX($B$1:$B$3,$A7710)+B7709)/2</f>
        <v>-0.378782552596972</v>
      </c>
      <c r="C7710" s="4" t="n">
        <f aca="false">(INDEX($D$1:$D$3,$A7710)+C7709)/2</f>
        <v>0.00565357807512927</v>
      </c>
    </row>
    <row r="7711" customFormat="false" ht="12.75" hidden="false" customHeight="false" outlineLevel="0" collapsed="false">
      <c r="A7711" s="3" t="n">
        <f aca="true">ROUNDDOWN(RAND()*3,0)+1</f>
        <v>3</v>
      </c>
      <c r="B7711" s="4" t="n">
        <f aca="false">(INDEX($B$1:$B$3,$A7711)+B7710)/2</f>
        <v>-0.189391276298486</v>
      </c>
      <c r="C7711" s="4" t="n">
        <f aca="false">(INDEX($D$1:$D$3,$A7711)+C7710)/2</f>
        <v>0.752826789037565</v>
      </c>
    </row>
    <row r="7712" customFormat="false" ht="12.75" hidden="false" customHeight="false" outlineLevel="0" collapsed="false">
      <c r="A7712" s="3" t="n">
        <f aca="true">ROUNDDOWN(RAND()*3,0)+1</f>
        <v>1</v>
      </c>
      <c r="B7712" s="4" t="n">
        <f aca="false">(INDEX($B$1:$B$3,$A7712)+B7711)/2</f>
        <v>-0.594695638149243</v>
      </c>
      <c r="C7712" s="4" t="n">
        <f aca="false">(INDEX($D$1:$D$3,$A7712)+C7711)/2</f>
        <v>0.376413394518782</v>
      </c>
    </row>
    <row r="7713" customFormat="false" ht="12.75" hidden="false" customHeight="false" outlineLevel="0" collapsed="false">
      <c r="A7713" s="3" t="n">
        <f aca="true">ROUNDDOWN(RAND()*3,0)+1</f>
        <v>1</v>
      </c>
      <c r="B7713" s="4" t="n">
        <f aca="false">(INDEX($B$1:$B$3,$A7713)+B7712)/2</f>
        <v>-0.797347819074622</v>
      </c>
      <c r="C7713" s="4" t="n">
        <f aca="false">(INDEX($D$1:$D$3,$A7713)+C7712)/2</f>
        <v>0.188206697259391</v>
      </c>
    </row>
    <row r="7714" customFormat="false" ht="12.75" hidden="false" customHeight="false" outlineLevel="0" collapsed="false">
      <c r="A7714" s="3" t="n">
        <f aca="true">ROUNDDOWN(RAND()*3,0)+1</f>
        <v>2</v>
      </c>
      <c r="B7714" s="4" t="n">
        <f aca="false">(INDEX($B$1:$B$3,$A7714)+B7713)/2</f>
        <v>0.101326090462689</v>
      </c>
      <c r="C7714" s="4" t="n">
        <f aca="false">(INDEX($D$1:$D$3,$A7714)+C7713)/2</f>
        <v>0.0941033486296956</v>
      </c>
    </row>
    <row r="7715" customFormat="false" ht="12.75" hidden="false" customHeight="false" outlineLevel="0" collapsed="false">
      <c r="A7715" s="3" t="n">
        <f aca="true">ROUNDDOWN(RAND()*3,0)+1</f>
        <v>1</v>
      </c>
      <c r="B7715" s="4" t="n">
        <f aca="false">(INDEX($B$1:$B$3,$A7715)+B7714)/2</f>
        <v>-0.449336954768655</v>
      </c>
      <c r="C7715" s="4" t="n">
        <f aca="false">(INDEX($D$1:$D$3,$A7715)+C7714)/2</f>
        <v>0.0470516743148478</v>
      </c>
    </row>
    <row r="7716" customFormat="false" ht="12.75" hidden="false" customHeight="false" outlineLevel="0" collapsed="false">
      <c r="A7716" s="3" t="n">
        <f aca="true">ROUNDDOWN(RAND()*3,0)+1</f>
        <v>2</v>
      </c>
      <c r="B7716" s="4" t="n">
        <f aca="false">(INDEX($B$1:$B$3,$A7716)+B7715)/2</f>
        <v>0.275331522615672</v>
      </c>
      <c r="C7716" s="4" t="n">
        <f aca="false">(INDEX($D$1:$D$3,$A7716)+C7715)/2</f>
        <v>0.0235258371574239</v>
      </c>
    </row>
    <row r="7717" customFormat="false" ht="12.75" hidden="false" customHeight="false" outlineLevel="0" collapsed="false">
      <c r="A7717" s="3" t="n">
        <f aca="true">ROUNDDOWN(RAND()*3,0)+1</f>
        <v>3</v>
      </c>
      <c r="B7717" s="4" t="n">
        <f aca="false">(INDEX($B$1:$B$3,$A7717)+B7716)/2</f>
        <v>0.137665761307836</v>
      </c>
      <c r="C7717" s="4" t="n">
        <f aca="false">(INDEX($D$1:$D$3,$A7717)+C7716)/2</f>
        <v>0.761762918578712</v>
      </c>
    </row>
    <row r="7718" customFormat="false" ht="12.75" hidden="false" customHeight="false" outlineLevel="0" collapsed="false">
      <c r="A7718" s="3" t="n">
        <f aca="true">ROUNDDOWN(RAND()*3,0)+1</f>
        <v>1</v>
      </c>
      <c r="B7718" s="4" t="n">
        <f aca="false">(INDEX($B$1:$B$3,$A7718)+B7717)/2</f>
        <v>-0.431167119346082</v>
      </c>
      <c r="C7718" s="4" t="n">
        <f aca="false">(INDEX($D$1:$D$3,$A7718)+C7717)/2</f>
        <v>0.380881459289356</v>
      </c>
    </row>
    <row r="7719" customFormat="false" ht="12.75" hidden="false" customHeight="false" outlineLevel="0" collapsed="false">
      <c r="A7719" s="3" t="n">
        <f aca="true">ROUNDDOWN(RAND()*3,0)+1</f>
        <v>3</v>
      </c>
      <c r="B7719" s="4" t="n">
        <f aca="false">(INDEX($B$1:$B$3,$A7719)+B7718)/2</f>
        <v>-0.215583559673041</v>
      </c>
      <c r="C7719" s="4" t="n">
        <f aca="false">(INDEX($D$1:$D$3,$A7719)+C7718)/2</f>
        <v>0.940440729644678</v>
      </c>
    </row>
    <row r="7720" customFormat="false" ht="12.75" hidden="false" customHeight="false" outlineLevel="0" collapsed="false">
      <c r="A7720" s="3" t="n">
        <f aca="true">ROUNDDOWN(RAND()*3,0)+1</f>
        <v>3</v>
      </c>
      <c r="B7720" s="4" t="n">
        <f aca="false">(INDEX($B$1:$B$3,$A7720)+B7719)/2</f>
        <v>-0.10779177983652</v>
      </c>
      <c r="C7720" s="4" t="n">
        <f aca="false">(INDEX($D$1:$D$3,$A7720)+C7719)/2</f>
        <v>1.22022036482234</v>
      </c>
    </row>
    <row r="7721" customFormat="false" ht="12.75" hidden="false" customHeight="false" outlineLevel="0" collapsed="false">
      <c r="A7721" s="3" t="n">
        <f aca="true">ROUNDDOWN(RAND()*3,0)+1</f>
        <v>1</v>
      </c>
      <c r="B7721" s="4" t="n">
        <f aca="false">(INDEX($B$1:$B$3,$A7721)+B7720)/2</f>
        <v>-0.55389588991826</v>
      </c>
      <c r="C7721" s="4" t="n">
        <f aca="false">(INDEX($D$1:$D$3,$A7721)+C7720)/2</f>
        <v>0.610110182411169</v>
      </c>
    </row>
    <row r="7722" customFormat="false" ht="12.75" hidden="false" customHeight="false" outlineLevel="0" collapsed="false">
      <c r="A7722" s="3" t="n">
        <f aca="true">ROUNDDOWN(RAND()*3,0)+1</f>
        <v>3</v>
      </c>
      <c r="B7722" s="4" t="n">
        <f aca="false">(INDEX($B$1:$B$3,$A7722)+B7721)/2</f>
        <v>-0.27694794495913</v>
      </c>
      <c r="C7722" s="4" t="n">
        <f aca="false">(INDEX($D$1:$D$3,$A7722)+C7721)/2</f>
        <v>1.05505509120558</v>
      </c>
    </row>
    <row r="7723" customFormat="false" ht="12.75" hidden="false" customHeight="false" outlineLevel="0" collapsed="false">
      <c r="A7723" s="3" t="n">
        <f aca="true">ROUNDDOWN(RAND()*3,0)+1</f>
        <v>2</v>
      </c>
      <c r="B7723" s="4" t="n">
        <f aca="false">(INDEX($B$1:$B$3,$A7723)+B7722)/2</f>
        <v>0.361526027520435</v>
      </c>
      <c r="C7723" s="4" t="n">
        <f aca="false">(INDEX($D$1:$D$3,$A7723)+C7722)/2</f>
        <v>0.527527545602792</v>
      </c>
    </row>
    <row r="7724" customFormat="false" ht="12.75" hidden="false" customHeight="false" outlineLevel="0" collapsed="false">
      <c r="A7724" s="3" t="n">
        <f aca="true">ROUNDDOWN(RAND()*3,0)+1</f>
        <v>3</v>
      </c>
      <c r="B7724" s="4" t="n">
        <f aca="false">(INDEX($B$1:$B$3,$A7724)+B7723)/2</f>
        <v>0.180763013760217</v>
      </c>
      <c r="C7724" s="4" t="n">
        <f aca="false">(INDEX($D$1:$D$3,$A7724)+C7723)/2</f>
        <v>1.0137637728014</v>
      </c>
    </row>
    <row r="7725" customFormat="false" ht="12.75" hidden="false" customHeight="false" outlineLevel="0" collapsed="false">
      <c r="A7725" s="3" t="n">
        <f aca="true">ROUNDDOWN(RAND()*3,0)+1</f>
        <v>2</v>
      </c>
      <c r="B7725" s="4" t="n">
        <f aca="false">(INDEX($B$1:$B$3,$A7725)+B7724)/2</f>
        <v>0.590381506880109</v>
      </c>
      <c r="C7725" s="4" t="n">
        <f aca="false">(INDEX($D$1:$D$3,$A7725)+C7724)/2</f>
        <v>0.506881886400698</v>
      </c>
    </row>
    <row r="7726" customFormat="false" ht="12.75" hidden="false" customHeight="false" outlineLevel="0" collapsed="false">
      <c r="A7726" s="3" t="n">
        <f aca="true">ROUNDDOWN(RAND()*3,0)+1</f>
        <v>1</v>
      </c>
      <c r="B7726" s="4" t="n">
        <f aca="false">(INDEX($B$1:$B$3,$A7726)+B7725)/2</f>
        <v>-0.204809246559946</v>
      </c>
      <c r="C7726" s="4" t="n">
        <f aca="false">(INDEX($D$1:$D$3,$A7726)+C7725)/2</f>
        <v>0.253440943200349</v>
      </c>
    </row>
    <row r="7727" customFormat="false" ht="12.75" hidden="false" customHeight="false" outlineLevel="0" collapsed="false">
      <c r="A7727" s="3" t="n">
        <f aca="true">ROUNDDOWN(RAND()*3,0)+1</f>
        <v>2</v>
      </c>
      <c r="B7727" s="4" t="n">
        <f aca="false">(INDEX($B$1:$B$3,$A7727)+B7726)/2</f>
        <v>0.397595376720027</v>
      </c>
      <c r="C7727" s="4" t="n">
        <f aca="false">(INDEX($D$1:$D$3,$A7727)+C7726)/2</f>
        <v>0.126720471600175</v>
      </c>
    </row>
    <row r="7728" customFormat="false" ht="12.75" hidden="false" customHeight="false" outlineLevel="0" collapsed="false">
      <c r="A7728" s="3" t="n">
        <f aca="true">ROUNDDOWN(RAND()*3,0)+1</f>
        <v>3</v>
      </c>
      <c r="B7728" s="4" t="n">
        <f aca="false">(INDEX($B$1:$B$3,$A7728)+B7727)/2</f>
        <v>0.198797688360014</v>
      </c>
      <c r="C7728" s="4" t="n">
        <f aca="false">(INDEX($D$1:$D$3,$A7728)+C7727)/2</f>
        <v>0.813360235800087</v>
      </c>
    </row>
    <row r="7729" customFormat="false" ht="12.75" hidden="false" customHeight="false" outlineLevel="0" collapsed="false">
      <c r="A7729" s="3" t="n">
        <f aca="true">ROUNDDOWN(RAND()*3,0)+1</f>
        <v>2</v>
      </c>
      <c r="B7729" s="4" t="n">
        <f aca="false">(INDEX($B$1:$B$3,$A7729)+B7728)/2</f>
        <v>0.599398844180007</v>
      </c>
      <c r="C7729" s="4" t="n">
        <f aca="false">(INDEX($D$1:$D$3,$A7729)+C7728)/2</f>
        <v>0.406680117900044</v>
      </c>
    </row>
    <row r="7730" customFormat="false" ht="12.75" hidden="false" customHeight="false" outlineLevel="0" collapsed="false">
      <c r="A7730" s="3" t="n">
        <f aca="true">ROUNDDOWN(RAND()*3,0)+1</f>
        <v>1</v>
      </c>
      <c r="B7730" s="4" t="n">
        <f aca="false">(INDEX($B$1:$B$3,$A7730)+B7729)/2</f>
        <v>-0.200300577909997</v>
      </c>
      <c r="C7730" s="4" t="n">
        <f aca="false">(INDEX($D$1:$D$3,$A7730)+C7729)/2</f>
        <v>0.203340058950022</v>
      </c>
    </row>
    <row r="7731" customFormat="false" ht="12.75" hidden="false" customHeight="false" outlineLevel="0" collapsed="false">
      <c r="A7731" s="3" t="n">
        <f aca="true">ROUNDDOWN(RAND()*3,0)+1</f>
        <v>1</v>
      </c>
      <c r="B7731" s="4" t="n">
        <f aca="false">(INDEX($B$1:$B$3,$A7731)+B7730)/2</f>
        <v>-0.600150288954998</v>
      </c>
      <c r="C7731" s="4" t="n">
        <f aca="false">(INDEX($D$1:$D$3,$A7731)+C7730)/2</f>
        <v>0.101670029475011</v>
      </c>
    </row>
    <row r="7732" customFormat="false" ht="12.75" hidden="false" customHeight="false" outlineLevel="0" collapsed="false">
      <c r="A7732" s="3" t="n">
        <f aca="true">ROUNDDOWN(RAND()*3,0)+1</f>
        <v>1</v>
      </c>
      <c r="B7732" s="4" t="n">
        <f aca="false">(INDEX($B$1:$B$3,$A7732)+B7731)/2</f>
        <v>-0.800075144477499</v>
      </c>
      <c r="C7732" s="4" t="n">
        <f aca="false">(INDEX($D$1:$D$3,$A7732)+C7731)/2</f>
        <v>0.0508350147375055</v>
      </c>
    </row>
    <row r="7733" customFormat="false" ht="12.75" hidden="false" customHeight="false" outlineLevel="0" collapsed="false">
      <c r="A7733" s="3" t="n">
        <f aca="true">ROUNDDOWN(RAND()*3,0)+1</f>
        <v>3</v>
      </c>
      <c r="B7733" s="4" t="n">
        <f aca="false">(INDEX($B$1:$B$3,$A7733)+B7732)/2</f>
        <v>-0.40003757223875</v>
      </c>
      <c r="C7733" s="4" t="n">
        <f aca="false">(INDEX($D$1:$D$3,$A7733)+C7732)/2</f>
        <v>0.775417507368753</v>
      </c>
    </row>
    <row r="7734" customFormat="false" ht="12.75" hidden="false" customHeight="false" outlineLevel="0" collapsed="false">
      <c r="A7734" s="3" t="n">
        <f aca="true">ROUNDDOWN(RAND()*3,0)+1</f>
        <v>3</v>
      </c>
      <c r="B7734" s="4" t="n">
        <f aca="false">(INDEX($B$1:$B$3,$A7734)+B7733)/2</f>
        <v>-0.200018786119375</v>
      </c>
      <c r="C7734" s="4" t="n">
        <f aca="false">(INDEX($D$1:$D$3,$A7734)+C7733)/2</f>
        <v>1.13770875368438</v>
      </c>
    </row>
    <row r="7735" customFormat="false" ht="12.75" hidden="false" customHeight="false" outlineLevel="0" collapsed="false">
      <c r="A7735" s="3" t="n">
        <f aca="true">ROUNDDOWN(RAND()*3,0)+1</f>
        <v>2</v>
      </c>
      <c r="B7735" s="4" t="n">
        <f aca="false">(INDEX($B$1:$B$3,$A7735)+B7734)/2</f>
        <v>0.399990606940313</v>
      </c>
      <c r="C7735" s="4" t="n">
        <f aca="false">(INDEX($D$1:$D$3,$A7735)+C7734)/2</f>
        <v>0.568854376842188</v>
      </c>
    </row>
    <row r="7736" customFormat="false" ht="12.75" hidden="false" customHeight="false" outlineLevel="0" collapsed="false">
      <c r="A7736" s="3" t="n">
        <f aca="true">ROUNDDOWN(RAND()*3,0)+1</f>
        <v>2</v>
      </c>
      <c r="B7736" s="4" t="n">
        <f aca="false">(INDEX($B$1:$B$3,$A7736)+B7735)/2</f>
        <v>0.699995303470156</v>
      </c>
      <c r="C7736" s="4" t="n">
        <f aca="false">(INDEX($D$1:$D$3,$A7736)+C7735)/2</f>
        <v>0.284427188421094</v>
      </c>
    </row>
    <row r="7737" customFormat="false" ht="12.75" hidden="false" customHeight="false" outlineLevel="0" collapsed="false">
      <c r="A7737" s="3" t="n">
        <f aca="true">ROUNDDOWN(RAND()*3,0)+1</f>
        <v>2</v>
      </c>
      <c r="B7737" s="4" t="n">
        <f aca="false">(INDEX($B$1:$B$3,$A7737)+B7736)/2</f>
        <v>0.849997651735078</v>
      </c>
      <c r="C7737" s="4" t="n">
        <f aca="false">(INDEX($D$1:$D$3,$A7737)+C7736)/2</f>
        <v>0.142213594210547</v>
      </c>
    </row>
    <row r="7738" customFormat="false" ht="12.75" hidden="false" customHeight="false" outlineLevel="0" collapsed="false">
      <c r="A7738" s="3" t="n">
        <f aca="true">ROUNDDOWN(RAND()*3,0)+1</f>
        <v>2</v>
      </c>
      <c r="B7738" s="4" t="n">
        <f aca="false">(INDEX($B$1:$B$3,$A7738)+B7737)/2</f>
        <v>0.924998825867539</v>
      </c>
      <c r="C7738" s="4" t="n">
        <f aca="false">(INDEX($D$1:$D$3,$A7738)+C7737)/2</f>
        <v>0.0711067971052735</v>
      </c>
    </row>
    <row r="7739" customFormat="false" ht="12.75" hidden="false" customHeight="false" outlineLevel="0" collapsed="false">
      <c r="A7739" s="3" t="n">
        <f aca="true">ROUNDDOWN(RAND()*3,0)+1</f>
        <v>2</v>
      </c>
      <c r="B7739" s="4" t="n">
        <f aca="false">(INDEX($B$1:$B$3,$A7739)+B7738)/2</f>
        <v>0.96249941293377</v>
      </c>
      <c r="C7739" s="4" t="n">
        <f aca="false">(INDEX($D$1:$D$3,$A7739)+C7738)/2</f>
        <v>0.0355533985526368</v>
      </c>
    </row>
    <row r="7740" customFormat="false" ht="12.75" hidden="false" customHeight="false" outlineLevel="0" collapsed="false">
      <c r="A7740" s="3" t="n">
        <f aca="true">ROUNDDOWN(RAND()*3,0)+1</f>
        <v>2</v>
      </c>
      <c r="B7740" s="4" t="n">
        <f aca="false">(INDEX($B$1:$B$3,$A7740)+B7739)/2</f>
        <v>0.981249706466885</v>
      </c>
      <c r="C7740" s="4" t="n">
        <f aca="false">(INDEX($D$1:$D$3,$A7740)+C7739)/2</f>
        <v>0.0177766992763184</v>
      </c>
    </row>
    <row r="7741" customFormat="false" ht="12.75" hidden="false" customHeight="false" outlineLevel="0" collapsed="false">
      <c r="A7741" s="3" t="n">
        <f aca="true">ROUNDDOWN(RAND()*3,0)+1</f>
        <v>3</v>
      </c>
      <c r="B7741" s="4" t="n">
        <f aca="false">(INDEX($B$1:$B$3,$A7741)+B7740)/2</f>
        <v>0.490624853233442</v>
      </c>
      <c r="C7741" s="4" t="n">
        <f aca="false">(INDEX($D$1:$D$3,$A7741)+C7740)/2</f>
        <v>0.758888349638159</v>
      </c>
    </row>
    <row r="7742" customFormat="false" ht="12.75" hidden="false" customHeight="false" outlineLevel="0" collapsed="false">
      <c r="A7742" s="3" t="n">
        <f aca="true">ROUNDDOWN(RAND()*3,0)+1</f>
        <v>3</v>
      </c>
      <c r="B7742" s="4" t="n">
        <f aca="false">(INDEX($B$1:$B$3,$A7742)+B7741)/2</f>
        <v>0.245312426616721</v>
      </c>
      <c r="C7742" s="4" t="n">
        <f aca="false">(INDEX($D$1:$D$3,$A7742)+C7741)/2</f>
        <v>1.12944417481908</v>
      </c>
    </row>
    <row r="7743" customFormat="false" ht="12.75" hidden="false" customHeight="false" outlineLevel="0" collapsed="false">
      <c r="A7743" s="3" t="n">
        <f aca="true">ROUNDDOWN(RAND()*3,0)+1</f>
        <v>1</v>
      </c>
      <c r="B7743" s="4" t="n">
        <f aca="false">(INDEX($B$1:$B$3,$A7743)+B7742)/2</f>
        <v>-0.377343786691639</v>
      </c>
      <c r="C7743" s="4" t="n">
        <f aca="false">(INDEX($D$1:$D$3,$A7743)+C7742)/2</f>
        <v>0.56472208740954</v>
      </c>
    </row>
    <row r="7744" customFormat="false" ht="12.75" hidden="false" customHeight="false" outlineLevel="0" collapsed="false">
      <c r="A7744" s="3" t="n">
        <f aca="true">ROUNDDOWN(RAND()*3,0)+1</f>
        <v>1</v>
      </c>
      <c r="B7744" s="4" t="n">
        <f aca="false">(INDEX($B$1:$B$3,$A7744)+B7743)/2</f>
        <v>-0.68867189334582</v>
      </c>
      <c r="C7744" s="4" t="n">
        <f aca="false">(INDEX($D$1:$D$3,$A7744)+C7743)/2</f>
        <v>0.28236104370477</v>
      </c>
    </row>
    <row r="7745" customFormat="false" ht="12.75" hidden="false" customHeight="false" outlineLevel="0" collapsed="false">
      <c r="A7745" s="3" t="n">
        <f aca="true">ROUNDDOWN(RAND()*3,0)+1</f>
        <v>1</v>
      </c>
      <c r="B7745" s="4" t="n">
        <f aca="false">(INDEX($B$1:$B$3,$A7745)+B7744)/2</f>
        <v>-0.84433594667291</v>
      </c>
      <c r="C7745" s="4" t="n">
        <f aca="false">(INDEX($D$1:$D$3,$A7745)+C7744)/2</f>
        <v>0.141180521852385</v>
      </c>
    </row>
    <row r="7746" customFormat="false" ht="12.75" hidden="false" customHeight="false" outlineLevel="0" collapsed="false">
      <c r="A7746" s="3" t="n">
        <f aca="true">ROUNDDOWN(RAND()*3,0)+1</f>
        <v>2</v>
      </c>
      <c r="B7746" s="4" t="n">
        <f aca="false">(INDEX($B$1:$B$3,$A7746)+B7745)/2</f>
        <v>0.0778320266635451</v>
      </c>
      <c r="C7746" s="4" t="n">
        <f aca="false">(INDEX($D$1:$D$3,$A7746)+C7745)/2</f>
        <v>0.0705902609261925</v>
      </c>
    </row>
    <row r="7747" customFormat="false" ht="12.75" hidden="false" customHeight="false" outlineLevel="0" collapsed="false">
      <c r="A7747" s="3" t="n">
        <f aca="true">ROUNDDOWN(RAND()*3,0)+1</f>
        <v>1</v>
      </c>
      <c r="B7747" s="4" t="n">
        <f aca="false">(INDEX($B$1:$B$3,$A7747)+B7746)/2</f>
        <v>-0.461083986668228</v>
      </c>
      <c r="C7747" s="4" t="n">
        <f aca="false">(INDEX($D$1:$D$3,$A7747)+C7746)/2</f>
        <v>0.0352951304630962</v>
      </c>
    </row>
    <row r="7748" customFormat="false" ht="12.75" hidden="false" customHeight="false" outlineLevel="0" collapsed="false">
      <c r="A7748" s="3" t="n">
        <f aca="true">ROUNDDOWN(RAND()*3,0)+1</f>
        <v>1</v>
      </c>
      <c r="B7748" s="4" t="n">
        <f aca="false">(INDEX($B$1:$B$3,$A7748)+B7747)/2</f>
        <v>-0.730541993334114</v>
      </c>
      <c r="C7748" s="4" t="n">
        <f aca="false">(INDEX($D$1:$D$3,$A7748)+C7747)/2</f>
        <v>0.0176475652315481</v>
      </c>
    </row>
    <row r="7749" customFormat="false" ht="12.75" hidden="false" customHeight="false" outlineLevel="0" collapsed="false">
      <c r="A7749" s="3" t="n">
        <f aca="true">ROUNDDOWN(RAND()*3,0)+1</f>
        <v>1</v>
      </c>
      <c r="B7749" s="4" t="n">
        <f aca="false">(INDEX($B$1:$B$3,$A7749)+B7748)/2</f>
        <v>-0.865270996667057</v>
      </c>
      <c r="C7749" s="4" t="n">
        <f aca="false">(INDEX($D$1:$D$3,$A7749)+C7748)/2</f>
        <v>0.00882378261577406</v>
      </c>
    </row>
    <row r="7750" customFormat="false" ht="12.75" hidden="false" customHeight="false" outlineLevel="0" collapsed="false">
      <c r="A7750" s="3" t="n">
        <f aca="true">ROUNDDOWN(RAND()*3,0)+1</f>
        <v>2</v>
      </c>
      <c r="B7750" s="4" t="n">
        <f aca="false">(INDEX($B$1:$B$3,$A7750)+B7749)/2</f>
        <v>0.0673645016664716</v>
      </c>
      <c r="C7750" s="4" t="n">
        <f aca="false">(INDEX($D$1:$D$3,$A7750)+C7749)/2</f>
        <v>0.00441189130788703</v>
      </c>
    </row>
    <row r="7751" customFormat="false" ht="12.75" hidden="false" customHeight="false" outlineLevel="0" collapsed="false">
      <c r="A7751" s="3" t="n">
        <f aca="true">ROUNDDOWN(RAND()*3,0)+1</f>
        <v>3</v>
      </c>
      <c r="B7751" s="4" t="n">
        <f aca="false">(INDEX($B$1:$B$3,$A7751)+B7750)/2</f>
        <v>0.0336822508332358</v>
      </c>
      <c r="C7751" s="4" t="n">
        <f aca="false">(INDEX($D$1:$D$3,$A7751)+C7750)/2</f>
        <v>0.752205945653944</v>
      </c>
    </row>
    <row r="7752" customFormat="false" ht="12.75" hidden="false" customHeight="false" outlineLevel="0" collapsed="false">
      <c r="A7752" s="3" t="n">
        <f aca="true">ROUNDDOWN(RAND()*3,0)+1</f>
        <v>1</v>
      </c>
      <c r="B7752" s="4" t="n">
        <f aca="false">(INDEX($B$1:$B$3,$A7752)+B7751)/2</f>
        <v>-0.483158874583382</v>
      </c>
      <c r="C7752" s="4" t="n">
        <f aca="false">(INDEX($D$1:$D$3,$A7752)+C7751)/2</f>
        <v>0.376102972826972</v>
      </c>
    </row>
    <row r="7753" customFormat="false" ht="12.75" hidden="false" customHeight="false" outlineLevel="0" collapsed="false">
      <c r="A7753" s="3" t="n">
        <f aca="true">ROUNDDOWN(RAND()*3,0)+1</f>
        <v>3</v>
      </c>
      <c r="B7753" s="4" t="n">
        <f aca="false">(INDEX($B$1:$B$3,$A7753)+B7752)/2</f>
        <v>-0.241579437291691</v>
      </c>
      <c r="C7753" s="4" t="n">
        <f aca="false">(INDEX($D$1:$D$3,$A7753)+C7752)/2</f>
        <v>0.938051486413486</v>
      </c>
    </row>
    <row r="7754" customFormat="false" ht="12.75" hidden="false" customHeight="false" outlineLevel="0" collapsed="false">
      <c r="A7754" s="3" t="n">
        <f aca="true">ROUNDDOWN(RAND()*3,0)+1</f>
        <v>3</v>
      </c>
      <c r="B7754" s="4" t="n">
        <f aca="false">(INDEX($B$1:$B$3,$A7754)+B7753)/2</f>
        <v>-0.120789718645846</v>
      </c>
      <c r="C7754" s="4" t="n">
        <f aca="false">(INDEX($D$1:$D$3,$A7754)+C7753)/2</f>
        <v>1.21902574320674</v>
      </c>
    </row>
    <row r="7755" customFormat="false" ht="12.75" hidden="false" customHeight="false" outlineLevel="0" collapsed="false">
      <c r="A7755" s="3" t="n">
        <f aca="true">ROUNDDOWN(RAND()*3,0)+1</f>
        <v>2</v>
      </c>
      <c r="B7755" s="4" t="n">
        <f aca="false">(INDEX($B$1:$B$3,$A7755)+B7754)/2</f>
        <v>0.439605140677077</v>
      </c>
      <c r="C7755" s="4" t="n">
        <f aca="false">(INDEX($D$1:$D$3,$A7755)+C7754)/2</f>
        <v>0.609512871603372</v>
      </c>
    </row>
    <row r="7756" customFormat="false" ht="12.75" hidden="false" customHeight="false" outlineLevel="0" collapsed="false">
      <c r="A7756" s="3" t="n">
        <f aca="true">ROUNDDOWN(RAND()*3,0)+1</f>
        <v>2</v>
      </c>
      <c r="B7756" s="4" t="n">
        <f aca="false">(INDEX($B$1:$B$3,$A7756)+B7755)/2</f>
        <v>0.719802570338539</v>
      </c>
      <c r="C7756" s="4" t="n">
        <f aca="false">(INDEX($D$1:$D$3,$A7756)+C7755)/2</f>
        <v>0.304756435801686</v>
      </c>
    </row>
    <row r="7757" customFormat="false" ht="12.75" hidden="false" customHeight="false" outlineLevel="0" collapsed="false">
      <c r="A7757" s="3" t="n">
        <f aca="true">ROUNDDOWN(RAND()*3,0)+1</f>
        <v>2</v>
      </c>
      <c r="B7757" s="4" t="n">
        <f aca="false">(INDEX($B$1:$B$3,$A7757)+B7756)/2</f>
        <v>0.859901285169269</v>
      </c>
      <c r="C7757" s="4" t="n">
        <f aca="false">(INDEX($D$1:$D$3,$A7757)+C7756)/2</f>
        <v>0.152378217900843</v>
      </c>
    </row>
    <row r="7758" customFormat="false" ht="12.75" hidden="false" customHeight="false" outlineLevel="0" collapsed="false">
      <c r="A7758" s="3" t="n">
        <f aca="true">ROUNDDOWN(RAND()*3,0)+1</f>
        <v>2</v>
      </c>
      <c r="B7758" s="4" t="n">
        <f aca="false">(INDEX($B$1:$B$3,$A7758)+B7757)/2</f>
        <v>0.929950642584635</v>
      </c>
      <c r="C7758" s="4" t="n">
        <f aca="false">(INDEX($D$1:$D$3,$A7758)+C7757)/2</f>
        <v>0.0761891089504214</v>
      </c>
    </row>
    <row r="7759" customFormat="false" ht="12.75" hidden="false" customHeight="false" outlineLevel="0" collapsed="false">
      <c r="A7759" s="3" t="n">
        <f aca="true">ROUNDDOWN(RAND()*3,0)+1</f>
        <v>3</v>
      </c>
      <c r="B7759" s="4" t="n">
        <f aca="false">(INDEX($B$1:$B$3,$A7759)+B7758)/2</f>
        <v>0.464975321292317</v>
      </c>
      <c r="C7759" s="4" t="n">
        <f aca="false">(INDEX($D$1:$D$3,$A7759)+C7758)/2</f>
        <v>0.788094554475211</v>
      </c>
    </row>
    <row r="7760" customFormat="false" ht="12.75" hidden="false" customHeight="false" outlineLevel="0" collapsed="false">
      <c r="A7760" s="3" t="n">
        <f aca="true">ROUNDDOWN(RAND()*3,0)+1</f>
        <v>2</v>
      </c>
      <c r="B7760" s="4" t="n">
        <f aca="false">(INDEX($B$1:$B$3,$A7760)+B7759)/2</f>
        <v>0.732487660646159</v>
      </c>
      <c r="C7760" s="4" t="n">
        <f aca="false">(INDEX($D$1:$D$3,$A7760)+C7759)/2</f>
        <v>0.394047277237605</v>
      </c>
    </row>
    <row r="7761" customFormat="false" ht="12.75" hidden="false" customHeight="false" outlineLevel="0" collapsed="false">
      <c r="A7761" s="3" t="n">
        <f aca="true">ROUNDDOWN(RAND()*3,0)+1</f>
        <v>1</v>
      </c>
      <c r="B7761" s="4" t="n">
        <f aca="false">(INDEX($B$1:$B$3,$A7761)+B7760)/2</f>
        <v>-0.133756169676921</v>
      </c>
      <c r="C7761" s="4" t="n">
        <f aca="false">(INDEX($D$1:$D$3,$A7761)+C7760)/2</f>
        <v>0.197023638618803</v>
      </c>
    </row>
    <row r="7762" customFormat="false" ht="12.75" hidden="false" customHeight="false" outlineLevel="0" collapsed="false">
      <c r="A7762" s="3" t="n">
        <f aca="true">ROUNDDOWN(RAND()*3,0)+1</f>
        <v>1</v>
      </c>
      <c r="B7762" s="4" t="n">
        <f aca="false">(INDEX($B$1:$B$3,$A7762)+B7761)/2</f>
        <v>-0.56687808483846</v>
      </c>
      <c r="C7762" s="4" t="n">
        <f aca="false">(INDEX($D$1:$D$3,$A7762)+C7761)/2</f>
        <v>0.0985118193094013</v>
      </c>
    </row>
    <row r="7763" customFormat="false" ht="12.75" hidden="false" customHeight="false" outlineLevel="0" collapsed="false">
      <c r="A7763" s="3" t="n">
        <f aca="true">ROUNDDOWN(RAND()*3,0)+1</f>
        <v>1</v>
      </c>
      <c r="B7763" s="4" t="n">
        <f aca="false">(INDEX($B$1:$B$3,$A7763)+B7762)/2</f>
        <v>-0.78343904241923</v>
      </c>
      <c r="C7763" s="4" t="n">
        <f aca="false">(INDEX($D$1:$D$3,$A7763)+C7762)/2</f>
        <v>0.0492559096547007</v>
      </c>
    </row>
    <row r="7764" customFormat="false" ht="12.75" hidden="false" customHeight="false" outlineLevel="0" collapsed="false">
      <c r="A7764" s="3" t="n">
        <f aca="true">ROUNDDOWN(RAND()*3,0)+1</f>
        <v>1</v>
      </c>
      <c r="B7764" s="4" t="n">
        <f aca="false">(INDEX($B$1:$B$3,$A7764)+B7763)/2</f>
        <v>-0.891719521209615</v>
      </c>
      <c r="C7764" s="4" t="n">
        <f aca="false">(INDEX($D$1:$D$3,$A7764)+C7763)/2</f>
        <v>0.0246279548273503</v>
      </c>
    </row>
    <row r="7765" customFormat="false" ht="12.75" hidden="false" customHeight="false" outlineLevel="0" collapsed="false">
      <c r="A7765" s="3" t="n">
        <f aca="true">ROUNDDOWN(RAND()*3,0)+1</f>
        <v>3</v>
      </c>
      <c r="B7765" s="4" t="n">
        <f aca="false">(INDEX($B$1:$B$3,$A7765)+B7764)/2</f>
        <v>-0.445859760604808</v>
      </c>
      <c r="C7765" s="4" t="n">
        <f aca="false">(INDEX($D$1:$D$3,$A7765)+C7764)/2</f>
        <v>0.762313977413675</v>
      </c>
    </row>
    <row r="7766" customFormat="false" ht="12.75" hidden="false" customHeight="false" outlineLevel="0" collapsed="false">
      <c r="A7766" s="3" t="n">
        <f aca="true">ROUNDDOWN(RAND()*3,0)+1</f>
        <v>3</v>
      </c>
      <c r="B7766" s="4" t="n">
        <f aca="false">(INDEX($B$1:$B$3,$A7766)+B7765)/2</f>
        <v>-0.222929880302404</v>
      </c>
      <c r="C7766" s="4" t="n">
        <f aca="false">(INDEX($D$1:$D$3,$A7766)+C7765)/2</f>
        <v>1.13115698870684</v>
      </c>
    </row>
    <row r="7767" customFormat="false" ht="12.75" hidden="false" customHeight="false" outlineLevel="0" collapsed="false">
      <c r="A7767" s="3" t="n">
        <f aca="true">ROUNDDOWN(RAND()*3,0)+1</f>
        <v>2</v>
      </c>
      <c r="B7767" s="4" t="n">
        <f aca="false">(INDEX($B$1:$B$3,$A7767)+B7766)/2</f>
        <v>0.388535059848798</v>
      </c>
      <c r="C7767" s="4" t="n">
        <f aca="false">(INDEX($D$1:$D$3,$A7767)+C7766)/2</f>
        <v>0.565578494353419</v>
      </c>
    </row>
    <row r="7768" customFormat="false" ht="12.75" hidden="false" customHeight="false" outlineLevel="0" collapsed="false">
      <c r="A7768" s="3" t="n">
        <f aca="true">ROUNDDOWN(RAND()*3,0)+1</f>
        <v>3</v>
      </c>
      <c r="B7768" s="4" t="n">
        <f aca="false">(INDEX($B$1:$B$3,$A7768)+B7767)/2</f>
        <v>0.194267529924399</v>
      </c>
      <c r="C7768" s="4" t="n">
        <f aca="false">(INDEX($D$1:$D$3,$A7768)+C7767)/2</f>
        <v>1.03278924717671</v>
      </c>
    </row>
    <row r="7769" customFormat="false" ht="12.75" hidden="false" customHeight="false" outlineLevel="0" collapsed="false">
      <c r="A7769" s="3" t="n">
        <f aca="true">ROUNDDOWN(RAND()*3,0)+1</f>
        <v>3</v>
      </c>
      <c r="B7769" s="4" t="n">
        <f aca="false">(INDEX($B$1:$B$3,$A7769)+B7768)/2</f>
        <v>0.0971337649621995</v>
      </c>
      <c r="C7769" s="4" t="n">
        <f aca="false">(INDEX($D$1:$D$3,$A7769)+C7768)/2</f>
        <v>1.26639462358835</v>
      </c>
    </row>
    <row r="7770" customFormat="false" ht="12.75" hidden="false" customHeight="false" outlineLevel="0" collapsed="false">
      <c r="A7770" s="3" t="n">
        <f aca="true">ROUNDDOWN(RAND()*3,0)+1</f>
        <v>2</v>
      </c>
      <c r="B7770" s="4" t="n">
        <f aca="false">(INDEX($B$1:$B$3,$A7770)+B7769)/2</f>
        <v>0.5485668824811</v>
      </c>
      <c r="C7770" s="4" t="n">
        <f aca="false">(INDEX($D$1:$D$3,$A7770)+C7769)/2</f>
        <v>0.633197311794177</v>
      </c>
    </row>
    <row r="7771" customFormat="false" ht="12.75" hidden="false" customHeight="false" outlineLevel="0" collapsed="false">
      <c r="A7771" s="3" t="n">
        <f aca="true">ROUNDDOWN(RAND()*3,0)+1</f>
        <v>1</v>
      </c>
      <c r="B7771" s="4" t="n">
        <f aca="false">(INDEX($B$1:$B$3,$A7771)+B7770)/2</f>
        <v>-0.22571655875945</v>
      </c>
      <c r="C7771" s="4" t="n">
        <f aca="false">(INDEX($D$1:$D$3,$A7771)+C7770)/2</f>
        <v>0.316598655897089</v>
      </c>
    </row>
    <row r="7772" customFormat="false" ht="12.75" hidden="false" customHeight="false" outlineLevel="0" collapsed="false">
      <c r="A7772" s="3" t="n">
        <f aca="true">ROUNDDOWN(RAND()*3,0)+1</f>
        <v>3</v>
      </c>
      <c r="B7772" s="4" t="n">
        <f aca="false">(INDEX($B$1:$B$3,$A7772)+B7771)/2</f>
        <v>-0.112858279379725</v>
      </c>
      <c r="C7772" s="4" t="n">
        <f aca="false">(INDEX($D$1:$D$3,$A7772)+C7771)/2</f>
        <v>0.908299327948544</v>
      </c>
    </row>
    <row r="7773" customFormat="false" ht="12.75" hidden="false" customHeight="false" outlineLevel="0" collapsed="false">
      <c r="A7773" s="3" t="n">
        <f aca="true">ROUNDDOWN(RAND()*3,0)+1</f>
        <v>2</v>
      </c>
      <c r="B7773" s="4" t="n">
        <f aca="false">(INDEX($B$1:$B$3,$A7773)+B7772)/2</f>
        <v>0.443570860310138</v>
      </c>
      <c r="C7773" s="4" t="n">
        <f aca="false">(INDEX($D$1:$D$3,$A7773)+C7772)/2</f>
        <v>0.454149663974272</v>
      </c>
    </row>
    <row r="7774" customFormat="false" ht="12.75" hidden="false" customHeight="false" outlineLevel="0" collapsed="false">
      <c r="A7774" s="3" t="n">
        <f aca="true">ROUNDDOWN(RAND()*3,0)+1</f>
        <v>2</v>
      </c>
      <c r="B7774" s="4" t="n">
        <f aca="false">(INDEX($B$1:$B$3,$A7774)+B7773)/2</f>
        <v>0.721785430155069</v>
      </c>
      <c r="C7774" s="4" t="n">
        <f aca="false">(INDEX($D$1:$D$3,$A7774)+C7773)/2</f>
        <v>0.227074831987136</v>
      </c>
    </row>
    <row r="7775" customFormat="false" ht="12.75" hidden="false" customHeight="false" outlineLevel="0" collapsed="false">
      <c r="A7775" s="3" t="n">
        <f aca="true">ROUNDDOWN(RAND()*3,0)+1</f>
        <v>2</v>
      </c>
      <c r="B7775" s="4" t="n">
        <f aca="false">(INDEX($B$1:$B$3,$A7775)+B7774)/2</f>
        <v>0.860892715077534</v>
      </c>
      <c r="C7775" s="4" t="n">
        <f aca="false">(INDEX($D$1:$D$3,$A7775)+C7774)/2</f>
        <v>0.113537415993568</v>
      </c>
    </row>
    <row r="7776" customFormat="false" ht="12.75" hidden="false" customHeight="false" outlineLevel="0" collapsed="false">
      <c r="A7776" s="3" t="n">
        <f aca="true">ROUNDDOWN(RAND()*3,0)+1</f>
        <v>1</v>
      </c>
      <c r="B7776" s="4" t="n">
        <f aca="false">(INDEX($B$1:$B$3,$A7776)+B7775)/2</f>
        <v>-0.0695536424612328</v>
      </c>
      <c r="C7776" s="4" t="n">
        <f aca="false">(INDEX($D$1:$D$3,$A7776)+C7775)/2</f>
        <v>0.056768707996784</v>
      </c>
    </row>
    <row r="7777" customFormat="false" ht="12.75" hidden="false" customHeight="false" outlineLevel="0" collapsed="false">
      <c r="A7777" s="3" t="n">
        <f aca="true">ROUNDDOWN(RAND()*3,0)+1</f>
        <v>2</v>
      </c>
      <c r="B7777" s="4" t="n">
        <f aca="false">(INDEX($B$1:$B$3,$A7777)+B7776)/2</f>
        <v>0.465223178769384</v>
      </c>
      <c r="C7777" s="4" t="n">
        <f aca="false">(INDEX($D$1:$D$3,$A7777)+C7776)/2</f>
        <v>0.028384353998392</v>
      </c>
    </row>
    <row r="7778" customFormat="false" ht="12.75" hidden="false" customHeight="false" outlineLevel="0" collapsed="false">
      <c r="A7778" s="3" t="n">
        <f aca="true">ROUNDDOWN(RAND()*3,0)+1</f>
        <v>2</v>
      </c>
      <c r="B7778" s="4" t="n">
        <f aca="false">(INDEX($B$1:$B$3,$A7778)+B7777)/2</f>
        <v>0.732611589384692</v>
      </c>
      <c r="C7778" s="4" t="n">
        <f aca="false">(INDEX($D$1:$D$3,$A7778)+C7777)/2</f>
        <v>0.014192176999196</v>
      </c>
    </row>
    <row r="7779" customFormat="false" ht="12.75" hidden="false" customHeight="false" outlineLevel="0" collapsed="false">
      <c r="A7779" s="3" t="n">
        <f aca="true">ROUNDDOWN(RAND()*3,0)+1</f>
        <v>1</v>
      </c>
      <c r="B7779" s="4" t="n">
        <f aca="false">(INDEX($B$1:$B$3,$A7779)+B7778)/2</f>
        <v>-0.133694205307654</v>
      </c>
      <c r="C7779" s="4" t="n">
        <f aca="false">(INDEX($D$1:$D$3,$A7779)+C7778)/2</f>
        <v>0.007096088499598</v>
      </c>
    </row>
    <row r="7780" customFormat="false" ht="12.75" hidden="false" customHeight="false" outlineLevel="0" collapsed="false">
      <c r="A7780" s="3" t="n">
        <f aca="true">ROUNDDOWN(RAND()*3,0)+1</f>
        <v>1</v>
      </c>
      <c r="B7780" s="4" t="n">
        <f aca="false">(INDEX($B$1:$B$3,$A7780)+B7779)/2</f>
        <v>-0.566847102653827</v>
      </c>
      <c r="C7780" s="4" t="n">
        <f aca="false">(INDEX($D$1:$D$3,$A7780)+C7779)/2</f>
        <v>0.003548044249799</v>
      </c>
    </row>
    <row r="7781" customFormat="false" ht="12.75" hidden="false" customHeight="false" outlineLevel="0" collapsed="false">
      <c r="A7781" s="3" t="n">
        <f aca="true">ROUNDDOWN(RAND()*3,0)+1</f>
        <v>2</v>
      </c>
      <c r="B7781" s="4" t="n">
        <f aca="false">(INDEX($B$1:$B$3,$A7781)+B7780)/2</f>
        <v>0.216576448673086</v>
      </c>
      <c r="C7781" s="4" t="n">
        <f aca="false">(INDEX($D$1:$D$3,$A7781)+C7780)/2</f>
        <v>0.0017740221248995</v>
      </c>
    </row>
    <row r="7782" customFormat="false" ht="12.75" hidden="false" customHeight="false" outlineLevel="0" collapsed="false">
      <c r="A7782" s="3" t="n">
        <f aca="true">ROUNDDOWN(RAND()*3,0)+1</f>
        <v>3</v>
      </c>
      <c r="B7782" s="4" t="n">
        <f aca="false">(INDEX($B$1:$B$3,$A7782)+B7781)/2</f>
        <v>0.108288224336543</v>
      </c>
      <c r="C7782" s="4" t="n">
        <f aca="false">(INDEX($D$1:$D$3,$A7782)+C7781)/2</f>
        <v>0.75088701106245</v>
      </c>
    </row>
    <row r="7783" customFormat="false" ht="12.75" hidden="false" customHeight="false" outlineLevel="0" collapsed="false">
      <c r="A7783" s="3" t="n">
        <f aca="true">ROUNDDOWN(RAND()*3,0)+1</f>
        <v>3</v>
      </c>
      <c r="B7783" s="4" t="n">
        <f aca="false">(INDEX($B$1:$B$3,$A7783)+B7782)/2</f>
        <v>0.0541441121682716</v>
      </c>
      <c r="C7783" s="4" t="n">
        <f aca="false">(INDEX($D$1:$D$3,$A7783)+C7782)/2</f>
        <v>1.12544350553122</v>
      </c>
    </row>
    <row r="7784" customFormat="false" ht="12.75" hidden="false" customHeight="false" outlineLevel="0" collapsed="false">
      <c r="A7784" s="3" t="n">
        <f aca="true">ROUNDDOWN(RAND()*3,0)+1</f>
        <v>2</v>
      </c>
      <c r="B7784" s="4" t="n">
        <f aca="false">(INDEX($B$1:$B$3,$A7784)+B7783)/2</f>
        <v>0.527072056084136</v>
      </c>
      <c r="C7784" s="4" t="n">
        <f aca="false">(INDEX($D$1:$D$3,$A7784)+C7783)/2</f>
        <v>0.562721752765612</v>
      </c>
    </row>
    <row r="7785" customFormat="false" ht="12.75" hidden="false" customHeight="false" outlineLevel="0" collapsed="false">
      <c r="A7785" s="3" t="n">
        <f aca="true">ROUNDDOWN(RAND()*3,0)+1</f>
        <v>3</v>
      </c>
      <c r="B7785" s="4" t="n">
        <f aca="false">(INDEX($B$1:$B$3,$A7785)+B7784)/2</f>
        <v>0.263536028042068</v>
      </c>
      <c r="C7785" s="4" t="n">
        <f aca="false">(INDEX($D$1:$D$3,$A7785)+C7784)/2</f>
        <v>1.03136087638281</v>
      </c>
    </row>
    <row r="7786" customFormat="false" ht="12.75" hidden="false" customHeight="false" outlineLevel="0" collapsed="false">
      <c r="A7786" s="3" t="n">
        <f aca="true">ROUNDDOWN(RAND()*3,0)+1</f>
        <v>1</v>
      </c>
      <c r="B7786" s="4" t="n">
        <f aca="false">(INDEX($B$1:$B$3,$A7786)+B7785)/2</f>
        <v>-0.368231985978966</v>
      </c>
      <c r="C7786" s="4" t="n">
        <f aca="false">(INDEX($D$1:$D$3,$A7786)+C7785)/2</f>
        <v>0.515680438191403</v>
      </c>
    </row>
    <row r="7787" customFormat="false" ht="12.75" hidden="false" customHeight="false" outlineLevel="0" collapsed="false">
      <c r="A7787" s="3" t="n">
        <f aca="true">ROUNDDOWN(RAND()*3,0)+1</f>
        <v>2</v>
      </c>
      <c r="B7787" s="4" t="n">
        <f aca="false">(INDEX($B$1:$B$3,$A7787)+B7786)/2</f>
        <v>0.315884007010517</v>
      </c>
      <c r="C7787" s="4" t="n">
        <f aca="false">(INDEX($D$1:$D$3,$A7787)+C7786)/2</f>
        <v>0.257840219095702</v>
      </c>
    </row>
    <row r="7788" customFormat="false" ht="12.75" hidden="false" customHeight="false" outlineLevel="0" collapsed="false">
      <c r="A7788" s="3" t="n">
        <f aca="true">ROUNDDOWN(RAND()*3,0)+1</f>
        <v>3</v>
      </c>
      <c r="B7788" s="4" t="n">
        <f aca="false">(INDEX($B$1:$B$3,$A7788)+B7787)/2</f>
        <v>0.157942003505259</v>
      </c>
      <c r="C7788" s="4" t="n">
        <f aca="false">(INDEX($D$1:$D$3,$A7788)+C7787)/2</f>
        <v>0.878920109547851</v>
      </c>
    </row>
    <row r="7789" customFormat="false" ht="12.75" hidden="false" customHeight="false" outlineLevel="0" collapsed="false">
      <c r="A7789" s="3" t="n">
        <f aca="true">ROUNDDOWN(RAND()*3,0)+1</f>
        <v>2</v>
      </c>
      <c r="B7789" s="4" t="n">
        <f aca="false">(INDEX($B$1:$B$3,$A7789)+B7788)/2</f>
        <v>0.578971001752629</v>
      </c>
      <c r="C7789" s="4" t="n">
        <f aca="false">(INDEX($D$1:$D$3,$A7789)+C7788)/2</f>
        <v>0.439460054773925</v>
      </c>
    </row>
    <row r="7790" customFormat="false" ht="12.75" hidden="false" customHeight="false" outlineLevel="0" collapsed="false">
      <c r="A7790" s="3" t="n">
        <f aca="true">ROUNDDOWN(RAND()*3,0)+1</f>
        <v>1</v>
      </c>
      <c r="B7790" s="4" t="n">
        <f aca="false">(INDEX($B$1:$B$3,$A7790)+B7789)/2</f>
        <v>-0.210514499123685</v>
      </c>
      <c r="C7790" s="4" t="n">
        <f aca="false">(INDEX($D$1:$D$3,$A7790)+C7789)/2</f>
        <v>0.219730027386963</v>
      </c>
    </row>
    <row r="7791" customFormat="false" ht="12.75" hidden="false" customHeight="false" outlineLevel="0" collapsed="false">
      <c r="A7791" s="3" t="n">
        <f aca="true">ROUNDDOWN(RAND()*3,0)+1</f>
        <v>2</v>
      </c>
      <c r="B7791" s="4" t="n">
        <f aca="false">(INDEX($B$1:$B$3,$A7791)+B7790)/2</f>
        <v>0.394742750438157</v>
      </c>
      <c r="C7791" s="4" t="n">
        <f aca="false">(INDEX($D$1:$D$3,$A7791)+C7790)/2</f>
        <v>0.109865013693481</v>
      </c>
    </row>
    <row r="7792" customFormat="false" ht="12.75" hidden="false" customHeight="false" outlineLevel="0" collapsed="false">
      <c r="A7792" s="3" t="n">
        <f aca="true">ROUNDDOWN(RAND()*3,0)+1</f>
        <v>3</v>
      </c>
      <c r="B7792" s="4" t="n">
        <f aca="false">(INDEX($B$1:$B$3,$A7792)+B7791)/2</f>
        <v>0.197371375219079</v>
      </c>
      <c r="C7792" s="4" t="n">
        <f aca="false">(INDEX($D$1:$D$3,$A7792)+C7791)/2</f>
        <v>0.804932506846741</v>
      </c>
    </row>
    <row r="7793" customFormat="false" ht="12.75" hidden="false" customHeight="false" outlineLevel="0" collapsed="false">
      <c r="A7793" s="3" t="n">
        <f aca="true">ROUNDDOWN(RAND()*3,0)+1</f>
        <v>3</v>
      </c>
      <c r="B7793" s="4" t="n">
        <f aca="false">(INDEX($B$1:$B$3,$A7793)+B7792)/2</f>
        <v>0.0986856876095393</v>
      </c>
      <c r="C7793" s="4" t="n">
        <f aca="false">(INDEX($D$1:$D$3,$A7793)+C7792)/2</f>
        <v>1.15246625342337</v>
      </c>
    </row>
    <row r="7794" customFormat="false" ht="12.75" hidden="false" customHeight="false" outlineLevel="0" collapsed="false">
      <c r="A7794" s="3" t="n">
        <f aca="true">ROUNDDOWN(RAND()*3,0)+1</f>
        <v>1</v>
      </c>
      <c r="B7794" s="4" t="n">
        <f aca="false">(INDEX($B$1:$B$3,$A7794)+B7793)/2</f>
        <v>-0.45065715619523</v>
      </c>
      <c r="C7794" s="4" t="n">
        <f aca="false">(INDEX($D$1:$D$3,$A7794)+C7793)/2</f>
        <v>0.576233126711685</v>
      </c>
    </row>
    <row r="7795" customFormat="false" ht="12.75" hidden="false" customHeight="false" outlineLevel="0" collapsed="false">
      <c r="A7795" s="3" t="n">
        <f aca="true">ROUNDDOWN(RAND()*3,0)+1</f>
        <v>1</v>
      </c>
      <c r="B7795" s="4" t="n">
        <f aca="false">(INDEX($B$1:$B$3,$A7795)+B7794)/2</f>
        <v>-0.725328578097615</v>
      </c>
      <c r="C7795" s="4" t="n">
        <f aca="false">(INDEX($D$1:$D$3,$A7795)+C7794)/2</f>
        <v>0.288116563355843</v>
      </c>
    </row>
    <row r="7796" customFormat="false" ht="12.75" hidden="false" customHeight="false" outlineLevel="0" collapsed="false">
      <c r="A7796" s="3" t="n">
        <f aca="true">ROUNDDOWN(RAND()*3,0)+1</f>
        <v>1</v>
      </c>
      <c r="B7796" s="4" t="n">
        <f aca="false">(INDEX($B$1:$B$3,$A7796)+B7795)/2</f>
        <v>-0.862664289048808</v>
      </c>
      <c r="C7796" s="4" t="n">
        <f aca="false">(INDEX($D$1:$D$3,$A7796)+C7795)/2</f>
        <v>0.144058281677921</v>
      </c>
    </row>
    <row r="7797" customFormat="false" ht="12.75" hidden="false" customHeight="false" outlineLevel="0" collapsed="false">
      <c r="A7797" s="3" t="n">
        <f aca="true">ROUNDDOWN(RAND()*3,0)+1</f>
        <v>3</v>
      </c>
      <c r="B7797" s="4" t="n">
        <f aca="false">(INDEX($B$1:$B$3,$A7797)+B7796)/2</f>
        <v>-0.431332144524404</v>
      </c>
      <c r="C7797" s="4" t="n">
        <f aca="false">(INDEX($D$1:$D$3,$A7797)+C7796)/2</f>
        <v>0.822029140838961</v>
      </c>
    </row>
    <row r="7798" customFormat="false" ht="12.75" hidden="false" customHeight="false" outlineLevel="0" collapsed="false">
      <c r="A7798" s="3" t="n">
        <f aca="true">ROUNDDOWN(RAND()*3,0)+1</f>
        <v>3</v>
      </c>
      <c r="B7798" s="4" t="n">
        <f aca="false">(INDEX($B$1:$B$3,$A7798)+B7797)/2</f>
        <v>-0.215666072262202</v>
      </c>
      <c r="C7798" s="4" t="n">
        <f aca="false">(INDEX($D$1:$D$3,$A7798)+C7797)/2</f>
        <v>1.16101457041948</v>
      </c>
    </row>
    <row r="7799" customFormat="false" ht="12.75" hidden="false" customHeight="false" outlineLevel="0" collapsed="false">
      <c r="A7799" s="3" t="n">
        <f aca="true">ROUNDDOWN(RAND()*3,0)+1</f>
        <v>2</v>
      </c>
      <c r="B7799" s="4" t="n">
        <f aca="false">(INDEX($B$1:$B$3,$A7799)+B7798)/2</f>
        <v>0.392166963868899</v>
      </c>
      <c r="C7799" s="4" t="n">
        <f aca="false">(INDEX($D$1:$D$3,$A7799)+C7798)/2</f>
        <v>0.58050728520974</v>
      </c>
    </row>
    <row r="7800" customFormat="false" ht="12.75" hidden="false" customHeight="false" outlineLevel="0" collapsed="false">
      <c r="A7800" s="3" t="n">
        <f aca="true">ROUNDDOWN(RAND()*3,0)+1</f>
        <v>1</v>
      </c>
      <c r="B7800" s="4" t="n">
        <f aca="false">(INDEX($B$1:$B$3,$A7800)+B7799)/2</f>
        <v>-0.303916518065551</v>
      </c>
      <c r="C7800" s="4" t="n">
        <f aca="false">(INDEX($D$1:$D$3,$A7800)+C7799)/2</f>
        <v>0.29025364260487</v>
      </c>
    </row>
    <row r="7801" customFormat="false" ht="12.75" hidden="false" customHeight="false" outlineLevel="0" collapsed="false">
      <c r="A7801" s="3" t="n">
        <f aca="true">ROUNDDOWN(RAND()*3,0)+1</f>
        <v>2</v>
      </c>
      <c r="B7801" s="4" t="n">
        <f aca="false">(INDEX($B$1:$B$3,$A7801)+B7800)/2</f>
        <v>0.348041740967225</v>
      </c>
      <c r="C7801" s="4" t="n">
        <f aca="false">(INDEX($D$1:$D$3,$A7801)+C7800)/2</f>
        <v>0.145126821302435</v>
      </c>
    </row>
    <row r="7802" customFormat="false" ht="12.75" hidden="false" customHeight="false" outlineLevel="0" collapsed="false">
      <c r="A7802" s="3" t="n">
        <f aca="true">ROUNDDOWN(RAND()*3,0)+1</f>
        <v>1</v>
      </c>
      <c r="B7802" s="4" t="n">
        <f aca="false">(INDEX($B$1:$B$3,$A7802)+B7801)/2</f>
        <v>-0.325979129516388</v>
      </c>
      <c r="C7802" s="4" t="n">
        <f aca="false">(INDEX($D$1:$D$3,$A7802)+C7801)/2</f>
        <v>0.0725634106512175</v>
      </c>
    </row>
    <row r="7803" customFormat="false" ht="12.75" hidden="false" customHeight="false" outlineLevel="0" collapsed="false">
      <c r="A7803" s="3" t="n">
        <f aca="true">ROUNDDOWN(RAND()*3,0)+1</f>
        <v>3</v>
      </c>
      <c r="B7803" s="4" t="n">
        <f aca="false">(INDEX($B$1:$B$3,$A7803)+B7802)/2</f>
        <v>-0.162989564758194</v>
      </c>
      <c r="C7803" s="4" t="n">
        <f aca="false">(INDEX($D$1:$D$3,$A7803)+C7802)/2</f>
        <v>0.786281705325609</v>
      </c>
    </row>
    <row r="7804" customFormat="false" ht="12.75" hidden="false" customHeight="false" outlineLevel="0" collapsed="false">
      <c r="A7804" s="3" t="n">
        <f aca="true">ROUNDDOWN(RAND()*3,0)+1</f>
        <v>3</v>
      </c>
      <c r="B7804" s="4" t="n">
        <f aca="false">(INDEX($B$1:$B$3,$A7804)+B7803)/2</f>
        <v>-0.0814947823790969</v>
      </c>
      <c r="C7804" s="4" t="n">
        <f aca="false">(INDEX($D$1:$D$3,$A7804)+C7803)/2</f>
        <v>1.1431408526628</v>
      </c>
    </row>
    <row r="7805" customFormat="false" ht="12.75" hidden="false" customHeight="false" outlineLevel="0" collapsed="false">
      <c r="A7805" s="3" t="n">
        <f aca="true">ROUNDDOWN(RAND()*3,0)+1</f>
        <v>1</v>
      </c>
      <c r="B7805" s="4" t="n">
        <f aca="false">(INDEX($B$1:$B$3,$A7805)+B7804)/2</f>
        <v>-0.540747391189548</v>
      </c>
      <c r="C7805" s="4" t="n">
        <f aca="false">(INDEX($D$1:$D$3,$A7805)+C7804)/2</f>
        <v>0.571570426331402</v>
      </c>
    </row>
    <row r="7806" customFormat="false" ht="12.75" hidden="false" customHeight="false" outlineLevel="0" collapsed="false">
      <c r="A7806" s="3" t="n">
        <f aca="true">ROUNDDOWN(RAND()*3,0)+1</f>
        <v>1</v>
      </c>
      <c r="B7806" s="4" t="n">
        <f aca="false">(INDEX($B$1:$B$3,$A7806)+B7805)/2</f>
        <v>-0.770373695594774</v>
      </c>
      <c r="C7806" s="4" t="n">
        <f aca="false">(INDEX($D$1:$D$3,$A7806)+C7805)/2</f>
        <v>0.285785213165701</v>
      </c>
    </row>
    <row r="7807" customFormat="false" ht="12.75" hidden="false" customHeight="false" outlineLevel="0" collapsed="false">
      <c r="A7807" s="3" t="n">
        <f aca="true">ROUNDDOWN(RAND()*3,0)+1</f>
        <v>3</v>
      </c>
      <c r="B7807" s="4" t="n">
        <f aca="false">(INDEX($B$1:$B$3,$A7807)+B7806)/2</f>
        <v>-0.385186847797387</v>
      </c>
      <c r="C7807" s="4" t="n">
        <f aca="false">(INDEX($D$1:$D$3,$A7807)+C7806)/2</f>
        <v>0.892892606582851</v>
      </c>
    </row>
    <row r="7808" customFormat="false" ht="12.75" hidden="false" customHeight="false" outlineLevel="0" collapsed="false">
      <c r="A7808" s="3" t="n">
        <f aca="true">ROUNDDOWN(RAND()*3,0)+1</f>
        <v>2</v>
      </c>
      <c r="B7808" s="4" t="n">
        <f aca="false">(INDEX($B$1:$B$3,$A7808)+B7807)/2</f>
        <v>0.307406576101306</v>
      </c>
      <c r="C7808" s="4" t="n">
        <f aca="false">(INDEX($D$1:$D$3,$A7808)+C7807)/2</f>
        <v>0.446446303291425</v>
      </c>
    </row>
    <row r="7809" customFormat="false" ht="12.75" hidden="false" customHeight="false" outlineLevel="0" collapsed="false">
      <c r="A7809" s="3" t="n">
        <f aca="true">ROUNDDOWN(RAND()*3,0)+1</f>
        <v>3</v>
      </c>
      <c r="B7809" s="4" t="n">
        <f aca="false">(INDEX($B$1:$B$3,$A7809)+B7808)/2</f>
        <v>0.153703288050653</v>
      </c>
      <c r="C7809" s="4" t="n">
        <f aca="false">(INDEX($D$1:$D$3,$A7809)+C7808)/2</f>
        <v>0.973223151645713</v>
      </c>
    </row>
    <row r="7810" customFormat="false" ht="12.75" hidden="false" customHeight="false" outlineLevel="0" collapsed="false">
      <c r="A7810" s="3" t="n">
        <f aca="true">ROUNDDOWN(RAND()*3,0)+1</f>
        <v>2</v>
      </c>
      <c r="B7810" s="4" t="n">
        <f aca="false">(INDEX($B$1:$B$3,$A7810)+B7809)/2</f>
        <v>0.576851644025327</v>
      </c>
      <c r="C7810" s="4" t="n">
        <f aca="false">(INDEX($D$1:$D$3,$A7810)+C7809)/2</f>
        <v>0.486611575822856</v>
      </c>
    </row>
    <row r="7811" customFormat="false" ht="12.75" hidden="false" customHeight="false" outlineLevel="0" collapsed="false">
      <c r="A7811" s="3" t="n">
        <f aca="true">ROUNDDOWN(RAND()*3,0)+1</f>
        <v>2</v>
      </c>
      <c r="B7811" s="4" t="n">
        <f aca="false">(INDEX($B$1:$B$3,$A7811)+B7810)/2</f>
        <v>0.788425822012663</v>
      </c>
      <c r="C7811" s="4" t="n">
        <f aca="false">(INDEX($D$1:$D$3,$A7811)+C7810)/2</f>
        <v>0.243305787911428</v>
      </c>
    </row>
    <row r="7812" customFormat="false" ht="12.75" hidden="false" customHeight="false" outlineLevel="0" collapsed="false">
      <c r="A7812" s="3" t="n">
        <f aca="true">ROUNDDOWN(RAND()*3,0)+1</f>
        <v>1</v>
      </c>
      <c r="B7812" s="4" t="n">
        <f aca="false">(INDEX($B$1:$B$3,$A7812)+B7811)/2</f>
        <v>-0.105787088993668</v>
      </c>
      <c r="C7812" s="4" t="n">
        <f aca="false">(INDEX($D$1:$D$3,$A7812)+C7811)/2</f>
        <v>0.121652893955714</v>
      </c>
    </row>
    <row r="7813" customFormat="false" ht="12.75" hidden="false" customHeight="false" outlineLevel="0" collapsed="false">
      <c r="A7813" s="3" t="n">
        <f aca="true">ROUNDDOWN(RAND()*3,0)+1</f>
        <v>3</v>
      </c>
      <c r="B7813" s="4" t="n">
        <f aca="false">(INDEX($B$1:$B$3,$A7813)+B7812)/2</f>
        <v>-0.0528935444968342</v>
      </c>
      <c r="C7813" s="4" t="n">
        <f aca="false">(INDEX($D$1:$D$3,$A7813)+C7812)/2</f>
        <v>0.810826446977857</v>
      </c>
    </row>
    <row r="7814" customFormat="false" ht="12.75" hidden="false" customHeight="false" outlineLevel="0" collapsed="false">
      <c r="A7814" s="3" t="n">
        <f aca="true">ROUNDDOWN(RAND()*3,0)+1</f>
        <v>1</v>
      </c>
      <c r="B7814" s="4" t="n">
        <f aca="false">(INDEX($B$1:$B$3,$A7814)+B7813)/2</f>
        <v>-0.526446772248417</v>
      </c>
      <c r="C7814" s="4" t="n">
        <f aca="false">(INDEX($D$1:$D$3,$A7814)+C7813)/2</f>
        <v>0.405413223488929</v>
      </c>
    </row>
    <row r="7815" customFormat="false" ht="12.75" hidden="false" customHeight="false" outlineLevel="0" collapsed="false">
      <c r="A7815" s="3" t="n">
        <f aca="true">ROUNDDOWN(RAND()*3,0)+1</f>
        <v>2</v>
      </c>
      <c r="B7815" s="4" t="n">
        <f aca="false">(INDEX($B$1:$B$3,$A7815)+B7814)/2</f>
        <v>0.236776613875791</v>
      </c>
      <c r="C7815" s="4" t="n">
        <f aca="false">(INDEX($D$1:$D$3,$A7815)+C7814)/2</f>
        <v>0.202706611744464</v>
      </c>
    </row>
    <row r="7816" customFormat="false" ht="12.75" hidden="false" customHeight="false" outlineLevel="0" collapsed="false">
      <c r="A7816" s="3" t="n">
        <f aca="true">ROUNDDOWN(RAND()*3,0)+1</f>
        <v>1</v>
      </c>
      <c r="B7816" s="4" t="n">
        <f aca="false">(INDEX($B$1:$B$3,$A7816)+B7815)/2</f>
        <v>-0.381611693062104</v>
      </c>
      <c r="C7816" s="4" t="n">
        <f aca="false">(INDEX($D$1:$D$3,$A7816)+C7815)/2</f>
        <v>0.101353305872232</v>
      </c>
    </row>
    <row r="7817" customFormat="false" ht="12.75" hidden="false" customHeight="false" outlineLevel="0" collapsed="false">
      <c r="A7817" s="3" t="n">
        <f aca="true">ROUNDDOWN(RAND()*3,0)+1</f>
        <v>2</v>
      </c>
      <c r="B7817" s="4" t="n">
        <f aca="false">(INDEX($B$1:$B$3,$A7817)+B7816)/2</f>
        <v>0.309194153468948</v>
      </c>
      <c r="C7817" s="4" t="n">
        <f aca="false">(INDEX($D$1:$D$3,$A7817)+C7816)/2</f>
        <v>0.0506766529361161</v>
      </c>
    </row>
    <row r="7818" customFormat="false" ht="12.75" hidden="false" customHeight="false" outlineLevel="0" collapsed="false">
      <c r="A7818" s="3" t="n">
        <f aca="true">ROUNDDOWN(RAND()*3,0)+1</f>
        <v>1</v>
      </c>
      <c r="B7818" s="4" t="n">
        <f aca="false">(INDEX($B$1:$B$3,$A7818)+B7817)/2</f>
        <v>-0.345402923265526</v>
      </c>
      <c r="C7818" s="4" t="n">
        <f aca="false">(INDEX($D$1:$D$3,$A7818)+C7817)/2</f>
        <v>0.025338326468058</v>
      </c>
    </row>
    <row r="7819" customFormat="false" ht="12.75" hidden="false" customHeight="false" outlineLevel="0" collapsed="false">
      <c r="A7819" s="3" t="n">
        <f aca="true">ROUNDDOWN(RAND()*3,0)+1</f>
        <v>1</v>
      </c>
      <c r="B7819" s="4" t="n">
        <f aca="false">(INDEX($B$1:$B$3,$A7819)+B7818)/2</f>
        <v>-0.672701461632763</v>
      </c>
      <c r="C7819" s="4" t="n">
        <f aca="false">(INDEX($D$1:$D$3,$A7819)+C7818)/2</f>
        <v>0.012669163234029</v>
      </c>
    </row>
    <row r="7820" customFormat="false" ht="12.75" hidden="false" customHeight="false" outlineLevel="0" collapsed="false">
      <c r="A7820" s="3" t="n">
        <f aca="true">ROUNDDOWN(RAND()*3,0)+1</f>
        <v>2</v>
      </c>
      <c r="B7820" s="4" t="n">
        <f aca="false">(INDEX($B$1:$B$3,$A7820)+B7819)/2</f>
        <v>0.163649269183619</v>
      </c>
      <c r="C7820" s="4" t="n">
        <f aca="false">(INDEX($D$1:$D$3,$A7820)+C7819)/2</f>
        <v>0.00633458161701451</v>
      </c>
    </row>
    <row r="7821" customFormat="false" ht="12.75" hidden="false" customHeight="false" outlineLevel="0" collapsed="false">
      <c r="A7821" s="3" t="n">
        <f aca="true">ROUNDDOWN(RAND()*3,0)+1</f>
        <v>2</v>
      </c>
      <c r="B7821" s="4" t="n">
        <f aca="false">(INDEX($B$1:$B$3,$A7821)+B7820)/2</f>
        <v>0.581824634591809</v>
      </c>
      <c r="C7821" s="4" t="n">
        <f aca="false">(INDEX($D$1:$D$3,$A7821)+C7820)/2</f>
        <v>0.00316729080850725</v>
      </c>
    </row>
    <row r="7822" customFormat="false" ht="12.75" hidden="false" customHeight="false" outlineLevel="0" collapsed="false">
      <c r="A7822" s="3" t="n">
        <f aca="true">ROUNDDOWN(RAND()*3,0)+1</f>
        <v>2</v>
      </c>
      <c r="B7822" s="4" t="n">
        <f aca="false">(INDEX($B$1:$B$3,$A7822)+B7821)/2</f>
        <v>0.790912317295905</v>
      </c>
      <c r="C7822" s="4" t="n">
        <f aca="false">(INDEX($D$1:$D$3,$A7822)+C7821)/2</f>
        <v>0.00158364540425363</v>
      </c>
    </row>
    <row r="7823" customFormat="false" ht="12.75" hidden="false" customHeight="false" outlineLevel="0" collapsed="false">
      <c r="A7823" s="3" t="n">
        <f aca="true">ROUNDDOWN(RAND()*3,0)+1</f>
        <v>3</v>
      </c>
      <c r="B7823" s="4" t="n">
        <f aca="false">(INDEX($B$1:$B$3,$A7823)+B7822)/2</f>
        <v>0.395456158647952</v>
      </c>
      <c r="C7823" s="4" t="n">
        <f aca="false">(INDEX($D$1:$D$3,$A7823)+C7822)/2</f>
        <v>0.750791822702127</v>
      </c>
    </row>
    <row r="7824" customFormat="false" ht="12.75" hidden="false" customHeight="false" outlineLevel="0" collapsed="false">
      <c r="A7824" s="3" t="n">
        <f aca="true">ROUNDDOWN(RAND()*3,0)+1</f>
        <v>1</v>
      </c>
      <c r="B7824" s="4" t="n">
        <f aca="false">(INDEX($B$1:$B$3,$A7824)+B7823)/2</f>
        <v>-0.302271920676024</v>
      </c>
      <c r="C7824" s="4" t="n">
        <f aca="false">(INDEX($D$1:$D$3,$A7824)+C7823)/2</f>
        <v>0.375395911351063</v>
      </c>
    </row>
    <row r="7825" customFormat="false" ht="12.75" hidden="false" customHeight="false" outlineLevel="0" collapsed="false">
      <c r="A7825" s="3" t="n">
        <f aca="true">ROUNDDOWN(RAND()*3,0)+1</f>
        <v>3</v>
      </c>
      <c r="B7825" s="4" t="n">
        <f aca="false">(INDEX($B$1:$B$3,$A7825)+B7824)/2</f>
        <v>-0.151135960338012</v>
      </c>
      <c r="C7825" s="4" t="n">
        <f aca="false">(INDEX($D$1:$D$3,$A7825)+C7824)/2</f>
        <v>0.937697955675532</v>
      </c>
    </row>
    <row r="7826" customFormat="false" ht="12.75" hidden="false" customHeight="false" outlineLevel="0" collapsed="false">
      <c r="A7826" s="3" t="n">
        <f aca="true">ROUNDDOWN(RAND()*3,0)+1</f>
        <v>3</v>
      </c>
      <c r="B7826" s="4" t="n">
        <f aca="false">(INDEX($B$1:$B$3,$A7826)+B7825)/2</f>
        <v>-0.075567980169006</v>
      </c>
      <c r="C7826" s="4" t="n">
        <f aca="false">(INDEX($D$1:$D$3,$A7826)+C7825)/2</f>
        <v>1.21884897783777</v>
      </c>
    </row>
    <row r="7827" customFormat="false" ht="12.75" hidden="false" customHeight="false" outlineLevel="0" collapsed="false">
      <c r="A7827" s="3" t="n">
        <f aca="true">ROUNDDOWN(RAND()*3,0)+1</f>
        <v>2</v>
      </c>
      <c r="B7827" s="4" t="n">
        <f aca="false">(INDEX($B$1:$B$3,$A7827)+B7826)/2</f>
        <v>0.462216009915497</v>
      </c>
      <c r="C7827" s="4" t="n">
        <f aca="false">(INDEX($D$1:$D$3,$A7827)+C7826)/2</f>
        <v>0.609424488918883</v>
      </c>
    </row>
    <row r="7828" customFormat="false" ht="12.75" hidden="false" customHeight="false" outlineLevel="0" collapsed="false">
      <c r="A7828" s="3" t="n">
        <f aca="true">ROUNDDOWN(RAND()*3,0)+1</f>
        <v>2</v>
      </c>
      <c r="B7828" s="4" t="n">
        <f aca="false">(INDEX($B$1:$B$3,$A7828)+B7827)/2</f>
        <v>0.731108004957749</v>
      </c>
      <c r="C7828" s="4" t="n">
        <f aca="false">(INDEX($D$1:$D$3,$A7828)+C7827)/2</f>
        <v>0.304712244459441</v>
      </c>
    </row>
    <row r="7829" customFormat="false" ht="12.75" hidden="false" customHeight="false" outlineLevel="0" collapsed="false">
      <c r="A7829" s="3" t="n">
        <f aca="true">ROUNDDOWN(RAND()*3,0)+1</f>
        <v>1</v>
      </c>
      <c r="B7829" s="4" t="n">
        <f aca="false">(INDEX($B$1:$B$3,$A7829)+B7828)/2</f>
        <v>-0.134445997521126</v>
      </c>
      <c r="C7829" s="4" t="n">
        <f aca="false">(INDEX($D$1:$D$3,$A7829)+C7828)/2</f>
        <v>0.152356122229721</v>
      </c>
    </row>
    <row r="7830" customFormat="false" ht="12.75" hidden="false" customHeight="false" outlineLevel="0" collapsed="false">
      <c r="A7830" s="3" t="n">
        <f aca="true">ROUNDDOWN(RAND()*3,0)+1</f>
        <v>3</v>
      </c>
      <c r="B7830" s="4" t="n">
        <f aca="false">(INDEX($B$1:$B$3,$A7830)+B7829)/2</f>
        <v>-0.0672229987605629</v>
      </c>
      <c r="C7830" s="4" t="n">
        <f aca="false">(INDEX($D$1:$D$3,$A7830)+C7829)/2</f>
        <v>0.82617806111486</v>
      </c>
    </row>
    <row r="7831" customFormat="false" ht="12.75" hidden="false" customHeight="false" outlineLevel="0" collapsed="false">
      <c r="A7831" s="3" t="n">
        <f aca="true">ROUNDDOWN(RAND()*3,0)+1</f>
        <v>1</v>
      </c>
      <c r="B7831" s="4" t="n">
        <f aca="false">(INDEX($B$1:$B$3,$A7831)+B7830)/2</f>
        <v>-0.533611499380281</v>
      </c>
      <c r="C7831" s="4" t="n">
        <f aca="false">(INDEX($D$1:$D$3,$A7831)+C7830)/2</f>
        <v>0.41308903055743</v>
      </c>
    </row>
    <row r="7832" customFormat="false" ht="12.75" hidden="false" customHeight="false" outlineLevel="0" collapsed="false">
      <c r="A7832" s="3" t="n">
        <f aca="true">ROUNDDOWN(RAND()*3,0)+1</f>
        <v>3</v>
      </c>
      <c r="B7832" s="4" t="n">
        <f aca="false">(INDEX($B$1:$B$3,$A7832)+B7831)/2</f>
        <v>-0.266805749690141</v>
      </c>
      <c r="C7832" s="4" t="n">
        <f aca="false">(INDEX($D$1:$D$3,$A7832)+C7831)/2</f>
        <v>0.956544515278715</v>
      </c>
    </row>
    <row r="7833" customFormat="false" ht="12.75" hidden="false" customHeight="false" outlineLevel="0" collapsed="false">
      <c r="A7833" s="3" t="n">
        <f aca="true">ROUNDDOWN(RAND()*3,0)+1</f>
        <v>2</v>
      </c>
      <c r="B7833" s="4" t="n">
        <f aca="false">(INDEX($B$1:$B$3,$A7833)+B7832)/2</f>
        <v>0.36659712515493</v>
      </c>
      <c r="C7833" s="4" t="n">
        <f aca="false">(INDEX($D$1:$D$3,$A7833)+C7832)/2</f>
        <v>0.478272257639358</v>
      </c>
    </row>
    <row r="7834" customFormat="false" ht="12.75" hidden="false" customHeight="false" outlineLevel="0" collapsed="false">
      <c r="A7834" s="3" t="n">
        <f aca="true">ROUNDDOWN(RAND()*3,0)+1</f>
        <v>3</v>
      </c>
      <c r="B7834" s="4" t="n">
        <f aca="false">(INDEX($B$1:$B$3,$A7834)+B7833)/2</f>
        <v>0.183298562577465</v>
      </c>
      <c r="C7834" s="4" t="n">
        <f aca="false">(INDEX($D$1:$D$3,$A7834)+C7833)/2</f>
        <v>0.989136128819679</v>
      </c>
    </row>
    <row r="7835" customFormat="false" ht="12.75" hidden="false" customHeight="false" outlineLevel="0" collapsed="false">
      <c r="A7835" s="3" t="n">
        <f aca="true">ROUNDDOWN(RAND()*3,0)+1</f>
        <v>3</v>
      </c>
      <c r="B7835" s="4" t="n">
        <f aca="false">(INDEX($B$1:$B$3,$A7835)+B7834)/2</f>
        <v>0.0916492812887324</v>
      </c>
      <c r="C7835" s="4" t="n">
        <f aca="false">(INDEX($D$1:$D$3,$A7835)+C7834)/2</f>
        <v>1.24456806440984</v>
      </c>
    </row>
    <row r="7836" customFormat="false" ht="12.75" hidden="false" customHeight="false" outlineLevel="0" collapsed="false">
      <c r="A7836" s="3" t="n">
        <f aca="true">ROUNDDOWN(RAND()*3,0)+1</f>
        <v>2</v>
      </c>
      <c r="B7836" s="4" t="n">
        <f aca="false">(INDEX($B$1:$B$3,$A7836)+B7835)/2</f>
        <v>0.545824640644366</v>
      </c>
      <c r="C7836" s="4" t="n">
        <f aca="false">(INDEX($D$1:$D$3,$A7836)+C7835)/2</f>
        <v>0.62228403220492</v>
      </c>
    </row>
    <row r="7837" customFormat="false" ht="12.75" hidden="false" customHeight="false" outlineLevel="0" collapsed="false">
      <c r="A7837" s="3" t="n">
        <f aca="true">ROUNDDOWN(RAND()*3,0)+1</f>
        <v>1</v>
      </c>
      <c r="B7837" s="4" t="n">
        <f aca="false">(INDEX($B$1:$B$3,$A7837)+B7836)/2</f>
        <v>-0.227087679677817</v>
      </c>
      <c r="C7837" s="4" t="n">
        <f aca="false">(INDEX($D$1:$D$3,$A7837)+C7836)/2</f>
        <v>0.31114201610246</v>
      </c>
    </row>
    <row r="7838" customFormat="false" ht="12.75" hidden="false" customHeight="false" outlineLevel="0" collapsed="false">
      <c r="A7838" s="3" t="n">
        <f aca="true">ROUNDDOWN(RAND()*3,0)+1</f>
        <v>2</v>
      </c>
      <c r="B7838" s="4" t="n">
        <f aca="false">(INDEX($B$1:$B$3,$A7838)+B7837)/2</f>
        <v>0.386456160161092</v>
      </c>
      <c r="C7838" s="4" t="n">
        <f aca="false">(INDEX($D$1:$D$3,$A7838)+C7837)/2</f>
        <v>0.15557100805123</v>
      </c>
    </row>
    <row r="7839" customFormat="false" ht="12.75" hidden="false" customHeight="false" outlineLevel="0" collapsed="false">
      <c r="A7839" s="3" t="n">
        <f aca="true">ROUNDDOWN(RAND()*3,0)+1</f>
        <v>3</v>
      </c>
      <c r="B7839" s="4" t="n">
        <f aca="false">(INDEX($B$1:$B$3,$A7839)+B7838)/2</f>
        <v>0.193228080080546</v>
      </c>
      <c r="C7839" s="4" t="n">
        <f aca="false">(INDEX($D$1:$D$3,$A7839)+C7838)/2</f>
        <v>0.827785504025615</v>
      </c>
    </row>
    <row r="7840" customFormat="false" ht="12.75" hidden="false" customHeight="false" outlineLevel="0" collapsed="false">
      <c r="A7840" s="3" t="n">
        <f aca="true">ROUNDDOWN(RAND()*3,0)+1</f>
        <v>3</v>
      </c>
      <c r="B7840" s="4" t="n">
        <f aca="false">(INDEX($B$1:$B$3,$A7840)+B7839)/2</f>
        <v>0.0966140400402729</v>
      </c>
      <c r="C7840" s="4" t="n">
        <f aca="false">(INDEX($D$1:$D$3,$A7840)+C7839)/2</f>
        <v>1.16389275201281</v>
      </c>
    </row>
    <row r="7841" customFormat="false" ht="12.75" hidden="false" customHeight="false" outlineLevel="0" collapsed="false">
      <c r="A7841" s="3" t="n">
        <f aca="true">ROUNDDOWN(RAND()*3,0)+1</f>
        <v>1</v>
      </c>
      <c r="B7841" s="4" t="n">
        <f aca="false">(INDEX($B$1:$B$3,$A7841)+B7840)/2</f>
        <v>-0.451692979979864</v>
      </c>
      <c r="C7841" s="4" t="n">
        <f aca="false">(INDEX($D$1:$D$3,$A7841)+C7840)/2</f>
        <v>0.581946376006404</v>
      </c>
    </row>
    <row r="7842" customFormat="false" ht="12.75" hidden="false" customHeight="false" outlineLevel="0" collapsed="false">
      <c r="A7842" s="3" t="n">
        <f aca="true">ROUNDDOWN(RAND()*3,0)+1</f>
        <v>2</v>
      </c>
      <c r="B7842" s="4" t="n">
        <f aca="false">(INDEX($B$1:$B$3,$A7842)+B7841)/2</f>
        <v>0.274153510010068</v>
      </c>
      <c r="C7842" s="4" t="n">
        <f aca="false">(INDEX($D$1:$D$3,$A7842)+C7841)/2</f>
        <v>0.290973188003202</v>
      </c>
    </row>
    <row r="7843" customFormat="false" ht="12.75" hidden="false" customHeight="false" outlineLevel="0" collapsed="false">
      <c r="A7843" s="3" t="n">
        <f aca="true">ROUNDDOWN(RAND()*3,0)+1</f>
        <v>1</v>
      </c>
      <c r="B7843" s="4" t="n">
        <f aca="false">(INDEX($B$1:$B$3,$A7843)+B7842)/2</f>
        <v>-0.362923244994966</v>
      </c>
      <c r="C7843" s="4" t="n">
        <f aca="false">(INDEX($D$1:$D$3,$A7843)+C7842)/2</f>
        <v>0.145486594001601</v>
      </c>
    </row>
    <row r="7844" customFormat="false" ht="12.75" hidden="false" customHeight="false" outlineLevel="0" collapsed="false">
      <c r="A7844" s="3" t="n">
        <f aca="true">ROUNDDOWN(RAND()*3,0)+1</f>
        <v>3</v>
      </c>
      <c r="B7844" s="4" t="n">
        <f aca="false">(INDEX($B$1:$B$3,$A7844)+B7843)/2</f>
        <v>-0.181461622497483</v>
      </c>
      <c r="C7844" s="4" t="n">
        <f aca="false">(INDEX($D$1:$D$3,$A7844)+C7843)/2</f>
        <v>0.822743297000801</v>
      </c>
    </row>
    <row r="7845" customFormat="false" ht="12.75" hidden="false" customHeight="false" outlineLevel="0" collapsed="false">
      <c r="A7845" s="3" t="n">
        <f aca="true">ROUNDDOWN(RAND()*3,0)+1</f>
        <v>2</v>
      </c>
      <c r="B7845" s="4" t="n">
        <f aca="false">(INDEX($B$1:$B$3,$A7845)+B7844)/2</f>
        <v>0.409269188751259</v>
      </c>
      <c r="C7845" s="4" t="n">
        <f aca="false">(INDEX($D$1:$D$3,$A7845)+C7844)/2</f>
        <v>0.4113716485004</v>
      </c>
    </row>
    <row r="7846" customFormat="false" ht="12.75" hidden="false" customHeight="false" outlineLevel="0" collapsed="false">
      <c r="A7846" s="3" t="n">
        <f aca="true">ROUNDDOWN(RAND()*3,0)+1</f>
        <v>2</v>
      </c>
      <c r="B7846" s="4" t="n">
        <f aca="false">(INDEX($B$1:$B$3,$A7846)+B7845)/2</f>
        <v>0.704634594375629</v>
      </c>
      <c r="C7846" s="4" t="n">
        <f aca="false">(INDEX($D$1:$D$3,$A7846)+C7845)/2</f>
        <v>0.2056858242502</v>
      </c>
    </row>
    <row r="7847" customFormat="false" ht="12.75" hidden="false" customHeight="false" outlineLevel="0" collapsed="false">
      <c r="A7847" s="3" t="n">
        <f aca="true">ROUNDDOWN(RAND()*3,0)+1</f>
        <v>1</v>
      </c>
      <c r="B7847" s="4" t="n">
        <f aca="false">(INDEX($B$1:$B$3,$A7847)+B7846)/2</f>
        <v>-0.147682702812185</v>
      </c>
      <c r="C7847" s="4" t="n">
        <f aca="false">(INDEX($D$1:$D$3,$A7847)+C7846)/2</f>
        <v>0.1028429121251</v>
      </c>
    </row>
    <row r="7848" customFormat="false" ht="12.75" hidden="false" customHeight="false" outlineLevel="0" collapsed="false">
      <c r="A7848" s="3" t="n">
        <f aca="true">ROUNDDOWN(RAND()*3,0)+1</f>
        <v>2</v>
      </c>
      <c r="B7848" s="4" t="n">
        <f aca="false">(INDEX($B$1:$B$3,$A7848)+B7847)/2</f>
        <v>0.426158648593907</v>
      </c>
      <c r="C7848" s="4" t="n">
        <f aca="false">(INDEX($D$1:$D$3,$A7848)+C7847)/2</f>
        <v>0.05142145606255</v>
      </c>
    </row>
    <row r="7849" customFormat="false" ht="12.75" hidden="false" customHeight="false" outlineLevel="0" collapsed="false">
      <c r="A7849" s="3" t="n">
        <f aca="true">ROUNDDOWN(RAND()*3,0)+1</f>
        <v>2</v>
      </c>
      <c r="B7849" s="4" t="n">
        <f aca="false">(INDEX($B$1:$B$3,$A7849)+B7848)/2</f>
        <v>0.713079324296954</v>
      </c>
      <c r="C7849" s="4" t="n">
        <f aca="false">(INDEX($D$1:$D$3,$A7849)+C7848)/2</f>
        <v>0.025710728031275</v>
      </c>
    </row>
    <row r="7850" customFormat="false" ht="12.75" hidden="false" customHeight="false" outlineLevel="0" collapsed="false">
      <c r="A7850" s="3" t="n">
        <f aca="true">ROUNDDOWN(RAND()*3,0)+1</f>
        <v>2</v>
      </c>
      <c r="B7850" s="4" t="n">
        <f aca="false">(INDEX($B$1:$B$3,$A7850)+B7849)/2</f>
        <v>0.856539662148477</v>
      </c>
      <c r="C7850" s="4" t="n">
        <f aca="false">(INDEX($D$1:$D$3,$A7850)+C7849)/2</f>
        <v>0.0128553640156375</v>
      </c>
    </row>
    <row r="7851" customFormat="false" ht="12.75" hidden="false" customHeight="false" outlineLevel="0" collapsed="false">
      <c r="A7851" s="3" t="n">
        <f aca="true">ROUNDDOWN(RAND()*3,0)+1</f>
        <v>1</v>
      </c>
      <c r="B7851" s="4" t="n">
        <f aca="false">(INDEX($B$1:$B$3,$A7851)+B7850)/2</f>
        <v>-0.0717301689257616</v>
      </c>
      <c r="C7851" s="4" t="n">
        <f aca="false">(INDEX($D$1:$D$3,$A7851)+C7850)/2</f>
        <v>0.00642768200781875</v>
      </c>
    </row>
    <row r="7852" customFormat="false" ht="12.75" hidden="false" customHeight="false" outlineLevel="0" collapsed="false">
      <c r="A7852" s="3" t="n">
        <f aca="true">ROUNDDOWN(RAND()*3,0)+1</f>
        <v>2</v>
      </c>
      <c r="B7852" s="4" t="n">
        <f aca="false">(INDEX($B$1:$B$3,$A7852)+B7851)/2</f>
        <v>0.464134915537119</v>
      </c>
      <c r="C7852" s="4" t="n">
        <f aca="false">(INDEX($D$1:$D$3,$A7852)+C7851)/2</f>
        <v>0.00321384100390938</v>
      </c>
    </row>
    <row r="7853" customFormat="false" ht="12.75" hidden="false" customHeight="false" outlineLevel="0" collapsed="false">
      <c r="A7853" s="3" t="n">
        <f aca="true">ROUNDDOWN(RAND()*3,0)+1</f>
        <v>1</v>
      </c>
      <c r="B7853" s="4" t="n">
        <f aca="false">(INDEX($B$1:$B$3,$A7853)+B7852)/2</f>
        <v>-0.26793254223144</v>
      </c>
      <c r="C7853" s="4" t="n">
        <f aca="false">(INDEX($D$1:$D$3,$A7853)+C7852)/2</f>
        <v>0.00160692050195469</v>
      </c>
    </row>
    <row r="7854" customFormat="false" ht="12.75" hidden="false" customHeight="false" outlineLevel="0" collapsed="false">
      <c r="A7854" s="3" t="n">
        <f aca="true">ROUNDDOWN(RAND()*3,0)+1</f>
        <v>2</v>
      </c>
      <c r="B7854" s="4" t="n">
        <f aca="false">(INDEX($B$1:$B$3,$A7854)+B7853)/2</f>
        <v>0.36603372888428</v>
      </c>
      <c r="C7854" s="4" t="n">
        <f aca="false">(INDEX($D$1:$D$3,$A7854)+C7853)/2</f>
        <v>0.000803460250977344</v>
      </c>
    </row>
    <row r="7855" customFormat="false" ht="12.75" hidden="false" customHeight="false" outlineLevel="0" collapsed="false">
      <c r="A7855" s="3" t="n">
        <f aca="true">ROUNDDOWN(RAND()*3,0)+1</f>
        <v>3</v>
      </c>
      <c r="B7855" s="4" t="n">
        <f aca="false">(INDEX($B$1:$B$3,$A7855)+B7854)/2</f>
        <v>0.18301686444214</v>
      </c>
      <c r="C7855" s="4" t="n">
        <f aca="false">(INDEX($D$1:$D$3,$A7855)+C7854)/2</f>
        <v>0.750401730125489</v>
      </c>
    </row>
    <row r="7856" customFormat="false" ht="12.75" hidden="false" customHeight="false" outlineLevel="0" collapsed="false">
      <c r="A7856" s="3" t="n">
        <f aca="true">ROUNDDOWN(RAND()*3,0)+1</f>
        <v>3</v>
      </c>
      <c r="B7856" s="4" t="n">
        <f aca="false">(INDEX($B$1:$B$3,$A7856)+B7855)/2</f>
        <v>0.09150843222107</v>
      </c>
      <c r="C7856" s="4" t="n">
        <f aca="false">(INDEX($D$1:$D$3,$A7856)+C7855)/2</f>
        <v>1.12520086506274</v>
      </c>
    </row>
    <row r="7857" customFormat="false" ht="12.75" hidden="false" customHeight="false" outlineLevel="0" collapsed="false">
      <c r="A7857" s="3" t="n">
        <f aca="true">ROUNDDOWN(RAND()*3,0)+1</f>
        <v>2</v>
      </c>
      <c r="B7857" s="4" t="n">
        <f aca="false">(INDEX($B$1:$B$3,$A7857)+B7856)/2</f>
        <v>0.545754216110535</v>
      </c>
      <c r="C7857" s="4" t="n">
        <f aca="false">(INDEX($D$1:$D$3,$A7857)+C7856)/2</f>
        <v>0.562600432531372</v>
      </c>
    </row>
    <row r="7858" customFormat="false" ht="12.75" hidden="false" customHeight="false" outlineLevel="0" collapsed="false">
      <c r="A7858" s="3" t="n">
        <f aca="true">ROUNDDOWN(RAND()*3,0)+1</f>
        <v>2</v>
      </c>
      <c r="B7858" s="4" t="n">
        <f aca="false">(INDEX($B$1:$B$3,$A7858)+B7857)/2</f>
        <v>0.772877108055267</v>
      </c>
      <c r="C7858" s="4" t="n">
        <f aca="false">(INDEX($D$1:$D$3,$A7858)+C7857)/2</f>
        <v>0.281300216265686</v>
      </c>
    </row>
    <row r="7859" customFormat="false" ht="12.75" hidden="false" customHeight="false" outlineLevel="0" collapsed="false">
      <c r="A7859" s="3" t="n">
        <f aca="true">ROUNDDOWN(RAND()*3,0)+1</f>
        <v>2</v>
      </c>
      <c r="B7859" s="4" t="n">
        <f aca="false">(INDEX($B$1:$B$3,$A7859)+B7858)/2</f>
        <v>0.886438554027634</v>
      </c>
      <c r="C7859" s="4" t="n">
        <f aca="false">(INDEX($D$1:$D$3,$A7859)+C7858)/2</f>
        <v>0.140650108132843</v>
      </c>
    </row>
    <row r="7860" customFormat="false" ht="12.75" hidden="false" customHeight="false" outlineLevel="0" collapsed="false">
      <c r="A7860" s="3" t="n">
        <f aca="true">ROUNDDOWN(RAND()*3,0)+1</f>
        <v>3</v>
      </c>
      <c r="B7860" s="4" t="n">
        <f aca="false">(INDEX($B$1:$B$3,$A7860)+B7859)/2</f>
        <v>0.443219277013817</v>
      </c>
      <c r="C7860" s="4" t="n">
        <f aca="false">(INDEX($D$1:$D$3,$A7860)+C7859)/2</f>
        <v>0.820325054066422</v>
      </c>
    </row>
    <row r="7861" customFormat="false" ht="12.75" hidden="false" customHeight="false" outlineLevel="0" collapsed="false">
      <c r="A7861" s="3" t="n">
        <f aca="true">ROUNDDOWN(RAND()*3,0)+1</f>
        <v>1</v>
      </c>
      <c r="B7861" s="4" t="n">
        <f aca="false">(INDEX($B$1:$B$3,$A7861)+B7860)/2</f>
        <v>-0.278390361493092</v>
      </c>
      <c r="C7861" s="4" t="n">
        <f aca="false">(INDEX($D$1:$D$3,$A7861)+C7860)/2</f>
        <v>0.410162527033211</v>
      </c>
    </row>
    <row r="7862" customFormat="false" ht="12.75" hidden="false" customHeight="false" outlineLevel="0" collapsed="false">
      <c r="A7862" s="3" t="n">
        <f aca="true">ROUNDDOWN(RAND()*3,0)+1</f>
        <v>2</v>
      </c>
      <c r="B7862" s="4" t="n">
        <f aca="false">(INDEX($B$1:$B$3,$A7862)+B7861)/2</f>
        <v>0.360804819253454</v>
      </c>
      <c r="C7862" s="4" t="n">
        <f aca="false">(INDEX($D$1:$D$3,$A7862)+C7861)/2</f>
        <v>0.205081263516605</v>
      </c>
    </row>
    <row r="7863" customFormat="false" ht="12.75" hidden="false" customHeight="false" outlineLevel="0" collapsed="false">
      <c r="A7863" s="3" t="n">
        <f aca="true">ROUNDDOWN(RAND()*3,0)+1</f>
        <v>2</v>
      </c>
      <c r="B7863" s="4" t="n">
        <f aca="false">(INDEX($B$1:$B$3,$A7863)+B7862)/2</f>
        <v>0.680402409626727</v>
      </c>
      <c r="C7863" s="4" t="n">
        <f aca="false">(INDEX($D$1:$D$3,$A7863)+C7862)/2</f>
        <v>0.102540631758303</v>
      </c>
    </row>
    <row r="7864" customFormat="false" ht="12.75" hidden="false" customHeight="false" outlineLevel="0" collapsed="false">
      <c r="A7864" s="3" t="n">
        <f aca="true">ROUNDDOWN(RAND()*3,0)+1</f>
        <v>1</v>
      </c>
      <c r="B7864" s="4" t="n">
        <f aca="false">(INDEX($B$1:$B$3,$A7864)+B7863)/2</f>
        <v>-0.159798795186636</v>
      </c>
      <c r="C7864" s="4" t="n">
        <f aca="false">(INDEX($D$1:$D$3,$A7864)+C7863)/2</f>
        <v>0.0512703158791513</v>
      </c>
    </row>
    <row r="7865" customFormat="false" ht="12.75" hidden="false" customHeight="false" outlineLevel="0" collapsed="false">
      <c r="A7865" s="3" t="n">
        <f aca="true">ROUNDDOWN(RAND()*3,0)+1</f>
        <v>2</v>
      </c>
      <c r="B7865" s="4" t="n">
        <f aca="false">(INDEX($B$1:$B$3,$A7865)+B7864)/2</f>
        <v>0.420100602406682</v>
      </c>
      <c r="C7865" s="4" t="n">
        <f aca="false">(INDEX($D$1:$D$3,$A7865)+C7864)/2</f>
        <v>0.0256351579395757</v>
      </c>
    </row>
    <row r="7866" customFormat="false" ht="12.75" hidden="false" customHeight="false" outlineLevel="0" collapsed="false">
      <c r="A7866" s="3" t="n">
        <f aca="true">ROUNDDOWN(RAND()*3,0)+1</f>
        <v>3</v>
      </c>
      <c r="B7866" s="4" t="n">
        <f aca="false">(INDEX($B$1:$B$3,$A7866)+B7865)/2</f>
        <v>0.210050301203341</v>
      </c>
      <c r="C7866" s="4" t="n">
        <f aca="false">(INDEX($D$1:$D$3,$A7866)+C7865)/2</f>
        <v>0.762817578969788</v>
      </c>
    </row>
    <row r="7867" customFormat="false" ht="12.75" hidden="false" customHeight="false" outlineLevel="0" collapsed="false">
      <c r="A7867" s="3" t="n">
        <f aca="true">ROUNDDOWN(RAND()*3,0)+1</f>
        <v>3</v>
      </c>
      <c r="B7867" s="4" t="n">
        <f aca="false">(INDEX($B$1:$B$3,$A7867)+B7866)/2</f>
        <v>0.10502515060167</v>
      </c>
      <c r="C7867" s="4" t="n">
        <f aca="false">(INDEX($D$1:$D$3,$A7867)+C7866)/2</f>
        <v>1.13140878948489</v>
      </c>
    </row>
    <row r="7868" customFormat="false" ht="12.75" hidden="false" customHeight="false" outlineLevel="0" collapsed="false">
      <c r="A7868" s="3" t="n">
        <f aca="true">ROUNDDOWN(RAND()*3,0)+1</f>
        <v>1</v>
      </c>
      <c r="B7868" s="4" t="n">
        <f aca="false">(INDEX($B$1:$B$3,$A7868)+B7867)/2</f>
        <v>-0.447487424699165</v>
      </c>
      <c r="C7868" s="4" t="n">
        <f aca="false">(INDEX($D$1:$D$3,$A7868)+C7867)/2</f>
        <v>0.565704394742447</v>
      </c>
    </row>
    <row r="7869" customFormat="false" ht="12.75" hidden="false" customHeight="false" outlineLevel="0" collapsed="false">
      <c r="A7869" s="3" t="n">
        <f aca="true">ROUNDDOWN(RAND()*3,0)+1</f>
        <v>2</v>
      </c>
      <c r="B7869" s="4" t="n">
        <f aca="false">(INDEX($B$1:$B$3,$A7869)+B7868)/2</f>
        <v>0.276256287650418</v>
      </c>
      <c r="C7869" s="4" t="n">
        <f aca="false">(INDEX($D$1:$D$3,$A7869)+C7868)/2</f>
        <v>0.282852197371223</v>
      </c>
    </row>
    <row r="7870" customFormat="false" ht="12.75" hidden="false" customHeight="false" outlineLevel="0" collapsed="false">
      <c r="A7870" s="3" t="n">
        <f aca="true">ROUNDDOWN(RAND()*3,0)+1</f>
        <v>1</v>
      </c>
      <c r="B7870" s="4" t="n">
        <f aca="false">(INDEX($B$1:$B$3,$A7870)+B7869)/2</f>
        <v>-0.361871856174791</v>
      </c>
      <c r="C7870" s="4" t="n">
        <f aca="false">(INDEX($D$1:$D$3,$A7870)+C7869)/2</f>
        <v>0.141426098685612</v>
      </c>
    </row>
    <row r="7871" customFormat="false" ht="12.75" hidden="false" customHeight="false" outlineLevel="0" collapsed="false">
      <c r="A7871" s="3" t="n">
        <f aca="true">ROUNDDOWN(RAND()*3,0)+1</f>
        <v>1</v>
      </c>
      <c r="B7871" s="4" t="n">
        <f aca="false">(INDEX($B$1:$B$3,$A7871)+B7870)/2</f>
        <v>-0.680935928087396</v>
      </c>
      <c r="C7871" s="4" t="n">
        <f aca="false">(INDEX($D$1:$D$3,$A7871)+C7870)/2</f>
        <v>0.0707130493428059</v>
      </c>
    </row>
    <row r="7872" customFormat="false" ht="12.75" hidden="false" customHeight="false" outlineLevel="0" collapsed="false">
      <c r="A7872" s="3" t="n">
        <f aca="true">ROUNDDOWN(RAND()*3,0)+1</f>
        <v>1</v>
      </c>
      <c r="B7872" s="4" t="n">
        <f aca="false">(INDEX($B$1:$B$3,$A7872)+B7871)/2</f>
        <v>-0.840467964043698</v>
      </c>
      <c r="C7872" s="4" t="n">
        <f aca="false">(INDEX($D$1:$D$3,$A7872)+C7871)/2</f>
        <v>0.0353565246714029</v>
      </c>
    </row>
    <row r="7873" customFormat="false" ht="12.75" hidden="false" customHeight="false" outlineLevel="0" collapsed="false">
      <c r="A7873" s="3" t="n">
        <f aca="true">ROUNDDOWN(RAND()*3,0)+1</f>
        <v>1</v>
      </c>
      <c r="B7873" s="4" t="n">
        <f aca="false">(INDEX($B$1:$B$3,$A7873)+B7872)/2</f>
        <v>-0.920233982021849</v>
      </c>
      <c r="C7873" s="4" t="n">
        <f aca="false">(INDEX($D$1:$D$3,$A7873)+C7872)/2</f>
        <v>0.0176782623357015</v>
      </c>
    </row>
    <row r="7874" customFormat="false" ht="12.75" hidden="false" customHeight="false" outlineLevel="0" collapsed="false">
      <c r="A7874" s="3" t="n">
        <f aca="true">ROUNDDOWN(RAND()*3,0)+1</f>
        <v>3</v>
      </c>
      <c r="B7874" s="4" t="n">
        <f aca="false">(INDEX($B$1:$B$3,$A7874)+B7873)/2</f>
        <v>-0.460116991010924</v>
      </c>
      <c r="C7874" s="4" t="n">
        <f aca="false">(INDEX($D$1:$D$3,$A7874)+C7873)/2</f>
        <v>0.758839131167851</v>
      </c>
    </row>
    <row r="7875" customFormat="false" ht="12.75" hidden="false" customHeight="false" outlineLevel="0" collapsed="false">
      <c r="A7875" s="3" t="n">
        <f aca="true">ROUNDDOWN(RAND()*3,0)+1</f>
        <v>1</v>
      </c>
      <c r="B7875" s="4" t="n">
        <f aca="false">(INDEX($B$1:$B$3,$A7875)+B7874)/2</f>
        <v>-0.730058495505462</v>
      </c>
      <c r="C7875" s="4" t="n">
        <f aca="false">(INDEX($D$1:$D$3,$A7875)+C7874)/2</f>
        <v>0.379419565583925</v>
      </c>
    </row>
    <row r="7876" customFormat="false" ht="12.75" hidden="false" customHeight="false" outlineLevel="0" collapsed="false">
      <c r="A7876" s="3" t="n">
        <f aca="true">ROUNDDOWN(RAND()*3,0)+1</f>
        <v>3</v>
      </c>
      <c r="B7876" s="4" t="n">
        <f aca="false">(INDEX($B$1:$B$3,$A7876)+B7875)/2</f>
        <v>-0.365029247752731</v>
      </c>
      <c r="C7876" s="4" t="n">
        <f aca="false">(INDEX($D$1:$D$3,$A7876)+C7875)/2</f>
        <v>0.939709782791963</v>
      </c>
    </row>
    <row r="7877" customFormat="false" ht="12.75" hidden="false" customHeight="false" outlineLevel="0" collapsed="false">
      <c r="A7877" s="3" t="n">
        <f aca="true">ROUNDDOWN(RAND()*3,0)+1</f>
        <v>3</v>
      </c>
      <c r="B7877" s="4" t="n">
        <f aca="false">(INDEX($B$1:$B$3,$A7877)+B7876)/2</f>
        <v>-0.182514623876366</v>
      </c>
      <c r="C7877" s="4" t="n">
        <f aca="false">(INDEX($D$1:$D$3,$A7877)+C7876)/2</f>
        <v>1.21985489139598</v>
      </c>
    </row>
    <row r="7878" customFormat="false" ht="12.75" hidden="false" customHeight="false" outlineLevel="0" collapsed="false">
      <c r="A7878" s="3" t="n">
        <f aca="true">ROUNDDOWN(RAND()*3,0)+1</f>
        <v>1</v>
      </c>
      <c r="B7878" s="4" t="n">
        <f aca="false">(INDEX($B$1:$B$3,$A7878)+B7877)/2</f>
        <v>-0.591257311938183</v>
      </c>
      <c r="C7878" s="4" t="n">
        <f aca="false">(INDEX($D$1:$D$3,$A7878)+C7877)/2</f>
        <v>0.609927445697991</v>
      </c>
    </row>
    <row r="7879" customFormat="false" ht="12.75" hidden="false" customHeight="false" outlineLevel="0" collapsed="false">
      <c r="A7879" s="3" t="n">
        <f aca="true">ROUNDDOWN(RAND()*3,0)+1</f>
        <v>3</v>
      </c>
      <c r="B7879" s="4" t="n">
        <f aca="false">(INDEX($B$1:$B$3,$A7879)+B7878)/2</f>
        <v>-0.295628655969091</v>
      </c>
      <c r="C7879" s="4" t="n">
        <f aca="false">(INDEX($D$1:$D$3,$A7879)+C7878)/2</f>
        <v>1.054963722849</v>
      </c>
    </row>
    <row r="7880" customFormat="false" ht="12.75" hidden="false" customHeight="false" outlineLevel="0" collapsed="false">
      <c r="A7880" s="3" t="n">
        <f aca="true">ROUNDDOWN(RAND()*3,0)+1</f>
        <v>3</v>
      </c>
      <c r="B7880" s="4" t="n">
        <f aca="false">(INDEX($B$1:$B$3,$A7880)+B7879)/2</f>
        <v>-0.147814327984546</v>
      </c>
      <c r="C7880" s="4" t="n">
        <f aca="false">(INDEX($D$1:$D$3,$A7880)+C7879)/2</f>
        <v>1.2774818614245</v>
      </c>
    </row>
    <row r="7881" customFormat="false" ht="12.75" hidden="false" customHeight="false" outlineLevel="0" collapsed="false">
      <c r="A7881" s="3" t="n">
        <f aca="true">ROUNDDOWN(RAND()*3,0)+1</f>
        <v>1</v>
      </c>
      <c r="B7881" s="4" t="n">
        <f aca="false">(INDEX($B$1:$B$3,$A7881)+B7880)/2</f>
        <v>-0.573907163992273</v>
      </c>
      <c r="C7881" s="4" t="n">
        <f aca="false">(INDEX($D$1:$D$3,$A7881)+C7880)/2</f>
        <v>0.638740930712249</v>
      </c>
    </row>
    <row r="7882" customFormat="false" ht="12.75" hidden="false" customHeight="false" outlineLevel="0" collapsed="false">
      <c r="A7882" s="3" t="n">
        <f aca="true">ROUNDDOWN(RAND()*3,0)+1</f>
        <v>2</v>
      </c>
      <c r="B7882" s="4" t="n">
        <f aca="false">(INDEX($B$1:$B$3,$A7882)+B7881)/2</f>
        <v>0.213046418003864</v>
      </c>
      <c r="C7882" s="4" t="n">
        <f aca="false">(INDEX($D$1:$D$3,$A7882)+C7881)/2</f>
        <v>0.319370465356124</v>
      </c>
    </row>
    <row r="7883" customFormat="false" ht="12.75" hidden="false" customHeight="false" outlineLevel="0" collapsed="false">
      <c r="A7883" s="3" t="n">
        <f aca="true">ROUNDDOWN(RAND()*3,0)+1</f>
        <v>1</v>
      </c>
      <c r="B7883" s="4" t="n">
        <f aca="false">(INDEX($B$1:$B$3,$A7883)+B7882)/2</f>
        <v>-0.393476790998068</v>
      </c>
      <c r="C7883" s="4" t="n">
        <f aca="false">(INDEX($D$1:$D$3,$A7883)+C7882)/2</f>
        <v>0.159685232678062</v>
      </c>
    </row>
    <row r="7884" customFormat="false" ht="12.75" hidden="false" customHeight="false" outlineLevel="0" collapsed="false">
      <c r="A7884" s="3" t="n">
        <f aca="true">ROUNDDOWN(RAND()*3,0)+1</f>
        <v>2</v>
      </c>
      <c r="B7884" s="4" t="n">
        <f aca="false">(INDEX($B$1:$B$3,$A7884)+B7883)/2</f>
        <v>0.303261604500966</v>
      </c>
      <c r="C7884" s="4" t="n">
        <f aca="false">(INDEX($D$1:$D$3,$A7884)+C7883)/2</f>
        <v>0.0798426163390311</v>
      </c>
    </row>
    <row r="7885" customFormat="false" ht="12.75" hidden="false" customHeight="false" outlineLevel="0" collapsed="false">
      <c r="A7885" s="3" t="n">
        <f aca="true">ROUNDDOWN(RAND()*3,0)+1</f>
        <v>1</v>
      </c>
      <c r="B7885" s="4" t="n">
        <f aca="false">(INDEX($B$1:$B$3,$A7885)+B7884)/2</f>
        <v>-0.348369197749517</v>
      </c>
      <c r="C7885" s="4" t="n">
        <f aca="false">(INDEX($D$1:$D$3,$A7885)+C7884)/2</f>
        <v>0.0399213081695156</v>
      </c>
    </row>
    <row r="7886" customFormat="false" ht="12.75" hidden="false" customHeight="false" outlineLevel="0" collapsed="false">
      <c r="A7886" s="3" t="n">
        <f aca="true">ROUNDDOWN(RAND()*3,0)+1</f>
        <v>2</v>
      </c>
      <c r="B7886" s="4" t="n">
        <f aca="false">(INDEX($B$1:$B$3,$A7886)+B7885)/2</f>
        <v>0.325815401125242</v>
      </c>
      <c r="C7886" s="4" t="n">
        <f aca="false">(INDEX($D$1:$D$3,$A7886)+C7885)/2</f>
        <v>0.0199606540847578</v>
      </c>
    </row>
    <row r="7887" customFormat="false" ht="12.75" hidden="false" customHeight="false" outlineLevel="0" collapsed="false">
      <c r="A7887" s="3" t="n">
        <f aca="true">ROUNDDOWN(RAND()*3,0)+1</f>
        <v>2</v>
      </c>
      <c r="B7887" s="4" t="n">
        <f aca="false">(INDEX($B$1:$B$3,$A7887)+B7886)/2</f>
        <v>0.662907700562621</v>
      </c>
      <c r="C7887" s="4" t="n">
        <f aca="false">(INDEX($D$1:$D$3,$A7887)+C7886)/2</f>
        <v>0.00998032704237889</v>
      </c>
    </row>
    <row r="7888" customFormat="false" ht="12.75" hidden="false" customHeight="false" outlineLevel="0" collapsed="false">
      <c r="A7888" s="3" t="n">
        <f aca="true">ROUNDDOWN(RAND()*3,0)+1</f>
        <v>2</v>
      </c>
      <c r="B7888" s="4" t="n">
        <f aca="false">(INDEX($B$1:$B$3,$A7888)+B7887)/2</f>
        <v>0.83145385028131</v>
      </c>
      <c r="C7888" s="4" t="n">
        <f aca="false">(INDEX($D$1:$D$3,$A7888)+C7887)/2</f>
        <v>0.00499016352118944</v>
      </c>
    </row>
    <row r="7889" customFormat="false" ht="12.75" hidden="false" customHeight="false" outlineLevel="0" collapsed="false">
      <c r="A7889" s="3" t="n">
        <f aca="true">ROUNDDOWN(RAND()*3,0)+1</f>
        <v>1</v>
      </c>
      <c r="B7889" s="4" t="n">
        <f aca="false">(INDEX($B$1:$B$3,$A7889)+B7888)/2</f>
        <v>-0.0842730748593448</v>
      </c>
      <c r="C7889" s="4" t="n">
        <f aca="false">(INDEX($D$1:$D$3,$A7889)+C7888)/2</f>
        <v>0.00249508176059472</v>
      </c>
    </row>
    <row r="7890" customFormat="false" ht="12.75" hidden="false" customHeight="false" outlineLevel="0" collapsed="false">
      <c r="A7890" s="3" t="n">
        <f aca="true">ROUNDDOWN(RAND()*3,0)+1</f>
        <v>3</v>
      </c>
      <c r="B7890" s="4" t="n">
        <f aca="false">(INDEX($B$1:$B$3,$A7890)+B7889)/2</f>
        <v>-0.0421365374296724</v>
      </c>
      <c r="C7890" s="4" t="n">
        <f aca="false">(INDEX($D$1:$D$3,$A7890)+C7889)/2</f>
        <v>0.751247540880297</v>
      </c>
    </row>
    <row r="7891" customFormat="false" ht="12.75" hidden="false" customHeight="false" outlineLevel="0" collapsed="false">
      <c r="A7891" s="3" t="n">
        <f aca="true">ROUNDDOWN(RAND()*3,0)+1</f>
        <v>3</v>
      </c>
      <c r="B7891" s="4" t="n">
        <f aca="false">(INDEX($B$1:$B$3,$A7891)+B7890)/2</f>
        <v>-0.0210682687148362</v>
      </c>
      <c r="C7891" s="4" t="n">
        <f aca="false">(INDEX($D$1:$D$3,$A7891)+C7890)/2</f>
        <v>1.12562377044015</v>
      </c>
    </row>
    <row r="7892" customFormat="false" ht="12.75" hidden="false" customHeight="false" outlineLevel="0" collapsed="false">
      <c r="A7892" s="3" t="n">
        <f aca="true">ROUNDDOWN(RAND()*3,0)+1</f>
        <v>3</v>
      </c>
      <c r="B7892" s="4" t="n">
        <f aca="false">(INDEX($B$1:$B$3,$A7892)+B7891)/2</f>
        <v>-0.0105341343574181</v>
      </c>
      <c r="C7892" s="4" t="n">
        <f aca="false">(INDEX($D$1:$D$3,$A7892)+C7891)/2</f>
        <v>1.31281188522007</v>
      </c>
    </row>
    <row r="7893" customFormat="false" ht="12.75" hidden="false" customHeight="false" outlineLevel="0" collapsed="false">
      <c r="A7893" s="3" t="n">
        <f aca="true">ROUNDDOWN(RAND()*3,0)+1</f>
        <v>2</v>
      </c>
      <c r="B7893" s="4" t="n">
        <f aca="false">(INDEX($B$1:$B$3,$A7893)+B7892)/2</f>
        <v>0.494732932821291</v>
      </c>
      <c r="C7893" s="4" t="n">
        <f aca="false">(INDEX($D$1:$D$3,$A7893)+C7892)/2</f>
        <v>0.656405942610037</v>
      </c>
    </row>
    <row r="7894" customFormat="false" ht="12.75" hidden="false" customHeight="false" outlineLevel="0" collapsed="false">
      <c r="A7894" s="3" t="n">
        <f aca="true">ROUNDDOWN(RAND()*3,0)+1</f>
        <v>3</v>
      </c>
      <c r="B7894" s="4" t="n">
        <f aca="false">(INDEX($B$1:$B$3,$A7894)+B7893)/2</f>
        <v>0.247366466410645</v>
      </c>
      <c r="C7894" s="4" t="n">
        <f aca="false">(INDEX($D$1:$D$3,$A7894)+C7893)/2</f>
        <v>1.07820297130502</v>
      </c>
    </row>
    <row r="7895" customFormat="false" ht="12.75" hidden="false" customHeight="false" outlineLevel="0" collapsed="false">
      <c r="A7895" s="3" t="n">
        <f aca="true">ROUNDDOWN(RAND()*3,0)+1</f>
        <v>2</v>
      </c>
      <c r="B7895" s="4" t="n">
        <f aca="false">(INDEX($B$1:$B$3,$A7895)+B7894)/2</f>
        <v>0.623683233205323</v>
      </c>
      <c r="C7895" s="4" t="n">
        <f aca="false">(INDEX($D$1:$D$3,$A7895)+C7894)/2</f>
        <v>0.539101485652509</v>
      </c>
    </row>
    <row r="7896" customFormat="false" ht="12.75" hidden="false" customHeight="false" outlineLevel="0" collapsed="false">
      <c r="A7896" s="3" t="n">
        <f aca="true">ROUNDDOWN(RAND()*3,0)+1</f>
        <v>3</v>
      </c>
      <c r="B7896" s="4" t="n">
        <f aca="false">(INDEX($B$1:$B$3,$A7896)+B7895)/2</f>
        <v>0.311841616602661</v>
      </c>
      <c r="C7896" s="4" t="n">
        <f aca="false">(INDEX($D$1:$D$3,$A7896)+C7895)/2</f>
        <v>1.01955074282625</v>
      </c>
    </row>
    <row r="7897" customFormat="false" ht="12.75" hidden="false" customHeight="false" outlineLevel="0" collapsed="false">
      <c r="A7897" s="3" t="n">
        <f aca="true">ROUNDDOWN(RAND()*3,0)+1</f>
        <v>2</v>
      </c>
      <c r="B7897" s="4" t="n">
        <f aca="false">(INDEX($B$1:$B$3,$A7897)+B7896)/2</f>
        <v>0.655920808301331</v>
      </c>
      <c r="C7897" s="4" t="n">
        <f aca="false">(INDEX($D$1:$D$3,$A7897)+C7896)/2</f>
        <v>0.509775371413127</v>
      </c>
    </row>
    <row r="7898" customFormat="false" ht="12.75" hidden="false" customHeight="false" outlineLevel="0" collapsed="false">
      <c r="A7898" s="3" t="n">
        <f aca="true">ROUNDDOWN(RAND()*3,0)+1</f>
        <v>1</v>
      </c>
      <c r="B7898" s="4" t="n">
        <f aca="false">(INDEX($B$1:$B$3,$A7898)+B7897)/2</f>
        <v>-0.172039595849335</v>
      </c>
      <c r="C7898" s="4" t="n">
        <f aca="false">(INDEX($D$1:$D$3,$A7898)+C7897)/2</f>
        <v>0.254887685706564</v>
      </c>
    </row>
    <row r="7899" customFormat="false" ht="12.75" hidden="false" customHeight="false" outlineLevel="0" collapsed="false">
      <c r="A7899" s="3" t="n">
        <f aca="true">ROUNDDOWN(RAND()*3,0)+1</f>
        <v>2</v>
      </c>
      <c r="B7899" s="4" t="n">
        <f aca="false">(INDEX($B$1:$B$3,$A7899)+B7898)/2</f>
        <v>0.413980202075333</v>
      </c>
      <c r="C7899" s="4" t="n">
        <f aca="false">(INDEX($D$1:$D$3,$A7899)+C7898)/2</f>
        <v>0.127443842853282</v>
      </c>
    </row>
    <row r="7900" customFormat="false" ht="12.75" hidden="false" customHeight="false" outlineLevel="0" collapsed="false">
      <c r="A7900" s="3" t="n">
        <f aca="true">ROUNDDOWN(RAND()*3,0)+1</f>
        <v>3</v>
      </c>
      <c r="B7900" s="4" t="n">
        <f aca="false">(INDEX($B$1:$B$3,$A7900)+B7899)/2</f>
        <v>0.206990101037666</v>
      </c>
      <c r="C7900" s="4" t="n">
        <f aca="false">(INDEX($D$1:$D$3,$A7900)+C7899)/2</f>
        <v>0.813721921426641</v>
      </c>
    </row>
    <row r="7901" customFormat="false" ht="12.75" hidden="false" customHeight="false" outlineLevel="0" collapsed="false">
      <c r="A7901" s="3" t="n">
        <f aca="true">ROUNDDOWN(RAND()*3,0)+1</f>
        <v>1</v>
      </c>
      <c r="B7901" s="4" t="n">
        <f aca="false">(INDEX($B$1:$B$3,$A7901)+B7900)/2</f>
        <v>-0.396504949481167</v>
      </c>
      <c r="C7901" s="4" t="n">
        <f aca="false">(INDEX($D$1:$D$3,$A7901)+C7900)/2</f>
        <v>0.40686096071332</v>
      </c>
    </row>
    <row r="7902" customFormat="false" ht="12.75" hidden="false" customHeight="false" outlineLevel="0" collapsed="false">
      <c r="A7902" s="3" t="n">
        <f aca="true">ROUNDDOWN(RAND()*3,0)+1</f>
        <v>2</v>
      </c>
      <c r="B7902" s="4" t="n">
        <f aca="false">(INDEX($B$1:$B$3,$A7902)+B7901)/2</f>
        <v>0.301747525259417</v>
      </c>
      <c r="C7902" s="4" t="n">
        <f aca="false">(INDEX($D$1:$D$3,$A7902)+C7901)/2</f>
        <v>0.20343048035666</v>
      </c>
    </row>
    <row r="7903" customFormat="false" ht="12.75" hidden="false" customHeight="false" outlineLevel="0" collapsed="false">
      <c r="A7903" s="3" t="n">
        <f aca="true">ROUNDDOWN(RAND()*3,0)+1</f>
        <v>1</v>
      </c>
      <c r="B7903" s="4" t="n">
        <f aca="false">(INDEX($B$1:$B$3,$A7903)+B7902)/2</f>
        <v>-0.349126237370292</v>
      </c>
      <c r="C7903" s="4" t="n">
        <f aca="false">(INDEX($D$1:$D$3,$A7903)+C7902)/2</f>
        <v>0.10171524017833</v>
      </c>
    </row>
    <row r="7904" customFormat="false" ht="12.75" hidden="false" customHeight="false" outlineLevel="0" collapsed="false">
      <c r="A7904" s="3" t="n">
        <f aca="true">ROUNDDOWN(RAND()*3,0)+1</f>
        <v>3</v>
      </c>
      <c r="B7904" s="4" t="n">
        <f aca="false">(INDEX($B$1:$B$3,$A7904)+B7903)/2</f>
        <v>-0.174563118685146</v>
      </c>
      <c r="C7904" s="4" t="n">
        <f aca="false">(INDEX($D$1:$D$3,$A7904)+C7903)/2</f>
        <v>0.800857620089165</v>
      </c>
    </row>
    <row r="7905" customFormat="false" ht="12.75" hidden="false" customHeight="false" outlineLevel="0" collapsed="false">
      <c r="A7905" s="3" t="n">
        <f aca="true">ROUNDDOWN(RAND()*3,0)+1</f>
        <v>1</v>
      </c>
      <c r="B7905" s="4" t="n">
        <f aca="false">(INDEX($B$1:$B$3,$A7905)+B7904)/2</f>
        <v>-0.587281559342573</v>
      </c>
      <c r="C7905" s="4" t="n">
        <f aca="false">(INDEX($D$1:$D$3,$A7905)+C7904)/2</f>
        <v>0.400428810044583</v>
      </c>
    </row>
    <row r="7906" customFormat="false" ht="12.75" hidden="false" customHeight="false" outlineLevel="0" collapsed="false">
      <c r="A7906" s="3" t="n">
        <f aca="true">ROUNDDOWN(RAND()*3,0)+1</f>
        <v>1</v>
      </c>
      <c r="B7906" s="4" t="n">
        <f aca="false">(INDEX($B$1:$B$3,$A7906)+B7905)/2</f>
        <v>-0.793640779671286</v>
      </c>
      <c r="C7906" s="4" t="n">
        <f aca="false">(INDEX($D$1:$D$3,$A7906)+C7905)/2</f>
        <v>0.200214405022291</v>
      </c>
    </row>
    <row r="7907" customFormat="false" ht="12.75" hidden="false" customHeight="false" outlineLevel="0" collapsed="false">
      <c r="A7907" s="3" t="n">
        <f aca="true">ROUNDDOWN(RAND()*3,0)+1</f>
        <v>1</v>
      </c>
      <c r="B7907" s="4" t="n">
        <f aca="false">(INDEX($B$1:$B$3,$A7907)+B7906)/2</f>
        <v>-0.896820389835643</v>
      </c>
      <c r="C7907" s="4" t="n">
        <f aca="false">(INDEX($D$1:$D$3,$A7907)+C7906)/2</f>
        <v>0.100107202511146</v>
      </c>
    </row>
    <row r="7908" customFormat="false" ht="12.75" hidden="false" customHeight="false" outlineLevel="0" collapsed="false">
      <c r="A7908" s="3" t="n">
        <f aca="true">ROUNDDOWN(RAND()*3,0)+1</f>
        <v>2</v>
      </c>
      <c r="B7908" s="4" t="n">
        <f aca="false">(INDEX($B$1:$B$3,$A7908)+B7907)/2</f>
        <v>0.0515898050821784</v>
      </c>
      <c r="C7908" s="4" t="n">
        <f aca="false">(INDEX($D$1:$D$3,$A7908)+C7907)/2</f>
        <v>0.0500536012555728</v>
      </c>
    </row>
    <row r="7909" customFormat="false" ht="12.75" hidden="false" customHeight="false" outlineLevel="0" collapsed="false">
      <c r="A7909" s="3" t="n">
        <f aca="true">ROUNDDOWN(RAND()*3,0)+1</f>
        <v>1</v>
      </c>
      <c r="B7909" s="4" t="n">
        <f aca="false">(INDEX($B$1:$B$3,$A7909)+B7908)/2</f>
        <v>-0.474205097458911</v>
      </c>
      <c r="C7909" s="4" t="n">
        <f aca="false">(INDEX($D$1:$D$3,$A7909)+C7908)/2</f>
        <v>0.0250268006277864</v>
      </c>
    </row>
    <row r="7910" customFormat="false" ht="12.75" hidden="false" customHeight="false" outlineLevel="0" collapsed="false">
      <c r="A7910" s="3" t="n">
        <f aca="true">ROUNDDOWN(RAND()*3,0)+1</f>
        <v>1</v>
      </c>
      <c r="B7910" s="4" t="n">
        <f aca="false">(INDEX($B$1:$B$3,$A7910)+B7909)/2</f>
        <v>-0.737102548729455</v>
      </c>
      <c r="C7910" s="4" t="n">
        <f aca="false">(INDEX($D$1:$D$3,$A7910)+C7909)/2</f>
        <v>0.0125134003138932</v>
      </c>
    </row>
    <row r="7911" customFormat="false" ht="12.75" hidden="false" customHeight="false" outlineLevel="0" collapsed="false">
      <c r="A7911" s="3" t="n">
        <f aca="true">ROUNDDOWN(RAND()*3,0)+1</f>
        <v>3</v>
      </c>
      <c r="B7911" s="4" t="n">
        <f aca="false">(INDEX($B$1:$B$3,$A7911)+B7910)/2</f>
        <v>-0.368551274364728</v>
      </c>
      <c r="C7911" s="4" t="n">
        <f aca="false">(INDEX($D$1:$D$3,$A7911)+C7910)/2</f>
        <v>0.756256700156947</v>
      </c>
    </row>
    <row r="7912" customFormat="false" ht="12.75" hidden="false" customHeight="false" outlineLevel="0" collapsed="false">
      <c r="A7912" s="3" t="n">
        <f aca="true">ROUNDDOWN(RAND()*3,0)+1</f>
        <v>3</v>
      </c>
      <c r="B7912" s="4" t="n">
        <f aca="false">(INDEX($B$1:$B$3,$A7912)+B7911)/2</f>
        <v>-0.184275637182364</v>
      </c>
      <c r="C7912" s="4" t="n">
        <f aca="false">(INDEX($D$1:$D$3,$A7912)+C7911)/2</f>
        <v>1.12812835007847</v>
      </c>
    </row>
    <row r="7913" customFormat="false" ht="12.75" hidden="false" customHeight="false" outlineLevel="0" collapsed="false">
      <c r="A7913" s="3" t="n">
        <f aca="true">ROUNDDOWN(RAND()*3,0)+1</f>
        <v>2</v>
      </c>
      <c r="B7913" s="4" t="n">
        <f aca="false">(INDEX($B$1:$B$3,$A7913)+B7912)/2</f>
        <v>0.407862181408818</v>
      </c>
      <c r="C7913" s="4" t="n">
        <f aca="false">(INDEX($D$1:$D$3,$A7913)+C7912)/2</f>
        <v>0.564064175039237</v>
      </c>
    </row>
    <row r="7914" customFormat="false" ht="12.75" hidden="false" customHeight="false" outlineLevel="0" collapsed="false">
      <c r="A7914" s="3" t="n">
        <f aca="true">ROUNDDOWN(RAND()*3,0)+1</f>
        <v>2</v>
      </c>
      <c r="B7914" s="4" t="n">
        <f aca="false">(INDEX($B$1:$B$3,$A7914)+B7913)/2</f>
        <v>0.703931090704409</v>
      </c>
      <c r="C7914" s="4" t="n">
        <f aca="false">(INDEX($D$1:$D$3,$A7914)+C7913)/2</f>
        <v>0.282032087519618</v>
      </c>
    </row>
    <row r="7915" customFormat="false" ht="12.75" hidden="false" customHeight="false" outlineLevel="0" collapsed="false">
      <c r="A7915" s="3" t="n">
        <f aca="true">ROUNDDOWN(RAND()*3,0)+1</f>
        <v>1</v>
      </c>
      <c r="B7915" s="4" t="n">
        <f aca="false">(INDEX($B$1:$B$3,$A7915)+B7914)/2</f>
        <v>-0.148034454647795</v>
      </c>
      <c r="C7915" s="4" t="n">
        <f aca="false">(INDEX($D$1:$D$3,$A7915)+C7914)/2</f>
        <v>0.141016043759809</v>
      </c>
    </row>
    <row r="7916" customFormat="false" ht="12.75" hidden="false" customHeight="false" outlineLevel="0" collapsed="false">
      <c r="A7916" s="3" t="n">
        <f aca="true">ROUNDDOWN(RAND()*3,0)+1</f>
        <v>2</v>
      </c>
      <c r="B7916" s="4" t="n">
        <f aca="false">(INDEX($B$1:$B$3,$A7916)+B7915)/2</f>
        <v>0.425982772676102</v>
      </c>
      <c r="C7916" s="4" t="n">
        <f aca="false">(INDEX($D$1:$D$3,$A7916)+C7915)/2</f>
        <v>0.0705080218799046</v>
      </c>
    </row>
    <row r="7917" customFormat="false" ht="12.75" hidden="false" customHeight="false" outlineLevel="0" collapsed="false">
      <c r="A7917" s="3" t="n">
        <f aca="true">ROUNDDOWN(RAND()*3,0)+1</f>
        <v>2</v>
      </c>
      <c r="B7917" s="4" t="n">
        <f aca="false">(INDEX($B$1:$B$3,$A7917)+B7916)/2</f>
        <v>0.712991386338051</v>
      </c>
      <c r="C7917" s="4" t="n">
        <f aca="false">(INDEX($D$1:$D$3,$A7917)+C7916)/2</f>
        <v>0.0352540109399523</v>
      </c>
    </row>
    <row r="7918" customFormat="false" ht="12.75" hidden="false" customHeight="false" outlineLevel="0" collapsed="false">
      <c r="A7918" s="3" t="n">
        <f aca="true">ROUNDDOWN(RAND()*3,0)+1</f>
        <v>2</v>
      </c>
      <c r="B7918" s="4" t="n">
        <f aca="false">(INDEX($B$1:$B$3,$A7918)+B7917)/2</f>
        <v>0.856495693169026</v>
      </c>
      <c r="C7918" s="4" t="n">
        <f aca="false">(INDEX($D$1:$D$3,$A7918)+C7917)/2</f>
        <v>0.0176270054699761</v>
      </c>
    </row>
    <row r="7919" customFormat="false" ht="12.75" hidden="false" customHeight="false" outlineLevel="0" collapsed="false">
      <c r="A7919" s="3" t="n">
        <f aca="true">ROUNDDOWN(RAND()*3,0)+1</f>
        <v>2</v>
      </c>
      <c r="B7919" s="4" t="n">
        <f aca="false">(INDEX($B$1:$B$3,$A7919)+B7918)/2</f>
        <v>0.928247846584513</v>
      </c>
      <c r="C7919" s="4" t="n">
        <f aca="false">(INDEX($D$1:$D$3,$A7919)+C7918)/2</f>
        <v>0.00881350273498807</v>
      </c>
    </row>
    <row r="7920" customFormat="false" ht="12.75" hidden="false" customHeight="false" outlineLevel="0" collapsed="false">
      <c r="A7920" s="3" t="n">
        <f aca="true">ROUNDDOWN(RAND()*3,0)+1</f>
        <v>1</v>
      </c>
      <c r="B7920" s="4" t="n">
        <f aca="false">(INDEX($B$1:$B$3,$A7920)+B7919)/2</f>
        <v>-0.0358760767077436</v>
      </c>
      <c r="C7920" s="4" t="n">
        <f aca="false">(INDEX($D$1:$D$3,$A7920)+C7919)/2</f>
        <v>0.00440675136749404</v>
      </c>
    </row>
    <row r="7921" customFormat="false" ht="12.75" hidden="false" customHeight="false" outlineLevel="0" collapsed="false">
      <c r="A7921" s="3" t="n">
        <f aca="true">ROUNDDOWN(RAND()*3,0)+1</f>
        <v>3</v>
      </c>
      <c r="B7921" s="4" t="n">
        <f aca="false">(INDEX($B$1:$B$3,$A7921)+B7920)/2</f>
        <v>-0.0179380383538718</v>
      </c>
      <c r="C7921" s="4" t="n">
        <f aca="false">(INDEX($D$1:$D$3,$A7921)+C7920)/2</f>
        <v>0.752203375683747</v>
      </c>
    </row>
    <row r="7922" customFormat="false" ht="12.75" hidden="false" customHeight="false" outlineLevel="0" collapsed="false">
      <c r="A7922" s="3" t="n">
        <f aca="true">ROUNDDOWN(RAND()*3,0)+1</f>
        <v>3</v>
      </c>
      <c r="B7922" s="4" t="n">
        <f aca="false">(INDEX($B$1:$B$3,$A7922)+B7921)/2</f>
        <v>-0.00896901917693591</v>
      </c>
      <c r="C7922" s="4" t="n">
        <f aca="false">(INDEX($D$1:$D$3,$A7922)+C7921)/2</f>
        <v>1.12610168784187</v>
      </c>
    </row>
    <row r="7923" customFormat="false" ht="12.75" hidden="false" customHeight="false" outlineLevel="0" collapsed="false">
      <c r="A7923" s="3" t="n">
        <f aca="true">ROUNDDOWN(RAND()*3,0)+1</f>
        <v>1</v>
      </c>
      <c r="B7923" s="4" t="n">
        <f aca="false">(INDEX($B$1:$B$3,$A7923)+B7922)/2</f>
        <v>-0.504484509588468</v>
      </c>
      <c r="C7923" s="4" t="n">
        <f aca="false">(INDEX($D$1:$D$3,$A7923)+C7922)/2</f>
        <v>0.563050843920937</v>
      </c>
    </row>
    <row r="7924" customFormat="false" ht="12.75" hidden="false" customHeight="false" outlineLevel="0" collapsed="false">
      <c r="A7924" s="3" t="n">
        <f aca="true">ROUNDDOWN(RAND()*3,0)+1</f>
        <v>3</v>
      </c>
      <c r="B7924" s="4" t="n">
        <f aca="false">(INDEX($B$1:$B$3,$A7924)+B7923)/2</f>
        <v>-0.252242254794234</v>
      </c>
      <c r="C7924" s="4" t="n">
        <f aca="false">(INDEX($D$1:$D$3,$A7924)+C7923)/2</f>
        <v>1.03152542196047</v>
      </c>
    </row>
    <row r="7925" customFormat="false" ht="12.75" hidden="false" customHeight="false" outlineLevel="0" collapsed="false">
      <c r="A7925" s="3" t="n">
        <f aca="true">ROUNDDOWN(RAND()*3,0)+1</f>
        <v>2</v>
      </c>
      <c r="B7925" s="4" t="n">
        <f aca="false">(INDEX($B$1:$B$3,$A7925)+B7924)/2</f>
        <v>0.373878872602883</v>
      </c>
      <c r="C7925" s="4" t="n">
        <f aca="false">(INDEX($D$1:$D$3,$A7925)+C7924)/2</f>
        <v>0.515762710980234</v>
      </c>
    </row>
    <row r="7926" customFormat="false" ht="12.75" hidden="false" customHeight="false" outlineLevel="0" collapsed="false">
      <c r="A7926" s="3" t="n">
        <f aca="true">ROUNDDOWN(RAND()*3,0)+1</f>
        <v>2</v>
      </c>
      <c r="B7926" s="4" t="n">
        <f aca="false">(INDEX($B$1:$B$3,$A7926)+B7925)/2</f>
        <v>0.686939436301442</v>
      </c>
      <c r="C7926" s="4" t="n">
        <f aca="false">(INDEX($D$1:$D$3,$A7926)+C7925)/2</f>
        <v>0.257881355490117</v>
      </c>
    </row>
    <row r="7927" customFormat="false" ht="12.75" hidden="false" customHeight="false" outlineLevel="0" collapsed="false">
      <c r="A7927" s="3" t="n">
        <f aca="true">ROUNDDOWN(RAND()*3,0)+1</f>
        <v>3</v>
      </c>
      <c r="B7927" s="4" t="n">
        <f aca="false">(INDEX($B$1:$B$3,$A7927)+B7926)/2</f>
        <v>0.343469718150721</v>
      </c>
      <c r="C7927" s="4" t="n">
        <f aca="false">(INDEX($D$1:$D$3,$A7927)+C7926)/2</f>
        <v>0.878940677745059</v>
      </c>
    </row>
    <row r="7928" customFormat="false" ht="12.75" hidden="false" customHeight="false" outlineLevel="0" collapsed="false">
      <c r="A7928" s="3" t="n">
        <f aca="true">ROUNDDOWN(RAND()*3,0)+1</f>
        <v>1</v>
      </c>
      <c r="B7928" s="4" t="n">
        <f aca="false">(INDEX($B$1:$B$3,$A7928)+B7927)/2</f>
        <v>-0.32826514092464</v>
      </c>
      <c r="C7928" s="4" t="n">
        <f aca="false">(INDEX($D$1:$D$3,$A7928)+C7927)/2</f>
        <v>0.439470338872529</v>
      </c>
    </row>
    <row r="7929" customFormat="false" ht="12.75" hidden="false" customHeight="false" outlineLevel="0" collapsed="false">
      <c r="A7929" s="3" t="n">
        <f aca="true">ROUNDDOWN(RAND()*3,0)+1</f>
        <v>1</v>
      </c>
      <c r="B7929" s="4" t="n">
        <f aca="false">(INDEX($B$1:$B$3,$A7929)+B7928)/2</f>
        <v>-0.66413257046232</v>
      </c>
      <c r="C7929" s="4" t="n">
        <f aca="false">(INDEX($D$1:$D$3,$A7929)+C7928)/2</f>
        <v>0.219735169436265</v>
      </c>
    </row>
    <row r="7930" customFormat="false" ht="12.75" hidden="false" customHeight="false" outlineLevel="0" collapsed="false">
      <c r="A7930" s="3" t="n">
        <f aca="true">ROUNDDOWN(RAND()*3,0)+1</f>
        <v>2</v>
      </c>
      <c r="B7930" s="4" t="n">
        <f aca="false">(INDEX($B$1:$B$3,$A7930)+B7929)/2</f>
        <v>0.16793371476884</v>
      </c>
      <c r="C7930" s="4" t="n">
        <f aca="false">(INDEX($D$1:$D$3,$A7930)+C7929)/2</f>
        <v>0.109867584718132</v>
      </c>
    </row>
    <row r="7931" customFormat="false" ht="12.75" hidden="false" customHeight="false" outlineLevel="0" collapsed="false">
      <c r="A7931" s="3" t="n">
        <f aca="true">ROUNDDOWN(RAND()*3,0)+1</f>
        <v>3</v>
      </c>
      <c r="B7931" s="4" t="n">
        <f aca="false">(INDEX($B$1:$B$3,$A7931)+B7930)/2</f>
        <v>0.0839668573844201</v>
      </c>
      <c r="C7931" s="4" t="n">
        <f aca="false">(INDEX($D$1:$D$3,$A7931)+C7930)/2</f>
        <v>0.804933792359066</v>
      </c>
    </row>
    <row r="7932" customFormat="false" ht="12.75" hidden="false" customHeight="false" outlineLevel="0" collapsed="false">
      <c r="A7932" s="3" t="n">
        <f aca="true">ROUNDDOWN(RAND()*3,0)+1</f>
        <v>2</v>
      </c>
      <c r="B7932" s="4" t="n">
        <f aca="false">(INDEX($B$1:$B$3,$A7932)+B7931)/2</f>
        <v>0.54198342869221</v>
      </c>
      <c r="C7932" s="4" t="n">
        <f aca="false">(INDEX($D$1:$D$3,$A7932)+C7931)/2</f>
        <v>0.402466896179533</v>
      </c>
    </row>
    <row r="7933" customFormat="false" ht="12.75" hidden="false" customHeight="false" outlineLevel="0" collapsed="false">
      <c r="A7933" s="3" t="n">
        <f aca="true">ROUNDDOWN(RAND()*3,0)+1</f>
        <v>2</v>
      </c>
      <c r="B7933" s="4" t="n">
        <f aca="false">(INDEX($B$1:$B$3,$A7933)+B7932)/2</f>
        <v>0.770991714346105</v>
      </c>
      <c r="C7933" s="4" t="n">
        <f aca="false">(INDEX($D$1:$D$3,$A7933)+C7932)/2</f>
        <v>0.201233448089767</v>
      </c>
    </row>
    <row r="7934" customFormat="false" ht="12.75" hidden="false" customHeight="false" outlineLevel="0" collapsed="false">
      <c r="A7934" s="3" t="n">
        <f aca="true">ROUNDDOWN(RAND()*3,0)+1</f>
        <v>2</v>
      </c>
      <c r="B7934" s="4" t="n">
        <f aca="false">(INDEX($B$1:$B$3,$A7934)+B7933)/2</f>
        <v>0.885495857173053</v>
      </c>
      <c r="C7934" s="4" t="n">
        <f aca="false">(INDEX($D$1:$D$3,$A7934)+C7933)/2</f>
        <v>0.100616724044883</v>
      </c>
    </row>
    <row r="7935" customFormat="false" ht="12.75" hidden="false" customHeight="false" outlineLevel="0" collapsed="false">
      <c r="A7935" s="3" t="n">
        <f aca="true">ROUNDDOWN(RAND()*3,0)+1</f>
        <v>1</v>
      </c>
      <c r="B7935" s="4" t="n">
        <f aca="false">(INDEX($B$1:$B$3,$A7935)+B7934)/2</f>
        <v>-0.0572520714134738</v>
      </c>
      <c r="C7935" s="4" t="n">
        <f aca="false">(INDEX($D$1:$D$3,$A7935)+C7934)/2</f>
        <v>0.0503083620224416</v>
      </c>
    </row>
    <row r="7936" customFormat="false" ht="12.75" hidden="false" customHeight="false" outlineLevel="0" collapsed="false">
      <c r="A7936" s="3" t="n">
        <f aca="true">ROUNDDOWN(RAND()*3,0)+1</f>
        <v>3</v>
      </c>
      <c r="B7936" s="4" t="n">
        <f aca="false">(INDEX($B$1:$B$3,$A7936)+B7935)/2</f>
        <v>-0.0286260357067369</v>
      </c>
      <c r="C7936" s="4" t="n">
        <f aca="false">(INDEX($D$1:$D$3,$A7936)+C7935)/2</f>
        <v>0.775154181011221</v>
      </c>
    </row>
    <row r="7937" customFormat="false" ht="12.75" hidden="false" customHeight="false" outlineLevel="0" collapsed="false">
      <c r="A7937" s="3" t="n">
        <f aca="true">ROUNDDOWN(RAND()*3,0)+1</f>
        <v>2</v>
      </c>
      <c r="B7937" s="4" t="n">
        <f aca="false">(INDEX($B$1:$B$3,$A7937)+B7936)/2</f>
        <v>0.485686982146632</v>
      </c>
      <c r="C7937" s="4" t="n">
        <f aca="false">(INDEX($D$1:$D$3,$A7937)+C7936)/2</f>
        <v>0.38757709050561</v>
      </c>
    </row>
    <row r="7938" customFormat="false" ht="12.75" hidden="false" customHeight="false" outlineLevel="0" collapsed="false">
      <c r="A7938" s="3" t="n">
        <f aca="true">ROUNDDOWN(RAND()*3,0)+1</f>
        <v>1</v>
      </c>
      <c r="B7938" s="4" t="n">
        <f aca="false">(INDEX($B$1:$B$3,$A7938)+B7937)/2</f>
        <v>-0.257156508926684</v>
      </c>
      <c r="C7938" s="4" t="n">
        <f aca="false">(INDEX($D$1:$D$3,$A7938)+C7937)/2</f>
        <v>0.193788545252805</v>
      </c>
    </row>
    <row r="7939" customFormat="false" ht="12.75" hidden="false" customHeight="false" outlineLevel="0" collapsed="false">
      <c r="A7939" s="3" t="n">
        <f aca="true">ROUNDDOWN(RAND()*3,0)+1</f>
        <v>2</v>
      </c>
      <c r="B7939" s="4" t="n">
        <f aca="false">(INDEX($B$1:$B$3,$A7939)+B7938)/2</f>
        <v>0.371421745536658</v>
      </c>
      <c r="C7939" s="4" t="n">
        <f aca="false">(INDEX($D$1:$D$3,$A7939)+C7938)/2</f>
        <v>0.0968942726264026</v>
      </c>
    </row>
    <row r="7940" customFormat="false" ht="12.75" hidden="false" customHeight="false" outlineLevel="0" collapsed="false">
      <c r="A7940" s="3" t="n">
        <f aca="true">ROUNDDOWN(RAND()*3,0)+1</f>
        <v>1</v>
      </c>
      <c r="B7940" s="4" t="n">
        <f aca="false">(INDEX($B$1:$B$3,$A7940)+B7939)/2</f>
        <v>-0.314289127231671</v>
      </c>
      <c r="C7940" s="4" t="n">
        <f aca="false">(INDEX($D$1:$D$3,$A7940)+C7939)/2</f>
        <v>0.0484471363132013</v>
      </c>
    </row>
    <row r="7941" customFormat="false" ht="12.75" hidden="false" customHeight="false" outlineLevel="0" collapsed="false">
      <c r="A7941" s="3" t="n">
        <f aca="true">ROUNDDOWN(RAND()*3,0)+1</f>
        <v>3</v>
      </c>
      <c r="B7941" s="4" t="n">
        <f aca="false">(INDEX($B$1:$B$3,$A7941)+B7940)/2</f>
        <v>-0.157144563615836</v>
      </c>
      <c r="C7941" s="4" t="n">
        <f aca="false">(INDEX($D$1:$D$3,$A7941)+C7940)/2</f>
        <v>0.774223568156601</v>
      </c>
    </row>
    <row r="7942" customFormat="false" ht="12.75" hidden="false" customHeight="false" outlineLevel="0" collapsed="false">
      <c r="A7942" s="3" t="n">
        <f aca="true">ROUNDDOWN(RAND()*3,0)+1</f>
        <v>3</v>
      </c>
      <c r="B7942" s="4" t="n">
        <f aca="false">(INDEX($B$1:$B$3,$A7942)+B7941)/2</f>
        <v>-0.0785722818079178</v>
      </c>
      <c r="C7942" s="4" t="n">
        <f aca="false">(INDEX($D$1:$D$3,$A7942)+C7941)/2</f>
        <v>1.1371117840783</v>
      </c>
    </row>
    <row r="7943" customFormat="false" ht="12.75" hidden="false" customHeight="false" outlineLevel="0" collapsed="false">
      <c r="A7943" s="3" t="n">
        <f aca="true">ROUNDDOWN(RAND()*3,0)+1</f>
        <v>2</v>
      </c>
      <c r="B7943" s="4" t="n">
        <f aca="false">(INDEX($B$1:$B$3,$A7943)+B7942)/2</f>
        <v>0.460713859096041</v>
      </c>
      <c r="C7943" s="4" t="n">
        <f aca="false">(INDEX($D$1:$D$3,$A7943)+C7942)/2</f>
        <v>0.56855589203915</v>
      </c>
    </row>
    <row r="7944" customFormat="false" ht="12.75" hidden="false" customHeight="false" outlineLevel="0" collapsed="false">
      <c r="A7944" s="3" t="n">
        <f aca="true">ROUNDDOWN(RAND()*3,0)+1</f>
        <v>1</v>
      </c>
      <c r="B7944" s="4" t="n">
        <f aca="false">(INDEX($B$1:$B$3,$A7944)+B7943)/2</f>
        <v>-0.269643070451979</v>
      </c>
      <c r="C7944" s="4" t="n">
        <f aca="false">(INDEX($D$1:$D$3,$A7944)+C7943)/2</f>
        <v>0.284277946019575</v>
      </c>
    </row>
    <row r="7945" customFormat="false" ht="12.75" hidden="false" customHeight="false" outlineLevel="0" collapsed="false">
      <c r="A7945" s="3" t="n">
        <f aca="true">ROUNDDOWN(RAND()*3,0)+1</f>
        <v>3</v>
      </c>
      <c r="B7945" s="4" t="n">
        <f aca="false">(INDEX($B$1:$B$3,$A7945)+B7944)/2</f>
        <v>-0.13482153522599</v>
      </c>
      <c r="C7945" s="4" t="n">
        <f aca="false">(INDEX($D$1:$D$3,$A7945)+C7944)/2</f>
        <v>0.892138973009788</v>
      </c>
    </row>
    <row r="7946" customFormat="false" ht="12.75" hidden="false" customHeight="false" outlineLevel="0" collapsed="false">
      <c r="A7946" s="3" t="n">
        <f aca="true">ROUNDDOWN(RAND()*3,0)+1</f>
        <v>3</v>
      </c>
      <c r="B7946" s="4" t="n">
        <f aca="false">(INDEX($B$1:$B$3,$A7946)+B7945)/2</f>
        <v>-0.0674107676129949</v>
      </c>
      <c r="C7946" s="4" t="n">
        <f aca="false">(INDEX($D$1:$D$3,$A7946)+C7945)/2</f>
        <v>1.19606948650489</v>
      </c>
    </row>
    <row r="7947" customFormat="false" ht="12.75" hidden="false" customHeight="false" outlineLevel="0" collapsed="false">
      <c r="A7947" s="3" t="n">
        <f aca="true">ROUNDDOWN(RAND()*3,0)+1</f>
        <v>1</v>
      </c>
      <c r="B7947" s="4" t="n">
        <f aca="false">(INDEX($B$1:$B$3,$A7947)+B7946)/2</f>
        <v>-0.533705383806498</v>
      </c>
      <c r="C7947" s="4" t="n">
        <f aca="false">(INDEX($D$1:$D$3,$A7947)+C7946)/2</f>
        <v>0.598034743252447</v>
      </c>
    </row>
    <row r="7948" customFormat="false" ht="12.75" hidden="false" customHeight="false" outlineLevel="0" collapsed="false">
      <c r="A7948" s="3" t="n">
        <f aca="true">ROUNDDOWN(RAND()*3,0)+1</f>
        <v>2</v>
      </c>
      <c r="B7948" s="4" t="n">
        <f aca="false">(INDEX($B$1:$B$3,$A7948)+B7947)/2</f>
        <v>0.233147308096751</v>
      </c>
      <c r="C7948" s="4" t="n">
        <f aca="false">(INDEX($D$1:$D$3,$A7948)+C7947)/2</f>
        <v>0.299017371626223</v>
      </c>
    </row>
    <row r="7949" customFormat="false" ht="12.75" hidden="false" customHeight="false" outlineLevel="0" collapsed="false">
      <c r="A7949" s="3" t="n">
        <f aca="true">ROUNDDOWN(RAND()*3,0)+1</f>
        <v>3</v>
      </c>
      <c r="B7949" s="4" t="n">
        <f aca="false">(INDEX($B$1:$B$3,$A7949)+B7948)/2</f>
        <v>0.116573654048376</v>
      </c>
      <c r="C7949" s="4" t="n">
        <f aca="false">(INDEX($D$1:$D$3,$A7949)+C7948)/2</f>
        <v>0.899508685813112</v>
      </c>
    </row>
    <row r="7950" customFormat="false" ht="12.75" hidden="false" customHeight="false" outlineLevel="0" collapsed="false">
      <c r="A7950" s="3" t="n">
        <f aca="true">ROUNDDOWN(RAND()*3,0)+1</f>
        <v>3</v>
      </c>
      <c r="B7950" s="4" t="n">
        <f aca="false">(INDEX($B$1:$B$3,$A7950)+B7949)/2</f>
        <v>0.0582868270241878</v>
      </c>
      <c r="C7950" s="4" t="n">
        <f aca="false">(INDEX($D$1:$D$3,$A7950)+C7949)/2</f>
        <v>1.19975434290656</v>
      </c>
    </row>
    <row r="7951" customFormat="false" ht="12.75" hidden="false" customHeight="false" outlineLevel="0" collapsed="false">
      <c r="A7951" s="3" t="n">
        <f aca="true">ROUNDDOWN(RAND()*3,0)+1</f>
        <v>2</v>
      </c>
      <c r="B7951" s="4" t="n">
        <f aca="false">(INDEX($B$1:$B$3,$A7951)+B7950)/2</f>
        <v>0.529143413512094</v>
      </c>
      <c r="C7951" s="4" t="n">
        <f aca="false">(INDEX($D$1:$D$3,$A7951)+C7950)/2</f>
        <v>0.599877171453278</v>
      </c>
    </row>
    <row r="7952" customFormat="false" ht="12.75" hidden="false" customHeight="false" outlineLevel="0" collapsed="false">
      <c r="A7952" s="3" t="n">
        <f aca="true">ROUNDDOWN(RAND()*3,0)+1</f>
        <v>3</v>
      </c>
      <c r="B7952" s="4" t="n">
        <f aca="false">(INDEX($B$1:$B$3,$A7952)+B7951)/2</f>
        <v>0.264571706756047</v>
      </c>
      <c r="C7952" s="4" t="n">
        <f aca="false">(INDEX($D$1:$D$3,$A7952)+C7951)/2</f>
        <v>1.04993858572664</v>
      </c>
    </row>
    <row r="7953" customFormat="false" ht="12.75" hidden="false" customHeight="false" outlineLevel="0" collapsed="false">
      <c r="A7953" s="3" t="n">
        <f aca="true">ROUNDDOWN(RAND()*3,0)+1</f>
        <v>2</v>
      </c>
      <c r="B7953" s="4" t="n">
        <f aca="false">(INDEX($B$1:$B$3,$A7953)+B7952)/2</f>
        <v>0.632285853378024</v>
      </c>
      <c r="C7953" s="4" t="n">
        <f aca="false">(INDEX($D$1:$D$3,$A7953)+C7952)/2</f>
        <v>0.52496929286332</v>
      </c>
    </row>
    <row r="7954" customFormat="false" ht="12.75" hidden="false" customHeight="false" outlineLevel="0" collapsed="false">
      <c r="A7954" s="3" t="n">
        <f aca="true">ROUNDDOWN(RAND()*3,0)+1</f>
        <v>1</v>
      </c>
      <c r="B7954" s="4" t="n">
        <f aca="false">(INDEX($B$1:$B$3,$A7954)+B7953)/2</f>
        <v>-0.183857073310988</v>
      </c>
      <c r="C7954" s="4" t="n">
        <f aca="false">(INDEX($D$1:$D$3,$A7954)+C7953)/2</f>
        <v>0.26248464643166</v>
      </c>
    </row>
    <row r="7955" customFormat="false" ht="12.75" hidden="false" customHeight="false" outlineLevel="0" collapsed="false">
      <c r="A7955" s="3" t="n">
        <f aca="true">ROUNDDOWN(RAND()*3,0)+1</f>
        <v>2</v>
      </c>
      <c r="B7955" s="4" t="n">
        <f aca="false">(INDEX($B$1:$B$3,$A7955)+B7954)/2</f>
        <v>0.408071463344506</v>
      </c>
      <c r="C7955" s="4" t="n">
        <f aca="false">(INDEX($D$1:$D$3,$A7955)+C7954)/2</f>
        <v>0.13124232321583</v>
      </c>
    </row>
    <row r="7956" customFormat="false" ht="12.75" hidden="false" customHeight="false" outlineLevel="0" collapsed="false">
      <c r="A7956" s="3" t="n">
        <f aca="true">ROUNDDOWN(RAND()*3,0)+1</f>
        <v>3</v>
      </c>
      <c r="B7956" s="4" t="n">
        <f aca="false">(INDEX($B$1:$B$3,$A7956)+B7955)/2</f>
        <v>0.204035731672253</v>
      </c>
      <c r="C7956" s="4" t="n">
        <f aca="false">(INDEX($D$1:$D$3,$A7956)+C7955)/2</f>
        <v>0.815621161607915</v>
      </c>
    </row>
    <row r="7957" customFormat="false" ht="12.75" hidden="false" customHeight="false" outlineLevel="0" collapsed="false">
      <c r="A7957" s="3" t="n">
        <f aca="true">ROUNDDOWN(RAND()*3,0)+1</f>
        <v>3</v>
      </c>
      <c r="B7957" s="4" t="n">
        <f aca="false">(INDEX($B$1:$B$3,$A7957)+B7956)/2</f>
        <v>0.102017865836126</v>
      </c>
      <c r="C7957" s="4" t="n">
        <f aca="false">(INDEX($D$1:$D$3,$A7957)+C7956)/2</f>
        <v>1.15781058080396</v>
      </c>
    </row>
    <row r="7958" customFormat="false" ht="12.75" hidden="false" customHeight="false" outlineLevel="0" collapsed="false">
      <c r="A7958" s="3" t="n">
        <f aca="true">ROUNDDOWN(RAND()*3,0)+1</f>
        <v>2</v>
      </c>
      <c r="B7958" s="4" t="n">
        <f aca="false">(INDEX($B$1:$B$3,$A7958)+B7957)/2</f>
        <v>0.551008932918063</v>
      </c>
      <c r="C7958" s="4" t="n">
        <f aca="false">(INDEX($D$1:$D$3,$A7958)+C7957)/2</f>
        <v>0.578905290401979</v>
      </c>
    </row>
    <row r="7959" customFormat="false" ht="12.75" hidden="false" customHeight="false" outlineLevel="0" collapsed="false">
      <c r="A7959" s="3" t="n">
        <f aca="true">ROUNDDOWN(RAND()*3,0)+1</f>
        <v>1</v>
      </c>
      <c r="B7959" s="4" t="n">
        <f aca="false">(INDEX($B$1:$B$3,$A7959)+B7958)/2</f>
        <v>-0.224495533540968</v>
      </c>
      <c r="C7959" s="4" t="n">
        <f aca="false">(INDEX($D$1:$D$3,$A7959)+C7958)/2</f>
        <v>0.289452645200989</v>
      </c>
    </row>
    <row r="7960" customFormat="false" ht="12.75" hidden="false" customHeight="false" outlineLevel="0" collapsed="false">
      <c r="A7960" s="3" t="n">
        <f aca="true">ROUNDDOWN(RAND()*3,0)+1</f>
        <v>2</v>
      </c>
      <c r="B7960" s="4" t="n">
        <f aca="false">(INDEX($B$1:$B$3,$A7960)+B7959)/2</f>
        <v>0.387752233229516</v>
      </c>
      <c r="C7960" s="4" t="n">
        <f aca="false">(INDEX($D$1:$D$3,$A7960)+C7959)/2</f>
        <v>0.144726322600495</v>
      </c>
    </row>
    <row r="7961" customFormat="false" ht="12.75" hidden="false" customHeight="false" outlineLevel="0" collapsed="false">
      <c r="A7961" s="3" t="n">
        <f aca="true">ROUNDDOWN(RAND()*3,0)+1</f>
        <v>3</v>
      </c>
      <c r="B7961" s="4" t="n">
        <f aca="false">(INDEX($B$1:$B$3,$A7961)+B7960)/2</f>
        <v>0.193876116614758</v>
      </c>
      <c r="C7961" s="4" t="n">
        <f aca="false">(INDEX($D$1:$D$3,$A7961)+C7960)/2</f>
        <v>0.822363161300247</v>
      </c>
    </row>
    <row r="7962" customFormat="false" ht="12.75" hidden="false" customHeight="false" outlineLevel="0" collapsed="false">
      <c r="A7962" s="3" t="n">
        <f aca="true">ROUNDDOWN(RAND()*3,0)+1</f>
        <v>2</v>
      </c>
      <c r="B7962" s="4" t="n">
        <f aca="false">(INDEX($B$1:$B$3,$A7962)+B7961)/2</f>
        <v>0.596938058307379</v>
      </c>
      <c r="C7962" s="4" t="n">
        <f aca="false">(INDEX($D$1:$D$3,$A7962)+C7961)/2</f>
        <v>0.411181580650124</v>
      </c>
    </row>
    <row r="7963" customFormat="false" ht="12.75" hidden="false" customHeight="false" outlineLevel="0" collapsed="false">
      <c r="A7963" s="3" t="n">
        <f aca="true">ROUNDDOWN(RAND()*3,0)+1</f>
        <v>2</v>
      </c>
      <c r="B7963" s="4" t="n">
        <f aca="false">(INDEX($B$1:$B$3,$A7963)+B7962)/2</f>
        <v>0.798469029153689</v>
      </c>
      <c r="C7963" s="4" t="n">
        <f aca="false">(INDEX($D$1:$D$3,$A7963)+C7962)/2</f>
        <v>0.205590790325062</v>
      </c>
    </row>
    <row r="7964" customFormat="false" ht="12.75" hidden="false" customHeight="false" outlineLevel="0" collapsed="false">
      <c r="A7964" s="3" t="n">
        <f aca="true">ROUNDDOWN(RAND()*3,0)+1</f>
        <v>3</v>
      </c>
      <c r="B7964" s="4" t="n">
        <f aca="false">(INDEX($B$1:$B$3,$A7964)+B7963)/2</f>
        <v>0.399234514576845</v>
      </c>
      <c r="C7964" s="4" t="n">
        <f aca="false">(INDEX($D$1:$D$3,$A7964)+C7963)/2</f>
        <v>0.852795395162531</v>
      </c>
    </row>
    <row r="7965" customFormat="false" ht="12.75" hidden="false" customHeight="false" outlineLevel="0" collapsed="false">
      <c r="A7965" s="3" t="n">
        <f aca="true">ROUNDDOWN(RAND()*3,0)+1</f>
        <v>2</v>
      </c>
      <c r="B7965" s="4" t="n">
        <f aca="false">(INDEX($B$1:$B$3,$A7965)+B7964)/2</f>
        <v>0.699617257288422</v>
      </c>
      <c r="C7965" s="4" t="n">
        <f aca="false">(INDEX($D$1:$D$3,$A7965)+C7964)/2</f>
        <v>0.426397697581265</v>
      </c>
    </row>
    <row r="7966" customFormat="false" ht="12.75" hidden="false" customHeight="false" outlineLevel="0" collapsed="false">
      <c r="A7966" s="3" t="n">
        <f aca="true">ROUNDDOWN(RAND()*3,0)+1</f>
        <v>1</v>
      </c>
      <c r="B7966" s="4" t="n">
        <f aca="false">(INDEX($B$1:$B$3,$A7966)+B7965)/2</f>
        <v>-0.150191371355789</v>
      </c>
      <c r="C7966" s="4" t="n">
        <f aca="false">(INDEX($D$1:$D$3,$A7966)+C7965)/2</f>
        <v>0.213198848790633</v>
      </c>
    </row>
    <row r="7967" customFormat="false" ht="12.75" hidden="false" customHeight="false" outlineLevel="0" collapsed="false">
      <c r="A7967" s="3" t="n">
        <f aca="true">ROUNDDOWN(RAND()*3,0)+1</f>
        <v>2</v>
      </c>
      <c r="B7967" s="4" t="n">
        <f aca="false">(INDEX($B$1:$B$3,$A7967)+B7966)/2</f>
        <v>0.424904314322106</v>
      </c>
      <c r="C7967" s="4" t="n">
        <f aca="false">(INDEX($D$1:$D$3,$A7967)+C7966)/2</f>
        <v>0.106599424395316</v>
      </c>
    </row>
    <row r="7968" customFormat="false" ht="12.75" hidden="false" customHeight="false" outlineLevel="0" collapsed="false">
      <c r="A7968" s="3" t="n">
        <f aca="true">ROUNDDOWN(RAND()*3,0)+1</f>
        <v>2</v>
      </c>
      <c r="B7968" s="4" t="n">
        <f aca="false">(INDEX($B$1:$B$3,$A7968)+B7967)/2</f>
        <v>0.712452157161053</v>
      </c>
      <c r="C7968" s="4" t="n">
        <f aca="false">(INDEX($D$1:$D$3,$A7968)+C7967)/2</f>
        <v>0.0532997121976582</v>
      </c>
    </row>
    <row r="7969" customFormat="false" ht="12.75" hidden="false" customHeight="false" outlineLevel="0" collapsed="false">
      <c r="A7969" s="3" t="n">
        <f aca="true">ROUNDDOWN(RAND()*3,0)+1</f>
        <v>1</v>
      </c>
      <c r="B7969" s="4" t="n">
        <f aca="false">(INDEX($B$1:$B$3,$A7969)+B7968)/2</f>
        <v>-0.143773921419474</v>
      </c>
      <c r="C7969" s="4" t="n">
        <f aca="false">(INDEX($D$1:$D$3,$A7969)+C7968)/2</f>
        <v>0.0266498560988291</v>
      </c>
    </row>
    <row r="7970" customFormat="false" ht="12.75" hidden="false" customHeight="false" outlineLevel="0" collapsed="false">
      <c r="A7970" s="3" t="n">
        <f aca="true">ROUNDDOWN(RAND()*3,0)+1</f>
        <v>2</v>
      </c>
      <c r="B7970" s="4" t="n">
        <f aca="false">(INDEX($B$1:$B$3,$A7970)+B7969)/2</f>
        <v>0.428113039290263</v>
      </c>
      <c r="C7970" s="4" t="n">
        <f aca="false">(INDEX($D$1:$D$3,$A7970)+C7969)/2</f>
        <v>0.0133249280494145</v>
      </c>
    </row>
    <row r="7971" customFormat="false" ht="12.75" hidden="false" customHeight="false" outlineLevel="0" collapsed="false">
      <c r="A7971" s="3" t="n">
        <f aca="true">ROUNDDOWN(RAND()*3,0)+1</f>
        <v>2</v>
      </c>
      <c r="B7971" s="4" t="n">
        <f aca="false">(INDEX($B$1:$B$3,$A7971)+B7970)/2</f>
        <v>0.714056519645132</v>
      </c>
      <c r="C7971" s="4" t="n">
        <f aca="false">(INDEX($D$1:$D$3,$A7971)+C7970)/2</f>
        <v>0.00666246402470727</v>
      </c>
    </row>
    <row r="7972" customFormat="false" ht="12.75" hidden="false" customHeight="false" outlineLevel="0" collapsed="false">
      <c r="A7972" s="3" t="n">
        <f aca="true">ROUNDDOWN(RAND()*3,0)+1</f>
        <v>3</v>
      </c>
      <c r="B7972" s="4" t="n">
        <f aca="false">(INDEX($B$1:$B$3,$A7972)+B7971)/2</f>
        <v>0.357028259822566</v>
      </c>
      <c r="C7972" s="4" t="n">
        <f aca="false">(INDEX($D$1:$D$3,$A7972)+C7971)/2</f>
        <v>0.753331232012354</v>
      </c>
    </row>
    <row r="7973" customFormat="false" ht="12.75" hidden="false" customHeight="false" outlineLevel="0" collapsed="false">
      <c r="A7973" s="3" t="n">
        <f aca="true">ROUNDDOWN(RAND()*3,0)+1</f>
        <v>2</v>
      </c>
      <c r="B7973" s="4" t="n">
        <f aca="false">(INDEX($B$1:$B$3,$A7973)+B7972)/2</f>
        <v>0.678514129911283</v>
      </c>
      <c r="C7973" s="4" t="n">
        <f aca="false">(INDEX($D$1:$D$3,$A7973)+C7972)/2</f>
        <v>0.376665616006177</v>
      </c>
    </row>
    <row r="7974" customFormat="false" ht="12.75" hidden="false" customHeight="false" outlineLevel="0" collapsed="false">
      <c r="A7974" s="3" t="n">
        <f aca="true">ROUNDDOWN(RAND()*3,0)+1</f>
        <v>2</v>
      </c>
      <c r="B7974" s="4" t="n">
        <f aca="false">(INDEX($B$1:$B$3,$A7974)+B7973)/2</f>
        <v>0.839257064955642</v>
      </c>
      <c r="C7974" s="4" t="n">
        <f aca="false">(INDEX($D$1:$D$3,$A7974)+C7973)/2</f>
        <v>0.188332808003088</v>
      </c>
    </row>
    <row r="7975" customFormat="false" ht="12.75" hidden="false" customHeight="false" outlineLevel="0" collapsed="false">
      <c r="A7975" s="3" t="n">
        <f aca="true">ROUNDDOWN(RAND()*3,0)+1</f>
        <v>1</v>
      </c>
      <c r="B7975" s="4" t="n">
        <f aca="false">(INDEX($B$1:$B$3,$A7975)+B7974)/2</f>
        <v>-0.0803714675221793</v>
      </c>
      <c r="C7975" s="4" t="n">
        <f aca="false">(INDEX($D$1:$D$3,$A7975)+C7974)/2</f>
        <v>0.0941664040015442</v>
      </c>
    </row>
    <row r="7976" customFormat="false" ht="12.75" hidden="false" customHeight="false" outlineLevel="0" collapsed="false">
      <c r="A7976" s="3" t="n">
        <f aca="true">ROUNDDOWN(RAND()*3,0)+1</f>
        <v>3</v>
      </c>
      <c r="B7976" s="4" t="n">
        <f aca="false">(INDEX($B$1:$B$3,$A7976)+B7975)/2</f>
        <v>-0.0401857337610896</v>
      </c>
      <c r="C7976" s="4" t="n">
        <f aca="false">(INDEX($D$1:$D$3,$A7976)+C7975)/2</f>
        <v>0.797083202000772</v>
      </c>
    </row>
    <row r="7977" customFormat="false" ht="12.75" hidden="false" customHeight="false" outlineLevel="0" collapsed="false">
      <c r="A7977" s="3" t="n">
        <f aca="true">ROUNDDOWN(RAND()*3,0)+1</f>
        <v>3</v>
      </c>
      <c r="B7977" s="4" t="n">
        <f aca="false">(INDEX($B$1:$B$3,$A7977)+B7976)/2</f>
        <v>-0.0200928668805448</v>
      </c>
      <c r="C7977" s="4" t="n">
        <f aca="false">(INDEX($D$1:$D$3,$A7977)+C7976)/2</f>
        <v>1.14854160100039</v>
      </c>
    </row>
    <row r="7978" customFormat="false" ht="12.75" hidden="false" customHeight="false" outlineLevel="0" collapsed="false">
      <c r="A7978" s="3" t="n">
        <f aca="true">ROUNDDOWN(RAND()*3,0)+1</f>
        <v>2</v>
      </c>
      <c r="B7978" s="4" t="n">
        <f aca="false">(INDEX($B$1:$B$3,$A7978)+B7977)/2</f>
        <v>0.489953566559728</v>
      </c>
      <c r="C7978" s="4" t="n">
        <f aca="false">(INDEX($D$1:$D$3,$A7978)+C7977)/2</f>
        <v>0.574270800500193</v>
      </c>
    </row>
    <row r="7979" customFormat="false" ht="12.75" hidden="false" customHeight="false" outlineLevel="0" collapsed="false">
      <c r="A7979" s="3" t="n">
        <f aca="true">ROUNDDOWN(RAND()*3,0)+1</f>
        <v>2</v>
      </c>
      <c r="B7979" s="4" t="n">
        <f aca="false">(INDEX($B$1:$B$3,$A7979)+B7978)/2</f>
        <v>0.744976783279864</v>
      </c>
      <c r="C7979" s="4" t="n">
        <f aca="false">(INDEX($D$1:$D$3,$A7979)+C7978)/2</f>
        <v>0.287135400250097</v>
      </c>
    </row>
    <row r="7980" customFormat="false" ht="12.75" hidden="false" customHeight="false" outlineLevel="0" collapsed="false">
      <c r="A7980" s="3" t="n">
        <f aca="true">ROUNDDOWN(RAND()*3,0)+1</f>
        <v>2</v>
      </c>
      <c r="B7980" s="4" t="n">
        <f aca="false">(INDEX($B$1:$B$3,$A7980)+B7979)/2</f>
        <v>0.872488391639932</v>
      </c>
      <c r="C7980" s="4" t="n">
        <f aca="false">(INDEX($D$1:$D$3,$A7980)+C7979)/2</f>
        <v>0.143567700125048</v>
      </c>
    </row>
    <row r="7981" customFormat="false" ht="12.75" hidden="false" customHeight="false" outlineLevel="0" collapsed="false">
      <c r="A7981" s="3" t="n">
        <f aca="true">ROUNDDOWN(RAND()*3,0)+1</f>
        <v>1</v>
      </c>
      <c r="B7981" s="4" t="n">
        <f aca="false">(INDEX($B$1:$B$3,$A7981)+B7980)/2</f>
        <v>-0.063755804180034</v>
      </c>
      <c r="C7981" s="4" t="n">
        <f aca="false">(INDEX($D$1:$D$3,$A7981)+C7980)/2</f>
        <v>0.0717838500625241</v>
      </c>
    </row>
    <row r="7982" customFormat="false" ht="12.75" hidden="false" customHeight="false" outlineLevel="0" collapsed="false">
      <c r="A7982" s="3" t="n">
        <f aca="true">ROUNDDOWN(RAND()*3,0)+1</f>
        <v>3</v>
      </c>
      <c r="B7982" s="4" t="n">
        <f aca="false">(INDEX($B$1:$B$3,$A7982)+B7981)/2</f>
        <v>-0.031877902090017</v>
      </c>
      <c r="C7982" s="4" t="n">
        <f aca="false">(INDEX($D$1:$D$3,$A7982)+C7981)/2</f>
        <v>0.785891925031262</v>
      </c>
    </row>
    <row r="7983" customFormat="false" ht="12.75" hidden="false" customHeight="false" outlineLevel="0" collapsed="false">
      <c r="A7983" s="3" t="n">
        <f aca="true">ROUNDDOWN(RAND()*3,0)+1</f>
        <v>1</v>
      </c>
      <c r="B7983" s="4" t="n">
        <f aca="false">(INDEX($B$1:$B$3,$A7983)+B7982)/2</f>
        <v>-0.515938951045009</v>
      </c>
      <c r="C7983" s="4" t="n">
        <f aca="false">(INDEX($D$1:$D$3,$A7983)+C7982)/2</f>
        <v>0.392945962515631</v>
      </c>
    </row>
    <row r="7984" customFormat="false" ht="12.75" hidden="false" customHeight="false" outlineLevel="0" collapsed="false">
      <c r="A7984" s="3" t="n">
        <f aca="true">ROUNDDOWN(RAND()*3,0)+1</f>
        <v>3</v>
      </c>
      <c r="B7984" s="4" t="n">
        <f aca="false">(INDEX($B$1:$B$3,$A7984)+B7983)/2</f>
        <v>-0.257969475522504</v>
      </c>
      <c r="C7984" s="4" t="n">
        <f aca="false">(INDEX($D$1:$D$3,$A7984)+C7983)/2</f>
        <v>0.946472981257816</v>
      </c>
    </row>
    <row r="7985" customFormat="false" ht="12.75" hidden="false" customHeight="false" outlineLevel="0" collapsed="false">
      <c r="A7985" s="3" t="n">
        <f aca="true">ROUNDDOWN(RAND()*3,0)+1</f>
        <v>2</v>
      </c>
      <c r="B7985" s="4" t="n">
        <f aca="false">(INDEX($B$1:$B$3,$A7985)+B7984)/2</f>
        <v>0.371015262238748</v>
      </c>
      <c r="C7985" s="4" t="n">
        <f aca="false">(INDEX($D$1:$D$3,$A7985)+C7984)/2</f>
        <v>0.473236490628908</v>
      </c>
    </row>
    <row r="7986" customFormat="false" ht="12.75" hidden="false" customHeight="false" outlineLevel="0" collapsed="false">
      <c r="A7986" s="3" t="n">
        <f aca="true">ROUNDDOWN(RAND()*3,0)+1</f>
        <v>1</v>
      </c>
      <c r="B7986" s="4" t="n">
        <f aca="false">(INDEX($B$1:$B$3,$A7986)+B7985)/2</f>
        <v>-0.314492368880626</v>
      </c>
      <c r="C7986" s="4" t="n">
        <f aca="false">(INDEX($D$1:$D$3,$A7986)+C7985)/2</f>
        <v>0.236618245314454</v>
      </c>
    </row>
    <row r="7987" customFormat="false" ht="12.75" hidden="false" customHeight="false" outlineLevel="0" collapsed="false">
      <c r="A7987" s="3" t="n">
        <f aca="true">ROUNDDOWN(RAND()*3,0)+1</f>
        <v>2</v>
      </c>
      <c r="B7987" s="4" t="n">
        <f aca="false">(INDEX($B$1:$B$3,$A7987)+B7986)/2</f>
        <v>0.342753815559687</v>
      </c>
      <c r="C7987" s="4" t="n">
        <f aca="false">(INDEX($D$1:$D$3,$A7987)+C7986)/2</f>
        <v>0.118309122657227</v>
      </c>
    </row>
    <row r="7988" customFormat="false" ht="12.75" hidden="false" customHeight="false" outlineLevel="0" collapsed="false">
      <c r="A7988" s="3" t="n">
        <f aca="true">ROUNDDOWN(RAND()*3,0)+1</f>
        <v>1</v>
      </c>
      <c r="B7988" s="4" t="n">
        <f aca="false">(INDEX($B$1:$B$3,$A7988)+B7987)/2</f>
        <v>-0.328623092220157</v>
      </c>
      <c r="C7988" s="4" t="n">
        <f aca="false">(INDEX($D$1:$D$3,$A7988)+C7987)/2</f>
        <v>0.0591545613286135</v>
      </c>
    </row>
    <row r="7989" customFormat="false" ht="12.75" hidden="false" customHeight="false" outlineLevel="0" collapsed="false">
      <c r="A7989" s="3" t="n">
        <f aca="true">ROUNDDOWN(RAND()*3,0)+1</f>
        <v>2</v>
      </c>
      <c r="B7989" s="4" t="n">
        <f aca="false">(INDEX($B$1:$B$3,$A7989)+B7988)/2</f>
        <v>0.335688453889922</v>
      </c>
      <c r="C7989" s="4" t="n">
        <f aca="false">(INDEX($D$1:$D$3,$A7989)+C7988)/2</f>
        <v>0.0295772806643067</v>
      </c>
    </row>
    <row r="7990" customFormat="false" ht="12.75" hidden="false" customHeight="false" outlineLevel="0" collapsed="false">
      <c r="A7990" s="3" t="n">
        <f aca="true">ROUNDDOWN(RAND()*3,0)+1</f>
        <v>3</v>
      </c>
      <c r="B7990" s="4" t="n">
        <f aca="false">(INDEX($B$1:$B$3,$A7990)+B7989)/2</f>
        <v>0.167844226944961</v>
      </c>
      <c r="C7990" s="4" t="n">
        <f aca="false">(INDEX($D$1:$D$3,$A7990)+C7989)/2</f>
        <v>0.764788640332153</v>
      </c>
    </row>
    <row r="7991" customFormat="false" ht="12.75" hidden="false" customHeight="false" outlineLevel="0" collapsed="false">
      <c r="A7991" s="3" t="n">
        <f aca="true">ROUNDDOWN(RAND()*3,0)+1</f>
        <v>1</v>
      </c>
      <c r="B7991" s="4" t="n">
        <f aca="false">(INDEX($B$1:$B$3,$A7991)+B7990)/2</f>
        <v>-0.41607788652752</v>
      </c>
      <c r="C7991" s="4" t="n">
        <f aca="false">(INDEX($D$1:$D$3,$A7991)+C7990)/2</f>
        <v>0.382394320166077</v>
      </c>
    </row>
    <row r="7992" customFormat="false" ht="12.75" hidden="false" customHeight="false" outlineLevel="0" collapsed="false">
      <c r="A7992" s="3" t="n">
        <f aca="true">ROUNDDOWN(RAND()*3,0)+1</f>
        <v>1</v>
      </c>
      <c r="B7992" s="4" t="n">
        <f aca="false">(INDEX($B$1:$B$3,$A7992)+B7991)/2</f>
        <v>-0.70803894326376</v>
      </c>
      <c r="C7992" s="4" t="n">
        <f aca="false">(INDEX($D$1:$D$3,$A7992)+C7991)/2</f>
        <v>0.191197160083038</v>
      </c>
    </row>
    <row r="7993" customFormat="false" ht="12.75" hidden="false" customHeight="false" outlineLevel="0" collapsed="false">
      <c r="A7993" s="3" t="n">
        <f aca="true">ROUNDDOWN(RAND()*3,0)+1</f>
        <v>3</v>
      </c>
      <c r="B7993" s="4" t="n">
        <f aca="false">(INDEX($B$1:$B$3,$A7993)+B7992)/2</f>
        <v>-0.35401947163188</v>
      </c>
      <c r="C7993" s="4" t="n">
        <f aca="false">(INDEX($D$1:$D$3,$A7993)+C7992)/2</f>
        <v>0.845598580041519</v>
      </c>
    </row>
    <row r="7994" customFormat="false" ht="12.75" hidden="false" customHeight="false" outlineLevel="0" collapsed="false">
      <c r="A7994" s="3" t="n">
        <f aca="true">ROUNDDOWN(RAND()*3,0)+1</f>
        <v>2</v>
      </c>
      <c r="B7994" s="4" t="n">
        <f aca="false">(INDEX($B$1:$B$3,$A7994)+B7993)/2</f>
        <v>0.32299026418406</v>
      </c>
      <c r="C7994" s="4" t="n">
        <f aca="false">(INDEX($D$1:$D$3,$A7994)+C7993)/2</f>
        <v>0.42279929002076</v>
      </c>
    </row>
    <row r="7995" customFormat="false" ht="12.75" hidden="false" customHeight="false" outlineLevel="0" collapsed="false">
      <c r="A7995" s="3" t="n">
        <f aca="true">ROUNDDOWN(RAND()*3,0)+1</f>
        <v>1</v>
      </c>
      <c r="B7995" s="4" t="n">
        <f aca="false">(INDEX($B$1:$B$3,$A7995)+B7994)/2</f>
        <v>-0.33850486790797</v>
      </c>
      <c r="C7995" s="4" t="n">
        <f aca="false">(INDEX($D$1:$D$3,$A7995)+C7994)/2</f>
        <v>0.21139964501038</v>
      </c>
    </row>
    <row r="7996" customFormat="false" ht="12.75" hidden="false" customHeight="false" outlineLevel="0" collapsed="false">
      <c r="A7996" s="3" t="n">
        <f aca="true">ROUNDDOWN(RAND()*3,0)+1</f>
        <v>3</v>
      </c>
      <c r="B7996" s="4" t="n">
        <f aca="false">(INDEX($B$1:$B$3,$A7996)+B7995)/2</f>
        <v>-0.169252433953985</v>
      </c>
      <c r="C7996" s="4" t="n">
        <f aca="false">(INDEX($D$1:$D$3,$A7996)+C7995)/2</f>
        <v>0.85569982250519</v>
      </c>
    </row>
    <row r="7997" customFormat="false" ht="12.75" hidden="false" customHeight="false" outlineLevel="0" collapsed="false">
      <c r="A7997" s="3" t="n">
        <f aca="true">ROUNDDOWN(RAND()*3,0)+1</f>
        <v>2</v>
      </c>
      <c r="B7997" s="4" t="n">
        <f aca="false">(INDEX($B$1:$B$3,$A7997)+B7996)/2</f>
        <v>0.415373783023008</v>
      </c>
      <c r="C7997" s="4" t="n">
        <f aca="false">(INDEX($D$1:$D$3,$A7997)+C7996)/2</f>
        <v>0.427849911252595</v>
      </c>
    </row>
    <row r="7998" customFormat="false" ht="12.75" hidden="false" customHeight="false" outlineLevel="0" collapsed="false">
      <c r="A7998" s="3" t="n">
        <f aca="true">ROUNDDOWN(RAND()*3,0)+1</f>
        <v>3</v>
      </c>
      <c r="B7998" s="4" t="n">
        <f aca="false">(INDEX($B$1:$B$3,$A7998)+B7997)/2</f>
        <v>0.207686891511504</v>
      </c>
      <c r="C7998" s="4" t="n">
        <f aca="false">(INDEX($D$1:$D$3,$A7998)+C7997)/2</f>
        <v>0.963924955626297</v>
      </c>
    </row>
    <row r="7999" customFormat="false" ht="12.75" hidden="false" customHeight="false" outlineLevel="0" collapsed="false">
      <c r="A7999" s="3" t="n">
        <f aca="true">ROUNDDOWN(RAND()*3,0)+1</f>
        <v>3</v>
      </c>
      <c r="B7999" s="4" t="n">
        <f aca="false">(INDEX($B$1:$B$3,$A7999)+B7998)/2</f>
        <v>0.103843445755752</v>
      </c>
      <c r="C7999" s="4" t="n">
        <f aca="false">(INDEX($D$1:$D$3,$A7999)+C7998)/2</f>
        <v>1.23196247781315</v>
      </c>
    </row>
    <row r="8000" customFormat="false" ht="12.75" hidden="false" customHeight="false" outlineLevel="0" collapsed="false">
      <c r="A8000" s="3" t="n">
        <f aca="true">ROUNDDOWN(RAND()*3,0)+1</f>
        <v>3</v>
      </c>
      <c r="B8000" s="4" t="n">
        <f aca="false">(INDEX($B$1:$B$3,$A8000)+B7999)/2</f>
        <v>0.0519217228778759</v>
      </c>
      <c r="C8000" s="4" t="n">
        <f aca="false">(INDEX($D$1:$D$3,$A8000)+C7999)/2</f>
        <v>1.36598123890657</v>
      </c>
    </row>
    <row r="8001" customFormat="false" ht="12.75" hidden="false" customHeight="false" outlineLevel="0" collapsed="false">
      <c r="A8001" s="3" t="n">
        <f aca="true">ROUNDDOWN(RAND()*3,0)+1</f>
        <v>2</v>
      </c>
      <c r="B8001" s="4" t="n">
        <f aca="false">(INDEX($B$1:$B$3,$A8001)+B8000)/2</f>
        <v>0.525960861438938</v>
      </c>
      <c r="C8001" s="4" t="n">
        <f aca="false">(INDEX($D$1:$D$3,$A8001)+C8000)/2</f>
        <v>0.682990619453287</v>
      </c>
    </row>
    <row r="8002" customFormat="false" ht="12.75" hidden="false" customHeight="false" outlineLevel="0" collapsed="false">
      <c r="A8002" s="3" t="n">
        <f aca="true">ROUNDDOWN(RAND()*3,0)+1</f>
        <v>3</v>
      </c>
      <c r="B8002" s="4" t="n">
        <f aca="false">(INDEX($B$1:$B$3,$A8002)+B8001)/2</f>
        <v>0.262980430719469</v>
      </c>
      <c r="C8002" s="4" t="n">
        <f aca="false">(INDEX($D$1:$D$3,$A8002)+C8001)/2</f>
        <v>1.09149530972664</v>
      </c>
    </row>
    <row r="8003" customFormat="false" ht="12.75" hidden="false" customHeight="false" outlineLevel="0" collapsed="false">
      <c r="A8003" s="3" t="n">
        <f aca="true">ROUNDDOWN(RAND()*3,0)+1</f>
        <v>3</v>
      </c>
      <c r="B8003" s="4" t="n">
        <f aca="false">(INDEX($B$1:$B$3,$A8003)+B8002)/2</f>
        <v>0.131490215359734</v>
      </c>
      <c r="C8003" s="4" t="n">
        <f aca="false">(INDEX($D$1:$D$3,$A8003)+C8002)/2</f>
        <v>1.29574765486332</v>
      </c>
    </row>
    <row r="8004" customFormat="false" ht="12.75" hidden="false" customHeight="false" outlineLevel="0" collapsed="false">
      <c r="A8004" s="3" t="n">
        <f aca="true">ROUNDDOWN(RAND()*3,0)+1</f>
        <v>1</v>
      </c>
      <c r="B8004" s="4" t="n">
        <f aca="false">(INDEX($B$1:$B$3,$A8004)+B8003)/2</f>
        <v>-0.434254892320133</v>
      </c>
      <c r="C8004" s="4" t="n">
        <f aca="false">(INDEX($D$1:$D$3,$A8004)+C8003)/2</f>
        <v>0.647873827431661</v>
      </c>
    </row>
    <row r="8005" customFormat="false" ht="12.75" hidden="false" customHeight="false" outlineLevel="0" collapsed="false">
      <c r="A8005" s="3" t="n">
        <f aca="true">ROUNDDOWN(RAND()*3,0)+1</f>
        <v>2</v>
      </c>
      <c r="B8005" s="4" t="n">
        <f aca="false">(INDEX($B$1:$B$3,$A8005)+B8004)/2</f>
        <v>0.282872553839934</v>
      </c>
      <c r="C8005" s="4" t="n">
        <f aca="false">(INDEX($D$1:$D$3,$A8005)+C8004)/2</f>
        <v>0.32393691371583</v>
      </c>
    </row>
    <row r="8006" customFormat="false" ht="12.75" hidden="false" customHeight="false" outlineLevel="0" collapsed="false">
      <c r="A8006" s="3" t="n">
        <f aca="true">ROUNDDOWN(RAND()*3,0)+1</f>
        <v>1</v>
      </c>
      <c r="B8006" s="4" t="n">
        <f aca="false">(INDEX($B$1:$B$3,$A8006)+B8005)/2</f>
        <v>-0.358563723080033</v>
      </c>
      <c r="C8006" s="4" t="n">
        <f aca="false">(INDEX($D$1:$D$3,$A8006)+C8005)/2</f>
        <v>0.161968456857915</v>
      </c>
    </row>
    <row r="8007" customFormat="false" ht="12.75" hidden="false" customHeight="false" outlineLevel="0" collapsed="false">
      <c r="A8007" s="3" t="n">
        <f aca="true">ROUNDDOWN(RAND()*3,0)+1</f>
        <v>3</v>
      </c>
      <c r="B8007" s="4" t="n">
        <f aca="false">(INDEX($B$1:$B$3,$A8007)+B8006)/2</f>
        <v>-0.179281861540017</v>
      </c>
      <c r="C8007" s="4" t="n">
        <f aca="false">(INDEX($D$1:$D$3,$A8007)+C8006)/2</f>
        <v>0.830984228428958</v>
      </c>
    </row>
    <row r="8008" customFormat="false" ht="12.75" hidden="false" customHeight="false" outlineLevel="0" collapsed="false">
      <c r="A8008" s="3" t="n">
        <f aca="true">ROUNDDOWN(RAND()*3,0)+1</f>
        <v>2</v>
      </c>
      <c r="B8008" s="4" t="n">
        <f aca="false">(INDEX($B$1:$B$3,$A8008)+B8007)/2</f>
        <v>0.410359069229992</v>
      </c>
      <c r="C8008" s="4" t="n">
        <f aca="false">(INDEX($D$1:$D$3,$A8008)+C8007)/2</f>
        <v>0.415492114214479</v>
      </c>
    </row>
    <row r="8009" customFormat="false" ht="12.75" hidden="false" customHeight="false" outlineLevel="0" collapsed="false">
      <c r="A8009" s="3" t="n">
        <f aca="true">ROUNDDOWN(RAND()*3,0)+1</f>
        <v>1</v>
      </c>
      <c r="B8009" s="4" t="n">
        <f aca="false">(INDEX($B$1:$B$3,$A8009)+B8008)/2</f>
        <v>-0.294820465385004</v>
      </c>
      <c r="C8009" s="4" t="n">
        <f aca="false">(INDEX($D$1:$D$3,$A8009)+C8008)/2</f>
        <v>0.207746057107239</v>
      </c>
    </row>
    <row r="8010" customFormat="false" ht="12.75" hidden="false" customHeight="false" outlineLevel="0" collapsed="false">
      <c r="A8010" s="3" t="n">
        <f aca="true">ROUNDDOWN(RAND()*3,0)+1</f>
        <v>1</v>
      </c>
      <c r="B8010" s="4" t="n">
        <f aca="false">(INDEX($B$1:$B$3,$A8010)+B8009)/2</f>
        <v>-0.647410232692502</v>
      </c>
      <c r="C8010" s="4" t="n">
        <f aca="false">(INDEX($D$1:$D$3,$A8010)+C8009)/2</f>
        <v>0.10387302855362</v>
      </c>
    </row>
    <row r="8011" customFormat="false" ht="12.75" hidden="false" customHeight="false" outlineLevel="0" collapsed="false">
      <c r="A8011" s="3" t="n">
        <f aca="true">ROUNDDOWN(RAND()*3,0)+1</f>
        <v>1</v>
      </c>
      <c r="B8011" s="4" t="n">
        <f aca="false">(INDEX($B$1:$B$3,$A8011)+B8010)/2</f>
        <v>-0.823705116346251</v>
      </c>
      <c r="C8011" s="4" t="n">
        <f aca="false">(INDEX($D$1:$D$3,$A8011)+C8010)/2</f>
        <v>0.0519365142768099</v>
      </c>
    </row>
    <row r="8012" customFormat="false" ht="12.75" hidden="false" customHeight="false" outlineLevel="0" collapsed="false">
      <c r="A8012" s="3" t="n">
        <f aca="true">ROUNDDOWN(RAND()*3,0)+1</f>
        <v>1</v>
      </c>
      <c r="B8012" s="4" t="n">
        <f aca="false">(INDEX($B$1:$B$3,$A8012)+B8011)/2</f>
        <v>-0.911852558173126</v>
      </c>
      <c r="C8012" s="4" t="n">
        <f aca="false">(INDEX($D$1:$D$3,$A8012)+C8011)/2</f>
        <v>0.0259682571384049</v>
      </c>
    </row>
    <row r="8013" customFormat="false" ht="12.75" hidden="false" customHeight="false" outlineLevel="0" collapsed="false">
      <c r="A8013" s="3" t="n">
        <f aca="true">ROUNDDOWN(RAND()*3,0)+1</f>
        <v>1</v>
      </c>
      <c r="B8013" s="4" t="n">
        <f aca="false">(INDEX($B$1:$B$3,$A8013)+B8012)/2</f>
        <v>-0.955926279086563</v>
      </c>
      <c r="C8013" s="4" t="n">
        <f aca="false">(INDEX($D$1:$D$3,$A8013)+C8012)/2</f>
        <v>0.0129841285692025</v>
      </c>
    </row>
    <row r="8014" customFormat="false" ht="12.75" hidden="false" customHeight="false" outlineLevel="0" collapsed="false">
      <c r="A8014" s="3" t="n">
        <f aca="true">ROUNDDOWN(RAND()*3,0)+1</f>
        <v>2</v>
      </c>
      <c r="B8014" s="4" t="n">
        <f aca="false">(INDEX($B$1:$B$3,$A8014)+B8013)/2</f>
        <v>0.0220368604567186</v>
      </c>
      <c r="C8014" s="4" t="n">
        <f aca="false">(INDEX($D$1:$D$3,$A8014)+C8013)/2</f>
        <v>0.00649206428460123</v>
      </c>
    </row>
    <row r="8015" customFormat="false" ht="12.75" hidden="false" customHeight="false" outlineLevel="0" collapsed="false">
      <c r="A8015" s="3" t="n">
        <f aca="true">ROUNDDOWN(RAND()*3,0)+1</f>
        <v>1</v>
      </c>
      <c r="B8015" s="4" t="n">
        <f aca="false">(INDEX($B$1:$B$3,$A8015)+B8014)/2</f>
        <v>-0.488981569771641</v>
      </c>
      <c r="C8015" s="4" t="n">
        <f aca="false">(INDEX($D$1:$D$3,$A8015)+C8014)/2</f>
        <v>0.00324603214230062</v>
      </c>
    </row>
    <row r="8016" customFormat="false" ht="12.75" hidden="false" customHeight="false" outlineLevel="0" collapsed="false">
      <c r="A8016" s="3" t="n">
        <f aca="true">ROUNDDOWN(RAND()*3,0)+1</f>
        <v>2</v>
      </c>
      <c r="B8016" s="4" t="n">
        <f aca="false">(INDEX($B$1:$B$3,$A8016)+B8015)/2</f>
        <v>0.25550921511418</v>
      </c>
      <c r="C8016" s="4" t="n">
        <f aca="false">(INDEX($D$1:$D$3,$A8016)+C8015)/2</f>
        <v>0.00162301607115031</v>
      </c>
    </row>
    <row r="8017" customFormat="false" ht="12.75" hidden="false" customHeight="false" outlineLevel="0" collapsed="false">
      <c r="A8017" s="3" t="n">
        <f aca="true">ROUNDDOWN(RAND()*3,0)+1</f>
        <v>3</v>
      </c>
      <c r="B8017" s="4" t="n">
        <f aca="false">(INDEX($B$1:$B$3,$A8017)+B8016)/2</f>
        <v>0.12775460755709</v>
      </c>
      <c r="C8017" s="4" t="n">
        <f aca="false">(INDEX($D$1:$D$3,$A8017)+C8016)/2</f>
        <v>0.750811508035575</v>
      </c>
    </row>
    <row r="8018" customFormat="false" ht="12.75" hidden="false" customHeight="false" outlineLevel="0" collapsed="false">
      <c r="A8018" s="3" t="n">
        <f aca="true">ROUNDDOWN(RAND()*3,0)+1</f>
        <v>1</v>
      </c>
      <c r="B8018" s="4" t="n">
        <f aca="false">(INDEX($B$1:$B$3,$A8018)+B8017)/2</f>
        <v>-0.436122696221455</v>
      </c>
      <c r="C8018" s="4" t="n">
        <f aca="false">(INDEX($D$1:$D$3,$A8018)+C8017)/2</f>
        <v>0.375405754017788</v>
      </c>
    </row>
    <row r="8019" customFormat="false" ht="12.75" hidden="false" customHeight="false" outlineLevel="0" collapsed="false">
      <c r="A8019" s="3" t="n">
        <f aca="true">ROUNDDOWN(RAND()*3,0)+1</f>
        <v>3</v>
      </c>
      <c r="B8019" s="4" t="n">
        <f aca="false">(INDEX($B$1:$B$3,$A8019)+B8018)/2</f>
        <v>-0.218061348110728</v>
      </c>
      <c r="C8019" s="4" t="n">
        <f aca="false">(INDEX($D$1:$D$3,$A8019)+C8018)/2</f>
        <v>0.937702877008894</v>
      </c>
    </row>
    <row r="8020" customFormat="false" ht="12.75" hidden="false" customHeight="false" outlineLevel="0" collapsed="false">
      <c r="A8020" s="3" t="n">
        <f aca="true">ROUNDDOWN(RAND()*3,0)+1</f>
        <v>2</v>
      </c>
      <c r="B8020" s="4" t="n">
        <f aca="false">(INDEX($B$1:$B$3,$A8020)+B8019)/2</f>
        <v>0.390969325944636</v>
      </c>
      <c r="C8020" s="4" t="n">
        <f aca="false">(INDEX($D$1:$D$3,$A8020)+C8019)/2</f>
        <v>0.468851438504447</v>
      </c>
    </row>
    <row r="8021" customFormat="false" ht="12.75" hidden="false" customHeight="false" outlineLevel="0" collapsed="false">
      <c r="A8021" s="3" t="n">
        <f aca="true">ROUNDDOWN(RAND()*3,0)+1</f>
        <v>3</v>
      </c>
      <c r="B8021" s="4" t="n">
        <f aca="false">(INDEX($B$1:$B$3,$A8021)+B8020)/2</f>
        <v>0.195484662972318</v>
      </c>
      <c r="C8021" s="4" t="n">
        <f aca="false">(INDEX($D$1:$D$3,$A8021)+C8020)/2</f>
        <v>0.984425719252223</v>
      </c>
    </row>
    <row r="8022" customFormat="false" ht="12.75" hidden="false" customHeight="false" outlineLevel="0" collapsed="false">
      <c r="A8022" s="3" t="n">
        <f aca="true">ROUNDDOWN(RAND()*3,0)+1</f>
        <v>3</v>
      </c>
      <c r="B8022" s="4" t="n">
        <f aca="false">(INDEX($B$1:$B$3,$A8022)+B8021)/2</f>
        <v>0.0977423314861591</v>
      </c>
      <c r="C8022" s="4" t="n">
        <f aca="false">(INDEX($D$1:$D$3,$A8022)+C8021)/2</f>
        <v>1.24221285962611</v>
      </c>
    </row>
    <row r="8023" customFormat="false" ht="12.75" hidden="false" customHeight="false" outlineLevel="0" collapsed="false">
      <c r="A8023" s="3" t="n">
        <f aca="true">ROUNDDOWN(RAND()*3,0)+1</f>
        <v>3</v>
      </c>
      <c r="B8023" s="4" t="n">
        <f aca="false">(INDEX($B$1:$B$3,$A8023)+B8022)/2</f>
        <v>0.0488711657430795</v>
      </c>
      <c r="C8023" s="4" t="n">
        <f aca="false">(INDEX($D$1:$D$3,$A8023)+C8022)/2</f>
        <v>1.37110642981306</v>
      </c>
    </row>
    <row r="8024" customFormat="false" ht="12.75" hidden="false" customHeight="false" outlineLevel="0" collapsed="false">
      <c r="A8024" s="3" t="n">
        <f aca="true">ROUNDDOWN(RAND()*3,0)+1</f>
        <v>1</v>
      </c>
      <c r="B8024" s="4" t="n">
        <f aca="false">(INDEX($B$1:$B$3,$A8024)+B8023)/2</f>
        <v>-0.47556441712846</v>
      </c>
      <c r="C8024" s="4" t="n">
        <f aca="false">(INDEX($D$1:$D$3,$A8024)+C8023)/2</f>
        <v>0.685553214906528</v>
      </c>
    </row>
    <row r="8025" customFormat="false" ht="12.75" hidden="false" customHeight="false" outlineLevel="0" collapsed="false">
      <c r="A8025" s="3" t="n">
        <f aca="true">ROUNDDOWN(RAND()*3,0)+1</f>
        <v>3</v>
      </c>
      <c r="B8025" s="4" t="n">
        <f aca="false">(INDEX($B$1:$B$3,$A8025)+B8024)/2</f>
        <v>-0.23778220856423</v>
      </c>
      <c r="C8025" s="4" t="n">
        <f aca="false">(INDEX($D$1:$D$3,$A8025)+C8024)/2</f>
        <v>1.09277660745326</v>
      </c>
    </row>
    <row r="8026" customFormat="false" ht="12.75" hidden="false" customHeight="false" outlineLevel="0" collapsed="false">
      <c r="A8026" s="3" t="n">
        <f aca="true">ROUNDDOWN(RAND()*3,0)+1</f>
        <v>1</v>
      </c>
      <c r="B8026" s="4" t="n">
        <f aca="false">(INDEX($B$1:$B$3,$A8026)+B8025)/2</f>
        <v>-0.618891104282115</v>
      </c>
      <c r="C8026" s="4" t="n">
        <f aca="false">(INDEX($D$1:$D$3,$A8026)+C8025)/2</f>
        <v>0.546388303726632</v>
      </c>
    </row>
    <row r="8027" customFormat="false" ht="12.75" hidden="false" customHeight="false" outlineLevel="0" collapsed="false">
      <c r="A8027" s="3" t="n">
        <f aca="true">ROUNDDOWN(RAND()*3,0)+1</f>
        <v>2</v>
      </c>
      <c r="B8027" s="4" t="n">
        <f aca="false">(INDEX($B$1:$B$3,$A8027)+B8026)/2</f>
        <v>0.190554447858943</v>
      </c>
      <c r="C8027" s="4" t="n">
        <f aca="false">(INDEX($D$1:$D$3,$A8027)+C8026)/2</f>
        <v>0.273194151863316</v>
      </c>
    </row>
    <row r="8028" customFormat="false" ht="12.75" hidden="false" customHeight="false" outlineLevel="0" collapsed="false">
      <c r="A8028" s="3" t="n">
        <f aca="true">ROUNDDOWN(RAND()*3,0)+1</f>
        <v>3</v>
      </c>
      <c r="B8028" s="4" t="n">
        <f aca="false">(INDEX($B$1:$B$3,$A8028)+B8027)/2</f>
        <v>0.0952772239294712</v>
      </c>
      <c r="C8028" s="4" t="n">
        <f aca="false">(INDEX($D$1:$D$3,$A8028)+C8027)/2</f>
        <v>0.886597075931658</v>
      </c>
    </row>
    <row r="8029" customFormat="false" ht="12.75" hidden="false" customHeight="false" outlineLevel="0" collapsed="false">
      <c r="A8029" s="3" t="n">
        <f aca="true">ROUNDDOWN(RAND()*3,0)+1</f>
        <v>3</v>
      </c>
      <c r="B8029" s="4" t="n">
        <f aca="false">(INDEX($B$1:$B$3,$A8029)+B8028)/2</f>
        <v>0.0476386119647356</v>
      </c>
      <c r="C8029" s="4" t="n">
        <f aca="false">(INDEX($D$1:$D$3,$A8029)+C8028)/2</f>
        <v>1.19329853796583</v>
      </c>
    </row>
    <row r="8030" customFormat="false" ht="12.75" hidden="false" customHeight="false" outlineLevel="0" collapsed="false">
      <c r="A8030" s="3" t="n">
        <f aca="true">ROUNDDOWN(RAND()*3,0)+1</f>
        <v>1</v>
      </c>
      <c r="B8030" s="4" t="n">
        <f aca="false">(INDEX($B$1:$B$3,$A8030)+B8029)/2</f>
        <v>-0.476180694017632</v>
      </c>
      <c r="C8030" s="4" t="n">
        <f aca="false">(INDEX($D$1:$D$3,$A8030)+C8029)/2</f>
        <v>0.596649268982915</v>
      </c>
    </row>
    <row r="8031" customFormat="false" ht="12.75" hidden="false" customHeight="false" outlineLevel="0" collapsed="false">
      <c r="A8031" s="3" t="n">
        <f aca="true">ROUNDDOWN(RAND()*3,0)+1</f>
        <v>2</v>
      </c>
      <c r="B8031" s="4" t="n">
        <f aca="false">(INDEX($B$1:$B$3,$A8031)+B8030)/2</f>
        <v>0.261909652991184</v>
      </c>
      <c r="C8031" s="4" t="n">
        <f aca="false">(INDEX($D$1:$D$3,$A8031)+C8030)/2</f>
        <v>0.298324634491457</v>
      </c>
    </row>
    <row r="8032" customFormat="false" ht="12.75" hidden="false" customHeight="false" outlineLevel="0" collapsed="false">
      <c r="A8032" s="3" t="n">
        <f aca="true">ROUNDDOWN(RAND()*3,0)+1</f>
        <v>2</v>
      </c>
      <c r="B8032" s="4" t="n">
        <f aca="false">(INDEX($B$1:$B$3,$A8032)+B8031)/2</f>
        <v>0.630954826495592</v>
      </c>
      <c r="C8032" s="4" t="n">
        <f aca="false">(INDEX($D$1:$D$3,$A8032)+C8031)/2</f>
        <v>0.149162317245729</v>
      </c>
    </row>
    <row r="8033" customFormat="false" ht="12.75" hidden="false" customHeight="false" outlineLevel="0" collapsed="false">
      <c r="A8033" s="3" t="n">
        <f aca="true">ROUNDDOWN(RAND()*3,0)+1</f>
        <v>1</v>
      </c>
      <c r="B8033" s="4" t="n">
        <f aca="false">(INDEX($B$1:$B$3,$A8033)+B8032)/2</f>
        <v>-0.184522586752204</v>
      </c>
      <c r="C8033" s="4" t="n">
        <f aca="false">(INDEX($D$1:$D$3,$A8033)+C8032)/2</f>
        <v>0.0745811586228643</v>
      </c>
    </row>
    <row r="8034" customFormat="false" ht="12.75" hidden="false" customHeight="false" outlineLevel="0" collapsed="false">
      <c r="A8034" s="3" t="n">
        <f aca="true">ROUNDDOWN(RAND()*3,0)+1</f>
        <v>3</v>
      </c>
      <c r="B8034" s="4" t="n">
        <f aca="false">(INDEX($B$1:$B$3,$A8034)+B8033)/2</f>
        <v>-0.092261293376102</v>
      </c>
      <c r="C8034" s="4" t="n">
        <f aca="false">(INDEX($D$1:$D$3,$A8034)+C8033)/2</f>
        <v>0.787290579311432</v>
      </c>
    </row>
    <row r="8035" customFormat="false" ht="12.75" hidden="false" customHeight="false" outlineLevel="0" collapsed="false">
      <c r="A8035" s="3" t="n">
        <f aca="true">ROUNDDOWN(RAND()*3,0)+1</f>
        <v>1</v>
      </c>
      <c r="B8035" s="4" t="n">
        <f aca="false">(INDEX($B$1:$B$3,$A8035)+B8034)/2</f>
        <v>-0.546130646688051</v>
      </c>
      <c r="C8035" s="4" t="n">
        <f aca="false">(INDEX($D$1:$D$3,$A8035)+C8034)/2</f>
        <v>0.393645289655716</v>
      </c>
    </row>
    <row r="8036" customFormat="false" ht="12.75" hidden="false" customHeight="false" outlineLevel="0" collapsed="false">
      <c r="A8036" s="3" t="n">
        <f aca="true">ROUNDDOWN(RAND()*3,0)+1</f>
        <v>1</v>
      </c>
      <c r="B8036" s="4" t="n">
        <f aca="false">(INDEX($B$1:$B$3,$A8036)+B8035)/2</f>
        <v>-0.773065323344025</v>
      </c>
      <c r="C8036" s="4" t="n">
        <f aca="false">(INDEX($D$1:$D$3,$A8036)+C8035)/2</f>
        <v>0.196822644827858</v>
      </c>
    </row>
    <row r="8037" customFormat="false" ht="12.75" hidden="false" customHeight="false" outlineLevel="0" collapsed="false">
      <c r="A8037" s="3" t="n">
        <f aca="true">ROUNDDOWN(RAND()*3,0)+1</f>
        <v>1</v>
      </c>
      <c r="B8037" s="4" t="n">
        <f aca="false">(INDEX($B$1:$B$3,$A8037)+B8036)/2</f>
        <v>-0.886532661672013</v>
      </c>
      <c r="C8037" s="4" t="n">
        <f aca="false">(INDEX($D$1:$D$3,$A8037)+C8036)/2</f>
        <v>0.098411322413929</v>
      </c>
    </row>
    <row r="8038" customFormat="false" ht="12.75" hidden="false" customHeight="false" outlineLevel="0" collapsed="false">
      <c r="A8038" s="3" t="n">
        <f aca="true">ROUNDDOWN(RAND()*3,0)+1</f>
        <v>1</v>
      </c>
      <c r="B8038" s="4" t="n">
        <f aca="false">(INDEX($B$1:$B$3,$A8038)+B8037)/2</f>
        <v>-0.943266330836006</v>
      </c>
      <c r="C8038" s="4" t="n">
        <f aca="false">(INDEX($D$1:$D$3,$A8038)+C8037)/2</f>
        <v>0.0492056612069645</v>
      </c>
    </row>
    <row r="8039" customFormat="false" ht="12.75" hidden="false" customHeight="false" outlineLevel="0" collapsed="false">
      <c r="A8039" s="3" t="n">
        <f aca="true">ROUNDDOWN(RAND()*3,0)+1</f>
        <v>2</v>
      </c>
      <c r="B8039" s="4" t="n">
        <f aca="false">(INDEX($B$1:$B$3,$A8039)+B8038)/2</f>
        <v>0.0283668345819968</v>
      </c>
      <c r="C8039" s="4" t="n">
        <f aca="false">(INDEX($D$1:$D$3,$A8039)+C8038)/2</f>
        <v>0.0246028306034823</v>
      </c>
    </row>
    <row r="8040" customFormat="false" ht="12.75" hidden="false" customHeight="false" outlineLevel="0" collapsed="false">
      <c r="A8040" s="3" t="n">
        <f aca="true">ROUNDDOWN(RAND()*3,0)+1</f>
        <v>1</v>
      </c>
      <c r="B8040" s="4" t="n">
        <f aca="false">(INDEX($B$1:$B$3,$A8040)+B8039)/2</f>
        <v>-0.485816582709002</v>
      </c>
      <c r="C8040" s="4" t="n">
        <f aca="false">(INDEX($D$1:$D$3,$A8040)+C8039)/2</f>
        <v>0.0123014153017411</v>
      </c>
    </row>
    <row r="8041" customFormat="false" ht="12.75" hidden="false" customHeight="false" outlineLevel="0" collapsed="false">
      <c r="A8041" s="3" t="n">
        <f aca="true">ROUNDDOWN(RAND()*3,0)+1</f>
        <v>3</v>
      </c>
      <c r="B8041" s="4" t="n">
        <f aca="false">(INDEX($B$1:$B$3,$A8041)+B8040)/2</f>
        <v>-0.242908291354501</v>
      </c>
      <c r="C8041" s="4" t="n">
        <f aca="false">(INDEX($D$1:$D$3,$A8041)+C8040)/2</f>
        <v>0.756150707650871</v>
      </c>
    </row>
    <row r="8042" customFormat="false" ht="12.75" hidden="false" customHeight="false" outlineLevel="0" collapsed="false">
      <c r="A8042" s="3" t="n">
        <f aca="true">ROUNDDOWN(RAND()*3,0)+1</f>
        <v>2</v>
      </c>
      <c r="B8042" s="4" t="n">
        <f aca="false">(INDEX($B$1:$B$3,$A8042)+B8041)/2</f>
        <v>0.37854585432275</v>
      </c>
      <c r="C8042" s="4" t="n">
        <f aca="false">(INDEX($D$1:$D$3,$A8042)+C8041)/2</f>
        <v>0.378075353825435</v>
      </c>
    </row>
    <row r="8043" customFormat="false" ht="12.75" hidden="false" customHeight="false" outlineLevel="0" collapsed="false">
      <c r="A8043" s="3" t="n">
        <f aca="true">ROUNDDOWN(RAND()*3,0)+1</f>
        <v>1</v>
      </c>
      <c r="B8043" s="4" t="n">
        <f aca="false">(INDEX($B$1:$B$3,$A8043)+B8042)/2</f>
        <v>-0.310727072838625</v>
      </c>
      <c r="C8043" s="4" t="n">
        <f aca="false">(INDEX($D$1:$D$3,$A8043)+C8042)/2</f>
        <v>0.189037676912718</v>
      </c>
    </row>
    <row r="8044" customFormat="false" ht="12.75" hidden="false" customHeight="false" outlineLevel="0" collapsed="false">
      <c r="A8044" s="3" t="n">
        <f aca="true">ROUNDDOWN(RAND()*3,0)+1</f>
        <v>1</v>
      </c>
      <c r="B8044" s="4" t="n">
        <f aca="false">(INDEX($B$1:$B$3,$A8044)+B8043)/2</f>
        <v>-0.655363536419313</v>
      </c>
      <c r="C8044" s="4" t="n">
        <f aca="false">(INDEX($D$1:$D$3,$A8044)+C8043)/2</f>
        <v>0.0945188384563588</v>
      </c>
    </row>
    <row r="8045" customFormat="false" ht="12.75" hidden="false" customHeight="false" outlineLevel="0" collapsed="false">
      <c r="A8045" s="3" t="n">
        <f aca="true">ROUNDDOWN(RAND()*3,0)+1</f>
        <v>1</v>
      </c>
      <c r="B8045" s="4" t="n">
        <f aca="false">(INDEX($B$1:$B$3,$A8045)+B8044)/2</f>
        <v>-0.827681768209656</v>
      </c>
      <c r="C8045" s="4" t="n">
        <f aca="false">(INDEX($D$1:$D$3,$A8045)+C8044)/2</f>
        <v>0.0472594192281794</v>
      </c>
    </row>
    <row r="8046" customFormat="false" ht="12.75" hidden="false" customHeight="false" outlineLevel="0" collapsed="false">
      <c r="A8046" s="3" t="n">
        <f aca="true">ROUNDDOWN(RAND()*3,0)+1</f>
        <v>1</v>
      </c>
      <c r="B8046" s="4" t="n">
        <f aca="false">(INDEX($B$1:$B$3,$A8046)+B8045)/2</f>
        <v>-0.913840884104828</v>
      </c>
      <c r="C8046" s="4" t="n">
        <f aca="false">(INDEX($D$1:$D$3,$A8046)+C8045)/2</f>
        <v>0.0236297096140897</v>
      </c>
    </row>
    <row r="8047" customFormat="false" ht="12.75" hidden="false" customHeight="false" outlineLevel="0" collapsed="false">
      <c r="A8047" s="3" t="n">
        <f aca="true">ROUNDDOWN(RAND()*3,0)+1</f>
        <v>2</v>
      </c>
      <c r="B8047" s="4" t="n">
        <f aca="false">(INDEX($B$1:$B$3,$A8047)+B8046)/2</f>
        <v>0.0430795579475859</v>
      </c>
      <c r="C8047" s="4" t="n">
        <f aca="false">(INDEX($D$1:$D$3,$A8047)+C8046)/2</f>
        <v>0.0118148548070449</v>
      </c>
    </row>
    <row r="8048" customFormat="false" ht="12.75" hidden="false" customHeight="false" outlineLevel="0" collapsed="false">
      <c r="A8048" s="3" t="n">
        <f aca="true">ROUNDDOWN(RAND()*3,0)+1</f>
        <v>2</v>
      </c>
      <c r="B8048" s="4" t="n">
        <f aca="false">(INDEX($B$1:$B$3,$A8048)+B8047)/2</f>
        <v>0.521539778973793</v>
      </c>
      <c r="C8048" s="4" t="n">
        <f aca="false">(INDEX($D$1:$D$3,$A8048)+C8047)/2</f>
        <v>0.00590742740352243</v>
      </c>
    </row>
    <row r="8049" customFormat="false" ht="12.75" hidden="false" customHeight="false" outlineLevel="0" collapsed="false">
      <c r="A8049" s="3" t="n">
        <f aca="true">ROUNDDOWN(RAND()*3,0)+1</f>
        <v>2</v>
      </c>
      <c r="B8049" s="4" t="n">
        <f aca="false">(INDEX($B$1:$B$3,$A8049)+B8048)/2</f>
        <v>0.760769889486897</v>
      </c>
      <c r="C8049" s="4" t="n">
        <f aca="false">(INDEX($D$1:$D$3,$A8049)+C8048)/2</f>
        <v>0.00295371370176121</v>
      </c>
    </row>
    <row r="8050" customFormat="false" ht="12.75" hidden="false" customHeight="false" outlineLevel="0" collapsed="false">
      <c r="A8050" s="3" t="n">
        <f aca="true">ROUNDDOWN(RAND()*3,0)+1</f>
        <v>1</v>
      </c>
      <c r="B8050" s="4" t="n">
        <f aca="false">(INDEX($B$1:$B$3,$A8050)+B8049)/2</f>
        <v>-0.119615055256552</v>
      </c>
      <c r="C8050" s="4" t="n">
        <f aca="false">(INDEX($D$1:$D$3,$A8050)+C8049)/2</f>
        <v>0.00147685685088061</v>
      </c>
    </row>
    <row r="8051" customFormat="false" ht="12.75" hidden="false" customHeight="false" outlineLevel="0" collapsed="false">
      <c r="A8051" s="3" t="n">
        <f aca="true">ROUNDDOWN(RAND()*3,0)+1</f>
        <v>3</v>
      </c>
      <c r="B8051" s="4" t="n">
        <f aca="false">(INDEX($B$1:$B$3,$A8051)+B8050)/2</f>
        <v>-0.0598075276282759</v>
      </c>
      <c r="C8051" s="4" t="n">
        <f aca="false">(INDEX($D$1:$D$3,$A8051)+C8050)/2</f>
        <v>0.75073842842544</v>
      </c>
    </row>
    <row r="8052" customFormat="false" ht="12.75" hidden="false" customHeight="false" outlineLevel="0" collapsed="false">
      <c r="A8052" s="3" t="n">
        <f aca="true">ROUNDDOWN(RAND()*3,0)+1</f>
        <v>1</v>
      </c>
      <c r="B8052" s="4" t="n">
        <f aca="false">(INDEX($B$1:$B$3,$A8052)+B8051)/2</f>
        <v>-0.529903763814138</v>
      </c>
      <c r="C8052" s="4" t="n">
        <f aca="false">(INDEX($D$1:$D$3,$A8052)+C8051)/2</f>
        <v>0.37536921421272</v>
      </c>
    </row>
    <row r="8053" customFormat="false" ht="12.75" hidden="false" customHeight="false" outlineLevel="0" collapsed="false">
      <c r="A8053" s="3" t="n">
        <f aca="true">ROUNDDOWN(RAND()*3,0)+1</f>
        <v>2</v>
      </c>
      <c r="B8053" s="4" t="n">
        <f aca="false">(INDEX($B$1:$B$3,$A8053)+B8052)/2</f>
        <v>0.235048118092931</v>
      </c>
      <c r="C8053" s="4" t="n">
        <f aca="false">(INDEX($D$1:$D$3,$A8053)+C8052)/2</f>
        <v>0.18768460710636</v>
      </c>
    </row>
    <row r="8054" customFormat="false" ht="12.75" hidden="false" customHeight="false" outlineLevel="0" collapsed="false">
      <c r="A8054" s="3" t="n">
        <f aca="true">ROUNDDOWN(RAND()*3,0)+1</f>
        <v>1</v>
      </c>
      <c r="B8054" s="4" t="n">
        <f aca="false">(INDEX($B$1:$B$3,$A8054)+B8053)/2</f>
        <v>-0.382475940953535</v>
      </c>
      <c r="C8054" s="4" t="n">
        <f aca="false">(INDEX($D$1:$D$3,$A8054)+C8053)/2</f>
        <v>0.09384230355318</v>
      </c>
    </row>
    <row r="8055" customFormat="false" ht="12.75" hidden="false" customHeight="false" outlineLevel="0" collapsed="false">
      <c r="A8055" s="3" t="n">
        <f aca="true">ROUNDDOWN(RAND()*3,0)+1</f>
        <v>3</v>
      </c>
      <c r="B8055" s="4" t="n">
        <f aca="false">(INDEX($B$1:$B$3,$A8055)+B8054)/2</f>
        <v>-0.191237970476767</v>
      </c>
      <c r="C8055" s="4" t="n">
        <f aca="false">(INDEX($D$1:$D$3,$A8055)+C8054)/2</f>
        <v>0.79692115177659</v>
      </c>
    </row>
    <row r="8056" customFormat="false" ht="12.75" hidden="false" customHeight="false" outlineLevel="0" collapsed="false">
      <c r="A8056" s="3" t="n">
        <f aca="true">ROUNDDOWN(RAND()*3,0)+1</f>
        <v>2</v>
      </c>
      <c r="B8056" s="4" t="n">
        <f aca="false">(INDEX($B$1:$B$3,$A8056)+B8055)/2</f>
        <v>0.404381014761616</v>
      </c>
      <c r="C8056" s="4" t="n">
        <f aca="false">(INDEX($D$1:$D$3,$A8056)+C8055)/2</f>
        <v>0.398460575888295</v>
      </c>
    </row>
    <row r="8057" customFormat="false" ht="12.75" hidden="false" customHeight="false" outlineLevel="0" collapsed="false">
      <c r="A8057" s="3" t="n">
        <f aca="true">ROUNDDOWN(RAND()*3,0)+1</f>
        <v>2</v>
      </c>
      <c r="B8057" s="4" t="n">
        <f aca="false">(INDEX($B$1:$B$3,$A8057)+B8056)/2</f>
        <v>0.702190507380808</v>
      </c>
      <c r="C8057" s="4" t="n">
        <f aca="false">(INDEX($D$1:$D$3,$A8057)+C8056)/2</f>
        <v>0.199230287944148</v>
      </c>
    </row>
    <row r="8058" customFormat="false" ht="12.75" hidden="false" customHeight="false" outlineLevel="0" collapsed="false">
      <c r="A8058" s="3" t="n">
        <f aca="true">ROUNDDOWN(RAND()*3,0)+1</f>
        <v>1</v>
      </c>
      <c r="B8058" s="4" t="n">
        <f aca="false">(INDEX($B$1:$B$3,$A8058)+B8057)/2</f>
        <v>-0.148904746309596</v>
      </c>
      <c r="C8058" s="4" t="n">
        <f aca="false">(INDEX($D$1:$D$3,$A8058)+C8057)/2</f>
        <v>0.0996151439720738</v>
      </c>
    </row>
    <row r="8059" customFormat="false" ht="12.75" hidden="false" customHeight="false" outlineLevel="0" collapsed="false">
      <c r="A8059" s="3" t="n">
        <f aca="true">ROUNDDOWN(RAND()*3,0)+1</f>
        <v>3</v>
      </c>
      <c r="B8059" s="4" t="n">
        <f aca="false">(INDEX($B$1:$B$3,$A8059)+B8058)/2</f>
        <v>-0.074452373154798</v>
      </c>
      <c r="C8059" s="4" t="n">
        <f aca="false">(INDEX($D$1:$D$3,$A8059)+C8058)/2</f>
        <v>0.799807571986037</v>
      </c>
    </row>
    <row r="8060" customFormat="false" ht="12.75" hidden="false" customHeight="false" outlineLevel="0" collapsed="false">
      <c r="A8060" s="3" t="n">
        <f aca="true">ROUNDDOWN(RAND()*3,0)+1</f>
        <v>1</v>
      </c>
      <c r="B8060" s="4" t="n">
        <f aca="false">(INDEX($B$1:$B$3,$A8060)+B8059)/2</f>
        <v>-0.537226186577399</v>
      </c>
      <c r="C8060" s="4" t="n">
        <f aca="false">(INDEX($D$1:$D$3,$A8060)+C8059)/2</f>
        <v>0.399903785993018</v>
      </c>
    </row>
    <row r="8061" customFormat="false" ht="12.75" hidden="false" customHeight="false" outlineLevel="0" collapsed="false">
      <c r="A8061" s="3" t="n">
        <f aca="true">ROUNDDOWN(RAND()*3,0)+1</f>
        <v>2</v>
      </c>
      <c r="B8061" s="4" t="n">
        <f aca="false">(INDEX($B$1:$B$3,$A8061)+B8060)/2</f>
        <v>0.231386906711301</v>
      </c>
      <c r="C8061" s="4" t="n">
        <f aca="false">(INDEX($D$1:$D$3,$A8061)+C8060)/2</f>
        <v>0.199951892996509</v>
      </c>
    </row>
    <row r="8062" customFormat="false" ht="12.75" hidden="false" customHeight="false" outlineLevel="0" collapsed="false">
      <c r="A8062" s="3" t="n">
        <f aca="true">ROUNDDOWN(RAND()*3,0)+1</f>
        <v>3</v>
      </c>
      <c r="B8062" s="4" t="n">
        <f aca="false">(INDEX($B$1:$B$3,$A8062)+B8061)/2</f>
        <v>0.11569345335565</v>
      </c>
      <c r="C8062" s="4" t="n">
        <f aca="false">(INDEX($D$1:$D$3,$A8062)+C8061)/2</f>
        <v>0.849975946498255</v>
      </c>
    </row>
    <row r="8063" customFormat="false" ht="12.75" hidden="false" customHeight="false" outlineLevel="0" collapsed="false">
      <c r="A8063" s="3" t="n">
        <f aca="true">ROUNDDOWN(RAND()*3,0)+1</f>
        <v>2</v>
      </c>
      <c r="B8063" s="4" t="n">
        <f aca="false">(INDEX($B$1:$B$3,$A8063)+B8062)/2</f>
        <v>0.557846726677825</v>
      </c>
      <c r="C8063" s="4" t="n">
        <f aca="false">(INDEX($D$1:$D$3,$A8063)+C8062)/2</f>
        <v>0.424987973249127</v>
      </c>
    </row>
    <row r="8064" customFormat="false" ht="12.75" hidden="false" customHeight="false" outlineLevel="0" collapsed="false">
      <c r="A8064" s="3" t="n">
        <f aca="true">ROUNDDOWN(RAND()*3,0)+1</f>
        <v>3</v>
      </c>
      <c r="B8064" s="4" t="n">
        <f aca="false">(INDEX($B$1:$B$3,$A8064)+B8063)/2</f>
        <v>0.278923363338913</v>
      </c>
      <c r="C8064" s="4" t="n">
        <f aca="false">(INDEX($D$1:$D$3,$A8064)+C8063)/2</f>
        <v>0.962493986624564</v>
      </c>
    </row>
    <row r="8065" customFormat="false" ht="12.75" hidden="false" customHeight="false" outlineLevel="0" collapsed="false">
      <c r="A8065" s="3" t="n">
        <f aca="true">ROUNDDOWN(RAND()*3,0)+1</f>
        <v>2</v>
      </c>
      <c r="B8065" s="4" t="n">
        <f aca="false">(INDEX($B$1:$B$3,$A8065)+B8064)/2</f>
        <v>0.639461681669456</v>
      </c>
      <c r="C8065" s="4" t="n">
        <f aca="false">(INDEX($D$1:$D$3,$A8065)+C8064)/2</f>
        <v>0.481246993312282</v>
      </c>
    </row>
    <row r="8066" customFormat="false" ht="12.75" hidden="false" customHeight="false" outlineLevel="0" collapsed="false">
      <c r="A8066" s="3" t="n">
        <f aca="true">ROUNDDOWN(RAND()*3,0)+1</f>
        <v>3</v>
      </c>
      <c r="B8066" s="4" t="n">
        <f aca="false">(INDEX($B$1:$B$3,$A8066)+B8065)/2</f>
        <v>0.319730840834728</v>
      </c>
      <c r="C8066" s="4" t="n">
        <f aca="false">(INDEX($D$1:$D$3,$A8066)+C8065)/2</f>
        <v>0.990623496656141</v>
      </c>
    </row>
    <row r="8067" customFormat="false" ht="12.75" hidden="false" customHeight="false" outlineLevel="0" collapsed="false">
      <c r="A8067" s="3" t="n">
        <f aca="true">ROUNDDOWN(RAND()*3,0)+1</f>
        <v>1</v>
      </c>
      <c r="B8067" s="4" t="n">
        <f aca="false">(INDEX($B$1:$B$3,$A8067)+B8066)/2</f>
        <v>-0.340134579582636</v>
      </c>
      <c r="C8067" s="4" t="n">
        <f aca="false">(INDEX($D$1:$D$3,$A8067)+C8066)/2</f>
        <v>0.49531174832807</v>
      </c>
    </row>
    <row r="8068" customFormat="false" ht="12.75" hidden="false" customHeight="false" outlineLevel="0" collapsed="false">
      <c r="A8068" s="3" t="n">
        <f aca="true">ROUNDDOWN(RAND()*3,0)+1</f>
        <v>2</v>
      </c>
      <c r="B8068" s="4" t="n">
        <f aca="false">(INDEX($B$1:$B$3,$A8068)+B8067)/2</f>
        <v>0.329932710208682</v>
      </c>
      <c r="C8068" s="4" t="n">
        <f aca="false">(INDEX($D$1:$D$3,$A8068)+C8067)/2</f>
        <v>0.247655874164035</v>
      </c>
    </row>
    <row r="8069" customFormat="false" ht="12.75" hidden="false" customHeight="false" outlineLevel="0" collapsed="false">
      <c r="A8069" s="3" t="n">
        <f aca="true">ROUNDDOWN(RAND()*3,0)+1</f>
        <v>2</v>
      </c>
      <c r="B8069" s="4" t="n">
        <f aca="false">(INDEX($B$1:$B$3,$A8069)+B8068)/2</f>
        <v>0.664966355104341</v>
      </c>
      <c r="C8069" s="4" t="n">
        <f aca="false">(INDEX($D$1:$D$3,$A8069)+C8068)/2</f>
        <v>0.123827937082018</v>
      </c>
    </row>
    <row r="8070" customFormat="false" ht="12.75" hidden="false" customHeight="false" outlineLevel="0" collapsed="false">
      <c r="A8070" s="3" t="n">
        <f aca="true">ROUNDDOWN(RAND()*3,0)+1</f>
        <v>2</v>
      </c>
      <c r="B8070" s="4" t="n">
        <f aca="false">(INDEX($B$1:$B$3,$A8070)+B8069)/2</f>
        <v>0.832483177552171</v>
      </c>
      <c r="C8070" s="4" t="n">
        <f aca="false">(INDEX($D$1:$D$3,$A8070)+C8069)/2</f>
        <v>0.0619139685410088</v>
      </c>
    </row>
    <row r="8071" customFormat="false" ht="12.75" hidden="false" customHeight="false" outlineLevel="0" collapsed="false">
      <c r="A8071" s="3" t="n">
        <f aca="true">ROUNDDOWN(RAND()*3,0)+1</f>
        <v>3</v>
      </c>
      <c r="B8071" s="4" t="n">
        <f aca="false">(INDEX($B$1:$B$3,$A8071)+B8070)/2</f>
        <v>0.416241588776085</v>
      </c>
      <c r="C8071" s="4" t="n">
        <f aca="false">(INDEX($D$1:$D$3,$A8071)+C8070)/2</f>
        <v>0.780956984270504</v>
      </c>
    </row>
    <row r="8072" customFormat="false" ht="12.75" hidden="false" customHeight="false" outlineLevel="0" collapsed="false">
      <c r="A8072" s="3" t="n">
        <f aca="true">ROUNDDOWN(RAND()*3,0)+1</f>
        <v>2</v>
      </c>
      <c r="B8072" s="4" t="n">
        <f aca="false">(INDEX($B$1:$B$3,$A8072)+B8071)/2</f>
        <v>0.708120794388043</v>
      </c>
      <c r="C8072" s="4" t="n">
        <f aca="false">(INDEX($D$1:$D$3,$A8072)+C8071)/2</f>
        <v>0.390478492135252</v>
      </c>
    </row>
    <row r="8073" customFormat="false" ht="12.75" hidden="false" customHeight="false" outlineLevel="0" collapsed="false">
      <c r="A8073" s="3" t="n">
        <f aca="true">ROUNDDOWN(RAND()*3,0)+1</f>
        <v>1</v>
      </c>
      <c r="B8073" s="4" t="n">
        <f aca="false">(INDEX($B$1:$B$3,$A8073)+B8072)/2</f>
        <v>-0.145939602805979</v>
      </c>
      <c r="C8073" s="4" t="n">
        <f aca="false">(INDEX($D$1:$D$3,$A8073)+C8072)/2</f>
        <v>0.195239246067626</v>
      </c>
    </row>
    <row r="8074" customFormat="false" ht="12.75" hidden="false" customHeight="false" outlineLevel="0" collapsed="false">
      <c r="A8074" s="3" t="n">
        <f aca="true">ROUNDDOWN(RAND()*3,0)+1</f>
        <v>2</v>
      </c>
      <c r="B8074" s="4" t="n">
        <f aca="false">(INDEX($B$1:$B$3,$A8074)+B8073)/2</f>
        <v>0.427030198597011</v>
      </c>
      <c r="C8074" s="4" t="n">
        <f aca="false">(INDEX($D$1:$D$3,$A8074)+C8073)/2</f>
        <v>0.0976196230338131</v>
      </c>
    </row>
    <row r="8075" customFormat="false" ht="12.75" hidden="false" customHeight="false" outlineLevel="0" collapsed="false">
      <c r="A8075" s="3" t="n">
        <f aca="true">ROUNDDOWN(RAND()*3,0)+1</f>
        <v>3</v>
      </c>
      <c r="B8075" s="4" t="n">
        <f aca="false">(INDEX($B$1:$B$3,$A8075)+B8074)/2</f>
        <v>0.213515099298505</v>
      </c>
      <c r="C8075" s="4" t="n">
        <f aca="false">(INDEX($D$1:$D$3,$A8075)+C8074)/2</f>
        <v>0.798809811516907</v>
      </c>
    </row>
    <row r="8076" customFormat="false" ht="12.75" hidden="false" customHeight="false" outlineLevel="0" collapsed="false">
      <c r="A8076" s="3" t="n">
        <f aca="true">ROUNDDOWN(RAND()*3,0)+1</f>
        <v>3</v>
      </c>
      <c r="B8076" s="4" t="n">
        <f aca="false">(INDEX($B$1:$B$3,$A8076)+B8075)/2</f>
        <v>0.106757549649253</v>
      </c>
      <c r="C8076" s="4" t="n">
        <f aca="false">(INDEX($D$1:$D$3,$A8076)+C8075)/2</f>
        <v>1.14940490575845</v>
      </c>
    </row>
    <row r="8077" customFormat="false" ht="12.75" hidden="false" customHeight="false" outlineLevel="0" collapsed="false">
      <c r="A8077" s="3" t="n">
        <f aca="true">ROUNDDOWN(RAND()*3,0)+1</f>
        <v>1</v>
      </c>
      <c r="B8077" s="4" t="n">
        <f aca="false">(INDEX($B$1:$B$3,$A8077)+B8076)/2</f>
        <v>-0.446621225175374</v>
      </c>
      <c r="C8077" s="4" t="n">
        <f aca="false">(INDEX($D$1:$D$3,$A8077)+C8076)/2</f>
        <v>0.574702452879227</v>
      </c>
    </row>
    <row r="8078" customFormat="false" ht="12.75" hidden="false" customHeight="false" outlineLevel="0" collapsed="false">
      <c r="A8078" s="3" t="n">
        <f aca="true">ROUNDDOWN(RAND()*3,0)+1</f>
        <v>3</v>
      </c>
      <c r="B8078" s="4" t="n">
        <f aca="false">(INDEX($B$1:$B$3,$A8078)+B8077)/2</f>
        <v>-0.223310612587687</v>
      </c>
      <c r="C8078" s="4" t="n">
        <f aca="false">(INDEX($D$1:$D$3,$A8078)+C8077)/2</f>
        <v>1.03735122643961</v>
      </c>
    </row>
    <row r="8079" customFormat="false" ht="12.75" hidden="false" customHeight="false" outlineLevel="0" collapsed="false">
      <c r="A8079" s="3" t="n">
        <f aca="true">ROUNDDOWN(RAND()*3,0)+1</f>
        <v>1</v>
      </c>
      <c r="B8079" s="4" t="n">
        <f aca="false">(INDEX($B$1:$B$3,$A8079)+B8078)/2</f>
        <v>-0.611655306293844</v>
      </c>
      <c r="C8079" s="4" t="n">
        <f aca="false">(INDEX($D$1:$D$3,$A8079)+C8078)/2</f>
        <v>0.518675613219807</v>
      </c>
    </row>
    <row r="8080" customFormat="false" ht="12.75" hidden="false" customHeight="false" outlineLevel="0" collapsed="false">
      <c r="A8080" s="3" t="n">
        <f aca="true">ROUNDDOWN(RAND()*3,0)+1</f>
        <v>3</v>
      </c>
      <c r="B8080" s="4" t="n">
        <f aca="false">(INDEX($B$1:$B$3,$A8080)+B8079)/2</f>
        <v>-0.305827653146922</v>
      </c>
      <c r="C8080" s="4" t="n">
        <f aca="false">(INDEX($D$1:$D$3,$A8080)+C8079)/2</f>
        <v>1.0093378066099</v>
      </c>
    </row>
    <row r="8081" customFormat="false" ht="12.75" hidden="false" customHeight="false" outlineLevel="0" collapsed="false">
      <c r="A8081" s="3" t="n">
        <f aca="true">ROUNDDOWN(RAND()*3,0)+1</f>
        <v>3</v>
      </c>
      <c r="B8081" s="4" t="n">
        <f aca="false">(INDEX($B$1:$B$3,$A8081)+B8080)/2</f>
        <v>-0.152913826573461</v>
      </c>
      <c r="C8081" s="4" t="n">
        <f aca="false">(INDEX($D$1:$D$3,$A8081)+C8080)/2</f>
        <v>1.25466890330495</v>
      </c>
    </row>
    <row r="8082" customFormat="false" ht="12.75" hidden="false" customHeight="false" outlineLevel="0" collapsed="false">
      <c r="A8082" s="3" t="n">
        <f aca="true">ROUNDDOWN(RAND()*3,0)+1</f>
        <v>2</v>
      </c>
      <c r="B8082" s="4" t="n">
        <f aca="false">(INDEX($B$1:$B$3,$A8082)+B8081)/2</f>
        <v>0.42354308671327</v>
      </c>
      <c r="C8082" s="4" t="n">
        <f aca="false">(INDEX($D$1:$D$3,$A8082)+C8081)/2</f>
        <v>0.627334451652476</v>
      </c>
    </row>
    <row r="8083" customFormat="false" ht="12.75" hidden="false" customHeight="false" outlineLevel="0" collapsed="false">
      <c r="A8083" s="3" t="n">
        <f aca="true">ROUNDDOWN(RAND()*3,0)+1</f>
        <v>2</v>
      </c>
      <c r="B8083" s="4" t="n">
        <f aca="false">(INDEX($B$1:$B$3,$A8083)+B8082)/2</f>
        <v>0.711771543356635</v>
      </c>
      <c r="C8083" s="4" t="n">
        <f aca="false">(INDEX($D$1:$D$3,$A8083)+C8082)/2</f>
        <v>0.313667225826238</v>
      </c>
    </row>
    <row r="8084" customFormat="false" ht="12.75" hidden="false" customHeight="false" outlineLevel="0" collapsed="false">
      <c r="A8084" s="3" t="n">
        <f aca="true">ROUNDDOWN(RAND()*3,0)+1</f>
        <v>1</v>
      </c>
      <c r="B8084" s="4" t="n">
        <f aca="false">(INDEX($B$1:$B$3,$A8084)+B8083)/2</f>
        <v>-0.144114228321683</v>
      </c>
      <c r="C8084" s="4" t="n">
        <f aca="false">(INDEX($D$1:$D$3,$A8084)+C8083)/2</f>
        <v>0.156833612913119</v>
      </c>
    </row>
    <row r="8085" customFormat="false" ht="12.75" hidden="false" customHeight="false" outlineLevel="0" collapsed="false">
      <c r="A8085" s="3" t="n">
        <f aca="true">ROUNDDOWN(RAND()*3,0)+1</f>
        <v>3</v>
      </c>
      <c r="B8085" s="4" t="n">
        <f aca="false">(INDEX($B$1:$B$3,$A8085)+B8084)/2</f>
        <v>-0.0720571141608413</v>
      </c>
      <c r="C8085" s="4" t="n">
        <f aca="false">(INDEX($D$1:$D$3,$A8085)+C8084)/2</f>
        <v>0.82841680645656</v>
      </c>
    </row>
    <row r="8086" customFormat="false" ht="12.75" hidden="false" customHeight="false" outlineLevel="0" collapsed="false">
      <c r="A8086" s="3" t="n">
        <f aca="true">ROUNDDOWN(RAND()*3,0)+1</f>
        <v>3</v>
      </c>
      <c r="B8086" s="4" t="n">
        <f aca="false">(INDEX($B$1:$B$3,$A8086)+B8085)/2</f>
        <v>-0.0360285570804207</v>
      </c>
      <c r="C8086" s="4" t="n">
        <f aca="false">(INDEX($D$1:$D$3,$A8086)+C8085)/2</f>
        <v>1.16420840322828</v>
      </c>
    </row>
    <row r="8087" customFormat="false" ht="12.75" hidden="false" customHeight="false" outlineLevel="0" collapsed="false">
      <c r="A8087" s="3" t="n">
        <f aca="true">ROUNDDOWN(RAND()*3,0)+1</f>
        <v>1</v>
      </c>
      <c r="B8087" s="4" t="n">
        <f aca="false">(INDEX($B$1:$B$3,$A8087)+B8086)/2</f>
        <v>-0.51801427854021</v>
      </c>
      <c r="C8087" s="4" t="n">
        <f aca="false">(INDEX($D$1:$D$3,$A8087)+C8086)/2</f>
        <v>0.58210420161414</v>
      </c>
    </row>
    <row r="8088" customFormat="false" ht="12.75" hidden="false" customHeight="false" outlineLevel="0" collapsed="false">
      <c r="A8088" s="3" t="n">
        <f aca="true">ROUNDDOWN(RAND()*3,0)+1</f>
        <v>2</v>
      </c>
      <c r="B8088" s="4" t="n">
        <f aca="false">(INDEX($B$1:$B$3,$A8088)+B8087)/2</f>
        <v>0.240992860729895</v>
      </c>
      <c r="C8088" s="4" t="n">
        <f aca="false">(INDEX($D$1:$D$3,$A8088)+C8087)/2</f>
        <v>0.29105210080707</v>
      </c>
    </row>
    <row r="8089" customFormat="false" ht="12.75" hidden="false" customHeight="false" outlineLevel="0" collapsed="false">
      <c r="A8089" s="3" t="n">
        <f aca="true">ROUNDDOWN(RAND()*3,0)+1</f>
        <v>3</v>
      </c>
      <c r="B8089" s="4" t="n">
        <f aca="false">(INDEX($B$1:$B$3,$A8089)+B8088)/2</f>
        <v>0.120496430364947</v>
      </c>
      <c r="C8089" s="4" t="n">
        <f aca="false">(INDEX($D$1:$D$3,$A8089)+C8088)/2</f>
        <v>0.895526050403535</v>
      </c>
    </row>
    <row r="8090" customFormat="false" ht="12.75" hidden="false" customHeight="false" outlineLevel="0" collapsed="false">
      <c r="A8090" s="3" t="n">
        <f aca="true">ROUNDDOWN(RAND()*3,0)+1</f>
        <v>1</v>
      </c>
      <c r="B8090" s="4" t="n">
        <f aca="false">(INDEX($B$1:$B$3,$A8090)+B8089)/2</f>
        <v>-0.439751784817526</v>
      </c>
      <c r="C8090" s="4" t="n">
        <f aca="false">(INDEX($D$1:$D$3,$A8090)+C8089)/2</f>
        <v>0.447763025201768</v>
      </c>
    </row>
    <row r="8091" customFormat="false" ht="12.75" hidden="false" customHeight="false" outlineLevel="0" collapsed="false">
      <c r="A8091" s="3" t="n">
        <f aca="true">ROUNDDOWN(RAND()*3,0)+1</f>
        <v>3</v>
      </c>
      <c r="B8091" s="4" t="n">
        <f aca="false">(INDEX($B$1:$B$3,$A8091)+B8090)/2</f>
        <v>-0.219875892408763</v>
      </c>
      <c r="C8091" s="4" t="n">
        <f aca="false">(INDEX($D$1:$D$3,$A8091)+C8090)/2</f>
        <v>0.973881512600884</v>
      </c>
    </row>
    <row r="8092" customFormat="false" ht="12.75" hidden="false" customHeight="false" outlineLevel="0" collapsed="false">
      <c r="A8092" s="3" t="n">
        <f aca="true">ROUNDDOWN(RAND()*3,0)+1</f>
        <v>3</v>
      </c>
      <c r="B8092" s="4" t="n">
        <f aca="false">(INDEX($B$1:$B$3,$A8092)+B8091)/2</f>
        <v>-0.109937946204382</v>
      </c>
      <c r="C8092" s="4" t="n">
        <f aca="false">(INDEX($D$1:$D$3,$A8092)+C8091)/2</f>
        <v>1.23694075630044</v>
      </c>
    </row>
    <row r="8093" customFormat="false" ht="12.75" hidden="false" customHeight="false" outlineLevel="0" collapsed="false">
      <c r="A8093" s="3" t="n">
        <f aca="true">ROUNDDOWN(RAND()*3,0)+1</f>
        <v>1</v>
      </c>
      <c r="B8093" s="4" t="n">
        <f aca="false">(INDEX($B$1:$B$3,$A8093)+B8092)/2</f>
        <v>-0.554968973102191</v>
      </c>
      <c r="C8093" s="4" t="n">
        <f aca="false">(INDEX($D$1:$D$3,$A8093)+C8092)/2</f>
        <v>0.618470378150221</v>
      </c>
    </row>
    <row r="8094" customFormat="false" ht="12.75" hidden="false" customHeight="false" outlineLevel="0" collapsed="false">
      <c r="A8094" s="3" t="n">
        <f aca="true">ROUNDDOWN(RAND()*3,0)+1</f>
        <v>3</v>
      </c>
      <c r="B8094" s="4" t="n">
        <f aca="false">(INDEX($B$1:$B$3,$A8094)+B8093)/2</f>
        <v>-0.277484486551095</v>
      </c>
      <c r="C8094" s="4" t="n">
        <f aca="false">(INDEX($D$1:$D$3,$A8094)+C8093)/2</f>
        <v>1.05923518907511</v>
      </c>
    </row>
    <row r="8095" customFormat="false" ht="12.75" hidden="false" customHeight="false" outlineLevel="0" collapsed="false">
      <c r="A8095" s="3" t="n">
        <f aca="true">ROUNDDOWN(RAND()*3,0)+1</f>
        <v>1</v>
      </c>
      <c r="B8095" s="4" t="n">
        <f aca="false">(INDEX($B$1:$B$3,$A8095)+B8094)/2</f>
        <v>-0.638742243275548</v>
      </c>
      <c r="C8095" s="4" t="n">
        <f aca="false">(INDEX($D$1:$D$3,$A8095)+C8094)/2</f>
        <v>0.529617594537555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n">
        <f aca="false">(INDEX($B$1:$B$3,$A8096)+B8095)/2</f>
        <v>-0.319371121637774</v>
      </c>
      <c r="C8096" s="4" t="n">
        <f aca="false">(INDEX($D$1:$D$3,$A8096)+C8095)/2</f>
        <v>1.01480879726878</v>
      </c>
    </row>
    <row r="8097" customFormat="false" ht="12.75" hidden="false" customHeight="false" outlineLevel="0" collapsed="false">
      <c r="A8097" s="3" t="n">
        <f aca="true">ROUNDDOWN(RAND()*3,0)+1</f>
        <v>1</v>
      </c>
      <c r="B8097" s="4" t="n">
        <f aca="false">(INDEX($B$1:$B$3,$A8097)+B8096)/2</f>
        <v>-0.659685560818887</v>
      </c>
      <c r="C8097" s="4" t="n">
        <f aca="false">(INDEX($D$1:$D$3,$A8097)+C8096)/2</f>
        <v>0.507404398634389</v>
      </c>
    </row>
    <row r="8098" customFormat="false" ht="12.75" hidden="false" customHeight="false" outlineLevel="0" collapsed="false">
      <c r="A8098" s="3" t="n">
        <f aca="true">ROUNDDOWN(RAND()*3,0)+1</f>
        <v>1</v>
      </c>
      <c r="B8098" s="4" t="n">
        <f aca="false">(INDEX($B$1:$B$3,$A8098)+B8097)/2</f>
        <v>-0.829842780409444</v>
      </c>
      <c r="C8098" s="4" t="n">
        <f aca="false">(INDEX($D$1:$D$3,$A8098)+C8097)/2</f>
        <v>0.253702199317194</v>
      </c>
    </row>
    <row r="8099" customFormat="false" ht="12.75" hidden="false" customHeight="false" outlineLevel="0" collapsed="false">
      <c r="A8099" s="3" t="n">
        <f aca="true">ROUNDDOWN(RAND()*3,0)+1</f>
        <v>1</v>
      </c>
      <c r="B8099" s="4" t="n">
        <f aca="false">(INDEX($B$1:$B$3,$A8099)+B8098)/2</f>
        <v>-0.914921390204722</v>
      </c>
      <c r="C8099" s="4" t="n">
        <f aca="false">(INDEX($D$1:$D$3,$A8099)+C8098)/2</f>
        <v>0.126851099658597</v>
      </c>
    </row>
    <row r="8100" customFormat="false" ht="12.75" hidden="false" customHeight="false" outlineLevel="0" collapsed="false">
      <c r="A8100" s="3" t="n">
        <f aca="true">ROUNDDOWN(RAND()*3,0)+1</f>
        <v>3</v>
      </c>
      <c r="B8100" s="4" t="n">
        <f aca="false">(INDEX($B$1:$B$3,$A8100)+B8099)/2</f>
        <v>-0.457460695102361</v>
      </c>
      <c r="C8100" s="4" t="n">
        <f aca="false">(INDEX($D$1:$D$3,$A8100)+C8099)/2</f>
        <v>0.813425549829299</v>
      </c>
    </row>
    <row r="8101" customFormat="false" ht="12.75" hidden="false" customHeight="false" outlineLevel="0" collapsed="false">
      <c r="A8101" s="3" t="n">
        <f aca="true">ROUNDDOWN(RAND()*3,0)+1</f>
        <v>2</v>
      </c>
      <c r="B8101" s="4" t="n">
        <f aca="false">(INDEX($B$1:$B$3,$A8101)+B8100)/2</f>
        <v>0.27126965244882</v>
      </c>
      <c r="C8101" s="4" t="n">
        <f aca="false">(INDEX($D$1:$D$3,$A8101)+C8100)/2</f>
        <v>0.406712774914649</v>
      </c>
    </row>
    <row r="8102" customFormat="false" ht="12.75" hidden="false" customHeight="false" outlineLevel="0" collapsed="false">
      <c r="A8102" s="3" t="n">
        <f aca="true">ROUNDDOWN(RAND()*3,0)+1</f>
        <v>2</v>
      </c>
      <c r="B8102" s="4" t="n">
        <f aca="false">(INDEX($B$1:$B$3,$A8102)+B8101)/2</f>
        <v>0.63563482622441</v>
      </c>
      <c r="C8102" s="4" t="n">
        <f aca="false">(INDEX($D$1:$D$3,$A8102)+C8101)/2</f>
        <v>0.203356387457325</v>
      </c>
    </row>
    <row r="8103" customFormat="false" ht="12.75" hidden="false" customHeight="false" outlineLevel="0" collapsed="false">
      <c r="A8103" s="3" t="n">
        <f aca="true">ROUNDDOWN(RAND()*3,0)+1</f>
        <v>1</v>
      </c>
      <c r="B8103" s="4" t="n">
        <f aca="false">(INDEX($B$1:$B$3,$A8103)+B8102)/2</f>
        <v>-0.182182586887795</v>
      </c>
      <c r="C8103" s="4" t="n">
        <f aca="false">(INDEX($D$1:$D$3,$A8103)+C8102)/2</f>
        <v>0.101678193728662</v>
      </c>
    </row>
    <row r="8104" customFormat="false" ht="12.75" hidden="false" customHeight="false" outlineLevel="0" collapsed="false">
      <c r="A8104" s="3" t="n">
        <f aca="true">ROUNDDOWN(RAND()*3,0)+1</f>
        <v>1</v>
      </c>
      <c r="B8104" s="4" t="n">
        <f aca="false">(INDEX($B$1:$B$3,$A8104)+B8103)/2</f>
        <v>-0.591091293443898</v>
      </c>
      <c r="C8104" s="4" t="n">
        <f aca="false">(INDEX($D$1:$D$3,$A8104)+C8103)/2</f>
        <v>0.0508390968643312</v>
      </c>
    </row>
    <row r="8105" customFormat="false" ht="12.75" hidden="false" customHeight="false" outlineLevel="0" collapsed="false">
      <c r="A8105" s="3" t="n">
        <f aca="true">ROUNDDOWN(RAND()*3,0)+1</f>
        <v>2</v>
      </c>
      <c r="B8105" s="4" t="n">
        <f aca="false">(INDEX($B$1:$B$3,$A8105)+B8104)/2</f>
        <v>0.204454353278051</v>
      </c>
      <c r="C8105" s="4" t="n">
        <f aca="false">(INDEX($D$1:$D$3,$A8105)+C8104)/2</f>
        <v>0.0254195484321656</v>
      </c>
    </row>
    <row r="8106" customFormat="false" ht="12.75" hidden="false" customHeight="false" outlineLevel="0" collapsed="false">
      <c r="A8106" s="3" t="n">
        <f aca="true">ROUNDDOWN(RAND()*3,0)+1</f>
        <v>2</v>
      </c>
      <c r="B8106" s="4" t="n">
        <f aca="false">(INDEX($B$1:$B$3,$A8106)+B8105)/2</f>
        <v>0.602227176639026</v>
      </c>
      <c r="C8106" s="4" t="n">
        <f aca="false">(INDEX($D$1:$D$3,$A8106)+C8105)/2</f>
        <v>0.0127097742160828</v>
      </c>
    </row>
    <row r="8107" customFormat="false" ht="12.75" hidden="false" customHeight="false" outlineLevel="0" collapsed="false">
      <c r="A8107" s="3" t="n">
        <f aca="true">ROUNDDOWN(RAND()*3,0)+1</f>
        <v>3</v>
      </c>
      <c r="B8107" s="4" t="n">
        <f aca="false">(INDEX($B$1:$B$3,$A8107)+B8106)/2</f>
        <v>0.301113588319513</v>
      </c>
      <c r="C8107" s="4" t="n">
        <f aca="false">(INDEX($D$1:$D$3,$A8107)+C8106)/2</f>
        <v>0.756354887108041</v>
      </c>
    </row>
    <row r="8108" customFormat="false" ht="12.75" hidden="false" customHeight="false" outlineLevel="0" collapsed="false">
      <c r="A8108" s="3" t="n">
        <f aca="true">ROUNDDOWN(RAND()*3,0)+1</f>
        <v>1</v>
      </c>
      <c r="B8108" s="4" t="n">
        <f aca="false">(INDEX($B$1:$B$3,$A8108)+B8107)/2</f>
        <v>-0.349443205840244</v>
      </c>
      <c r="C8108" s="4" t="n">
        <f aca="false">(INDEX($D$1:$D$3,$A8108)+C8107)/2</f>
        <v>0.378177443554021</v>
      </c>
    </row>
    <row r="8109" customFormat="false" ht="12.75" hidden="false" customHeight="false" outlineLevel="0" collapsed="false">
      <c r="A8109" s="3" t="n">
        <f aca="true">ROUNDDOWN(RAND()*3,0)+1</f>
        <v>1</v>
      </c>
      <c r="B8109" s="4" t="n">
        <f aca="false">(INDEX($B$1:$B$3,$A8109)+B8108)/2</f>
        <v>-0.674721602920122</v>
      </c>
      <c r="C8109" s="4" t="n">
        <f aca="false">(INDEX($D$1:$D$3,$A8109)+C8108)/2</f>
        <v>0.18908872177701</v>
      </c>
    </row>
    <row r="8110" customFormat="false" ht="12.75" hidden="false" customHeight="false" outlineLevel="0" collapsed="false">
      <c r="A8110" s="3" t="n">
        <f aca="true">ROUNDDOWN(RAND()*3,0)+1</f>
        <v>3</v>
      </c>
      <c r="B8110" s="4" t="n">
        <f aca="false">(INDEX($B$1:$B$3,$A8110)+B8109)/2</f>
        <v>-0.337360801460061</v>
      </c>
      <c r="C8110" s="4" t="n">
        <f aca="false">(INDEX($D$1:$D$3,$A8110)+C8109)/2</f>
        <v>0.844544360888505</v>
      </c>
    </row>
    <row r="8111" customFormat="false" ht="12.75" hidden="false" customHeight="false" outlineLevel="0" collapsed="false">
      <c r="A8111" s="3" t="n">
        <f aca="true">ROUNDDOWN(RAND()*3,0)+1</f>
        <v>1</v>
      </c>
      <c r="B8111" s="4" t="n">
        <f aca="false">(INDEX($B$1:$B$3,$A8111)+B8110)/2</f>
        <v>-0.66868040073003</v>
      </c>
      <c r="C8111" s="4" t="n">
        <f aca="false">(INDEX($D$1:$D$3,$A8111)+C8110)/2</f>
        <v>0.422272180444253</v>
      </c>
    </row>
    <row r="8112" customFormat="false" ht="12.75" hidden="false" customHeight="false" outlineLevel="0" collapsed="false">
      <c r="A8112" s="3" t="n">
        <f aca="true">ROUNDDOWN(RAND()*3,0)+1</f>
        <v>3</v>
      </c>
      <c r="B8112" s="4" t="n">
        <f aca="false">(INDEX($B$1:$B$3,$A8112)+B8111)/2</f>
        <v>-0.334340200365015</v>
      </c>
      <c r="C8112" s="4" t="n">
        <f aca="false">(INDEX($D$1:$D$3,$A8112)+C8111)/2</f>
        <v>0.961136090222126</v>
      </c>
    </row>
    <row r="8113" customFormat="false" ht="12.75" hidden="false" customHeight="false" outlineLevel="0" collapsed="false">
      <c r="A8113" s="3" t="n">
        <f aca="true">ROUNDDOWN(RAND()*3,0)+1</f>
        <v>3</v>
      </c>
      <c r="B8113" s="4" t="n">
        <f aca="false">(INDEX($B$1:$B$3,$A8113)+B8112)/2</f>
        <v>-0.167170100182508</v>
      </c>
      <c r="C8113" s="4" t="n">
        <f aca="false">(INDEX($D$1:$D$3,$A8113)+C8112)/2</f>
        <v>1.23056804511106</v>
      </c>
    </row>
    <row r="8114" customFormat="false" ht="12.75" hidden="false" customHeight="false" outlineLevel="0" collapsed="false">
      <c r="A8114" s="3" t="n">
        <f aca="true">ROUNDDOWN(RAND()*3,0)+1</f>
        <v>1</v>
      </c>
      <c r="B8114" s="4" t="n">
        <f aca="false">(INDEX($B$1:$B$3,$A8114)+B8113)/2</f>
        <v>-0.583585050091254</v>
      </c>
      <c r="C8114" s="4" t="n">
        <f aca="false">(INDEX($D$1:$D$3,$A8114)+C8113)/2</f>
        <v>0.615284022555532</v>
      </c>
    </row>
    <row r="8115" customFormat="false" ht="12.75" hidden="false" customHeight="false" outlineLevel="0" collapsed="false">
      <c r="A8115" s="3" t="n">
        <f aca="true">ROUNDDOWN(RAND()*3,0)+1</f>
        <v>3</v>
      </c>
      <c r="B8115" s="4" t="n">
        <f aca="false">(INDEX($B$1:$B$3,$A8115)+B8114)/2</f>
        <v>-0.291792525045627</v>
      </c>
      <c r="C8115" s="4" t="n">
        <f aca="false">(INDEX($D$1:$D$3,$A8115)+C8114)/2</f>
        <v>1.05764201127777</v>
      </c>
    </row>
    <row r="8116" customFormat="false" ht="12.75" hidden="false" customHeight="false" outlineLevel="0" collapsed="false">
      <c r="A8116" s="3" t="n">
        <f aca="true">ROUNDDOWN(RAND()*3,0)+1</f>
        <v>1</v>
      </c>
      <c r="B8116" s="4" t="n">
        <f aca="false">(INDEX($B$1:$B$3,$A8116)+B8115)/2</f>
        <v>-0.645896262522814</v>
      </c>
      <c r="C8116" s="4" t="n">
        <f aca="false">(INDEX($D$1:$D$3,$A8116)+C8115)/2</f>
        <v>0.528821005638883</v>
      </c>
    </row>
    <row r="8117" customFormat="false" ht="12.75" hidden="false" customHeight="false" outlineLevel="0" collapsed="false">
      <c r="A8117" s="3" t="n">
        <f aca="true">ROUNDDOWN(RAND()*3,0)+1</f>
        <v>1</v>
      </c>
      <c r="B8117" s="4" t="n">
        <f aca="false">(INDEX($B$1:$B$3,$A8117)+B8116)/2</f>
        <v>-0.822948131261407</v>
      </c>
      <c r="C8117" s="4" t="n">
        <f aca="false">(INDEX($D$1:$D$3,$A8117)+C8116)/2</f>
        <v>0.264410502819441</v>
      </c>
    </row>
    <row r="8118" customFormat="false" ht="12.75" hidden="false" customHeight="false" outlineLevel="0" collapsed="false">
      <c r="A8118" s="3" t="n">
        <f aca="true">ROUNDDOWN(RAND()*3,0)+1</f>
        <v>3</v>
      </c>
      <c r="B8118" s="4" t="n">
        <f aca="false">(INDEX($B$1:$B$3,$A8118)+B8117)/2</f>
        <v>-0.411474065630703</v>
      </c>
      <c r="C8118" s="4" t="n">
        <f aca="false">(INDEX($D$1:$D$3,$A8118)+C8117)/2</f>
        <v>0.882205251409721</v>
      </c>
    </row>
    <row r="8119" customFormat="false" ht="12.75" hidden="false" customHeight="false" outlineLevel="0" collapsed="false">
      <c r="A8119" s="3" t="n">
        <f aca="true">ROUNDDOWN(RAND()*3,0)+1</f>
        <v>2</v>
      </c>
      <c r="B8119" s="4" t="n">
        <f aca="false">(INDEX($B$1:$B$3,$A8119)+B8118)/2</f>
        <v>0.294262967184648</v>
      </c>
      <c r="C8119" s="4" t="n">
        <f aca="false">(INDEX($D$1:$D$3,$A8119)+C8118)/2</f>
        <v>0.44110262570486</v>
      </c>
    </row>
    <row r="8120" customFormat="false" ht="12.75" hidden="false" customHeight="false" outlineLevel="0" collapsed="false">
      <c r="A8120" s="3" t="n">
        <f aca="true">ROUNDDOWN(RAND()*3,0)+1</f>
        <v>1</v>
      </c>
      <c r="B8120" s="4" t="n">
        <f aca="false">(INDEX($B$1:$B$3,$A8120)+B8119)/2</f>
        <v>-0.352868516407676</v>
      </c>
      <c r="C8120" s="4" t="n">
        <f aca="false">(INDEX($D$1:$D$3,$A8120)+C8119)/2</f>
        <v>0.22055131285243</v>
      </c>
    </row>
    <row r="8121" customFormat="false" ht="12.75" hidden="false" customHeight="false" outlineLevel="0" collapsed="false">
      <c r="A8121" s="3" t="n">
        <f aca="true">ROUNDDOWN(RAND()*3,0)+1</f>
        <v>1</v>
      </c>
      <c r="B8121" s="4" t="n">
        <f aca="false">(INDEX($B$1:$B$3,$A8121)+B8120)/2</f>
        <v>-0.676434258203838</v>
      </c>
      <c r="C8121" s="4" t="n">
        <f aca="false">(INDEX($D$1:$D$3,$A8121)+C8120)/2</f>
        <v>0.110275656426215</v>
      </c>
    </row>
    <row r="8122" customFormat="false" ht="12.75" hidden="false" customHeight="false" outlineLevel="0" collapsed="false">
      <c r="A8122" s="3" t="n">
        <f aca="true">ROUNDDOWN(RAND()*3,0)+1</f>
        <v>2</v>
      </c>
      <c r="B8122" s="4" t="n">
        <f aca="false">(INDEX($B$1:$B$3,$A8122)+B8121)/2</f>
        <v>0.161782870898081</v>
      </c>
      <c r="C8122" s="4" t="n">
        <f aca="false">(INDEX($D$1:$D$3,$A8122)+C8121)/2</f>
        <v>0.0551378282131075</v>
      </c>
    </row>
    <row r="8123" customFormat="false" ht="12.75" hidden="false" customHeight="false" outlineLevel="0" collapsed="false">
      <c r="A8123" s="3" t="n">
        <f aca="true">ROUNDDOWN(RAND()*3,0)+1</f>
        <v>2</v>
      </c>
      <c r="B8123" s="4" t="n">
        <f aca="false">(INDEX($B$1:$B$3,$A8123)+B8122)/2</f>
        <v>0.580891435449041</v>
      </c>
      <c r="C8123" s="4" t="n">
        <f aca="false">(INDEX($D$1:$D$3,$A8123)+C8122)/2</f>
        <v>0.0275689141065538</v>
      </c>
    </row>
    <row r="8124" customFormat="false" ht="12.75" hidden="false" customHeight="false" outlineLevel="0" collapsed="false">
      <c r="A8124" s="3" t="n">
        <f aca="true">ROUNDDOWN(RAND()*3,0)+1</f>
        <v>2</v>
      </c>
      <c r="B8124" s="4" t="n">
        <f aca="false">(INDEX($B$1:$B$3,$A8124)+B8123)/2</f>
        <v>0.79044571772452</v>
      </c>
      <c r="C8124" s="4" t="n">
        <f aca="false">(INDEX($D$1:$D$3,$A8124)+C8123)/2</f>
        <v>0.0137844570532769</v>
      </c>
    </row>
    <row r="8125" customFormat="false" ht="12.75" hidden="false" customHeight="false" outlineLevel="0" collapsed="false">
      <c r="A8125" s="3" t="n">
        <f aca="true">ROUNDDOWN(RAND()*3,0)+1</f>
        <v>2</v>
      </c>
      <c r="B8125" s="4" t="n">
        <f aca="false">(INDEX($B$1:$B$3,$A8125)+B8124)/2</f>
        <v>0.89522285886226</v>
      </c>
      <c r="C8125" s="4" t="n">
        <f aca="false">(INDEX($D$1:$D$3,$A8125)+C8124)/2</f>
        <v>0.00689222852663844</v>
      </c>
    </row>
    <row r="8126" customFormat="false" ht="12.75" hidden="false" customHeight="false" outlineLevel="0" collapsed="false">
      <c r="A8126" s="3" t="n">
        <f aca="true">ROUNDDOWN(RAND()*3,0)+1</f>
        <v>2</v>
      </c>
      <c r="B8126" s="4" t="n">
        <f aca="false">(INDEX($B$1:$B$3,$A8126)+B8125)/2</f>
        <v>0.94761142943113</v>
      </c>
      <c r="C8126" s="4" t="n">
        <f aca="false">(INDEX($D$1:$D$3,$A8126)+C8125)/2</f>
        <v>0.00344611426331922</v>
      </c>
    </row>
    <row r="8127" customFormat="false" ht="12.75" hidden="false" customHeight="false" outlineLevel="0" collapsed="false">
      <c r="A8127" s="3" t="n">
        <f aca="true">ROUNDDOWN(RAND()*3,0)+1</f>
        <v>1</v>
      </c>
      <c r="B8127" s="4" t="n">
        <f aca="false">(INDEX($B$1:$B$3,$A8127)+B8126)/2</f>
        <v>-0.026194285284435</v>
      </c>
      <c r="C8127" s="4" t="n">
        <f aca="false">(INDEX($D$1:$D$3,$A8127)+C8126)/2</f>
        <v>0.00172305713165961</v>
      </c>
    </row>
    <row r="8128" customFormat="false" ht="12.75" hidden="false" customHeight="false" outlineLevel="0" collapsed="false">
      <c r="A8128" s="3" t="n">
        <f aca="true">ROUNDDOWN(RAND()*3,0)+1</f>
        <v>1</v>
      </c>
      <c r="B8128" s="4" t="n">
        <f aca="false">(INDEX($B$1:$B$3,$A8128)+B8127)/2</f>
        <v>-0.513097142642218</v>
      </c>
      <c r="C8128" s="4" t="n">
        <f aca="false">(INDEX($D$1:$D$3,$A8128)+C8127)/2</f>
        <v>0.000861528565829805</v>
      </c>
    </row>
    <row r="8129" customFormat="false" ht="12.75" hidden="false" customHeight="false" outlineLevel="0" collapsed="false">
      <c r="A8129" s="3" t="n">
        <f aca="true">ROUNDDOWN(RAND()*3,0)+1</f>
        <v>3</v>
      </c>
      <c r="B8129" s="4" t="n">
        <f aca="false">(INDEX($B$1:$B$3,$A8129)+B8128)/2</f>
        <v>-0.256548571321109</v>
      </c>
      <c r="C8129" s="4" t="n">
        <f aca="false">(INDEX($D$1:$D$3,$A8129)+C8128)/2</f>
        <v>0.750430764282915</v>
      </c>
    </row>
    <row r="8130" customFormat="false" ht="12.75" hidden="false" customHeight="false" outlineLevel="0" collapsed="false">
      <c r="A8130" s="3" t="n">
        <f aca="true">ROUNDDOWN(RAND()*3,0)+1</f>
        <v>1</v>
      </c>
      <c r="B8130" s="4" t="n">
        <f aca="false">(INDEX($B$1:$B$3,$A8130)+B8129)/2</f>
        <v>-0.628274285660554</v>
      </c>
      <c r="C8130" s="4" t="n">
        <f aca="false">(INDEX($D$1:$D$3,$A8130)+C8129)/2</f>
        <v>0.375215382141457</v>
      </c>
    </row>
    <row r="8131" customFormat="false" ht="12.75" hidden="false" customHeight="false" outlineLevel="0" collapsed="false">
      <c r="A8131" s="3" t="n">
        <f aca="true">ROUNDDOWN(RAND()*3,0)+1</f>
        <v>1</v>
      </c>
      <c r="B8131" s="4" t="n">
        <f aca="false">(INDEX($B$1:$B$3,$A8131)+B8130)/2</f>
        <v>-0.814137142830277</v>
      </c>
      <c r="C8131" s="4" t="n">
        <f aca="false">(INDEX($D$1:$D$3,$A8131)+C8130)/2</f>
        <v>0.187607691070729</v>
      </c>
    </row>
    <row r="8132" customFormat="false" ht="12.75" hidden="false" customHeight="false" outlineLevel="0" collapsed="false">
      <c r="A8132" s="3" t="n">
        <f aca="true">ROUNDDOWN(RAND()*3,0)+1</f>
        <v>1</v>
      </c>
      <c r="B8132" s="4" t="n">
        <f aca="false">(INDEX($B$1:$B$3,$A8132)+B8131)/2</f>
        <v>-0.907068571415139</v>
      </c>
      <c r="C8132" s="4" t="n">
        <f aca="false">(INDEX($D$1:$D$3,$A8132)+C8131)/2</f>
        <v>0.0938038455353644</v>
      </c>
    </row>
    <row r="8133" customFormat="false" ht="12.75" hidden="false" customHeight="false" outlineLevel="0" collapsed="false">
      <c r="A8133" s="3" t="n">
        <f aca="true">ROUNDDOWN(RAND()*3,0)+1</f>
        <v>2</v>
      </c>
      <c r="B8133" s="4" t="n">
        <f aca="false">(INDEX($B$1:$B$3,$A8133)+B8132)/2</f>
        <v>0.0464657142924307</v>
      </c>
      <c r="C8133" s="4" t="n">
        <f aca="false">(INDEX($D$1:$D$3,$A8133)+C8132)/2</f>
        <v>0.0469019227676822</v>
      </c>
    </row>
    <row r="8134" customFormat="false" ht="12.75" hidden="false" customHeight="false" outlineLevel="0" collapsed="false">
      <c r="A8134" s="3" t="n">
        <f aca="true">ROUNDDOWN(RAND()*3,0)+1</f>
        <v>1</v>
      </c>
      <c r="B8134" s="4" t="n">
        <f aca="false">(INDEX($B$1:$B$3,$A8134)+B8133)/2</f>
        <v>-0.476767142853785</v>
      </c>
      <c r="C8134" s="4" t="n">
        <f aca="false">(INDEX($D$1:$D$3,$A8134)+C8133)/2</f>
        <v>0.0234509613838411</v>
      </c>
    </row>
    <row r="8135" customFormat="false" ht="12.75" hidden="false" customHeight="false" outlineLevel="0" collapsed="false">
      <c r="A8135" s="3" t="n">
        <f aca="true">ROUNDDOWN(RAND()*3,0)+1</f>
        <v>3</v>
      </c>
      <c r="B8135" s="4" t="n">
        <f aca="false">(INDEX($B$1:$B$3,$A8135)+B8134)/2</f>
        <v>-0.238383571426892</v>
      </c>
      <c r="C8135" s="4" t="n">
        <f aca="false">(INDEX($D$1:$D$3,$A8135)+C8134)/2</f>
        <v>0.761725480691921</v>
      </c>
    </row>
    <row r="8136" customFormat="false" ht="12.75" hidden="false" customHeight="false" outlineLevel="0" collapsed="false">
      <c r="A8136" s="3" t="n">
        <f aca="true">ROUNDDOWN(RAND()*3,0)+1</f>
        <v>2</v>
      </c>
      <c r="B8136" s="4" t="n">
        <f aca="false">(INDEX($B$1:$B$3,$A8136)+B8135)/2</f>
        <v>0.380808214286554</v>
      </c>
      <c r="C8136" s="4" t="n">
        <f aca="false">(INDEX($D$1:$D$3,$A8136)+C8135)/2</f>
        <v>0.38086274034596</v>
      </c>
    </row>
    <row r="8137" customFormat="false" ht="12.75" hidden="false" customHeight="false" outlineLevel="0" collapsed="false">
      <c r="A8137" s="3" t="n">
        <f aca="true">ROUNDDOWN(RAND()*3,0)+1</f>
        <v>3</v>
      </c>
      <c r="B8137" s="4" t="n">
        <f aca="false">(INDEX($B$1:$B$3,$A8137)+B8136)/2</f>
        <v>0.190404107143277</v>
      </c>
      <c r="C8137" s="4" t="n">
        <f aca="false">(INDEX($D$1:$D$3,$A8137)+C8136)/2</f>
        <v>0.94043137017298</v>
      </c>
    </row>
    <row r="8138" customFormat="false" ht="12.75" hidden="false" customHeight="false" outlineLevel="0" collapsed="false">
      <c r="A8138" s="3" t="n">
        <f aca="true">ROUNDDOWN(RAND()*3,0)+1</f>
        <v>2</v>
      </c>
      <c r="B8138" s="4" t="n">
        <f aca="false">(INDEX($B$1:$B$3,$A8138)+B8137)/2</f>
        <v>0.595202053571639</v>
      </c>
      <c r="C8138" s="4" t="n">
        <f aca="false">(INDEX($D$1:$D$3,$A8138)+C8137)/2</f>
        <v>0.47021568508649</v>
      </c>
    </row>
    <row r="8139" customFormat="false" ht="12.75" hidden="false" customHeight="false" outlineLevel="0" collapsed="false">
      <c r="A8139" s="3" t="n">
        <f aca="true">ROUNDDOWN(RAND()*3,0)+1</f>
        <v>2</v>
      </c>
      <c r="B8139" s="4" t="n">
        <f aca="false">(INDEX($B$1:$B$3,$A8139)+B8138)/2</f>
        <v>0.797601026785819</v>
      </c>
      <c r="C8139" s="4" t="n">
        <f aca="false">(INDEX($D$1:$D$3,$A8139)+C8138)/2</f>
        <v>0.235107842543245</v>
      </c>
    </row>
    <row r="8140" customFormat="false" ht="12.75" hidden="false" customHeight="false" outlineLevel="0" collapsed="false">
      <c r="A8140" s="3" t="n">
        <f aca="true">ROUNDDOWN(RAND()*3,0)+1</f>
        <v>2</v>
      </c>
      <c r="B8140" s="4" t="n">
        <f aca="false">(INDEX($B$1:$B$3,$A8140)+B8139)/2</f>
        <v>0.89880051339291</v>
      </c>
      <c r="C8140" s="4" t="n">
        <f aca="false">(INDEX($D$1:$D$3,$A8140)+C8139)/2</f>
        <v>0.117553921271623</v>
      </c>
    </row>
    <row r="8141" customFormat="false" ht="12.75" hidden="false" customHeight="false" outlineLevel="0" collapsed="false">
      <c r="A8141" s="3" t="n">
        <f aca="true">ROUNDDOWN(RAND()*3,0)+1</f>
        <v>2</v>
      </c>
      <c r="B8141" s="4" t="n">
        <f aca="false">(INDEX($B$1:$B$3,$A8141)+B8140)/2</f>
        <v>0.949400256696455</v>
      </c>
      <c r="C8141" s="4" t="n">
        <f aca="false">(INDEX($D$1:$D$3,$A8141)+C8140)/2</f>
        <v>0.0587769606358113</v>
      </c>
    </row>
    <row r="8142" customFormat="false" ht="12.75" hidden="false" customHeight="false" outlineLevel="0" collapsed="false">
      <c r="A8142" s="3" t="n">
        <f aca="true">ROUNDDOWN(RAND()*3,0)+1</f>
        <v>1</v>
      </c>
      <c r="B8142" s="4" t="n">
        <f aca="false">(INDEX($B$1:$B$3,$A8142)+B8141)/2</f>
        <v>-0.0252998716517726</v>
      </c>
      <c r="C8142" s="4" t="n">
        <f aca="false">(INDEX($D$1:$D$3,$A8142)+C8141)/2</f>
        <v>0.0293884803179056</v>
      </c>
    </row>
    <row r="8143" customFormat="false" ht="12.75" hidden="false" customHeight="false" outlineLevel="0" collapsed="false">
      <c r="A8143" s="3" t="n">
        <f aca="true">ROUNDDOWN(RAND()*3,0)+1</f>
        <v>3</v>
      </c>
      <c r="B8143" s="4" t="n">
        <f aca="false">(INDEX($B$1:$B$3,$A8143)+B8142)/2</f>
        <v>-0.0126499358258863</v>
      </c>
      <c r="C8143" s="4" t="n">
        <f aca="false">(INDEX($D$1:$D$3,$A8143)+C8142)/2</f>
        <v>0.764694240158953</v>
      </c>
    </row>
    <row r="8144" customFormat="false" ht="12.75" hidden="false" customHeight="false" outlineLevel="0" collapsed="false">
      <c r="A8144" s="3" t="n">
        <f aca="true">ROUNDDOWN(RAND()*3,0)+1</f>
        <v>2</v>
      </c>
      <c r="B8144" s="4" t="n">
        <f aca="false">(INDEX($B$1:$B$3,$A8144)+B8143)/2</f>
        <v>0.493675032087057</v>
      </c>
      <c r="C8144" s="4" t="n">
        <f aca="false">(INDEX($D$1:$D$3,$A8144)+C8143)/2</f>
        <v>0.382347120079476</v>
      </c>
    </row>
    <row r="8145" customFormat="false" ht="12.75" hidden="false" customHeight="false" outlineLevel="0" collapsed="false">
      <c r="A8145" s="3" t="n">
        <f aca="true">ROUNDDOWN(RAND()*3,0)+1</f>
        <v>2</v>
      </c>
      <c r="B8145" s="4" t="n">
        <f aca="false">(INDEX($B$1:$B$3,$A8145)+B8144)/2</f>
        <v>0.746837516043528</v>
      </c>
      <c r="C8145" s="4" t="n">
        <f aca="false">(INDEX($D$1:$D$3,$A8145)+C8144)/2</f>
        <v>0.191173560039738</v>
      </c>
    </row>
    <row r="8146" customFormat="false" ht="12.75" hidden="false" customHeight="false" outlineLevel="0" collapsed="false">
      <c r="A8146" s="3" t="n">
        <f aca="true">ROUNDDOWN(RAND()*3,0)+1</f>
        <v>3</v>
      </c>
      <c r="B8146" s="4" t="n">
        <f aca="false">(INDEX($B$1:$B$3,$A8146)+B8145)/2</f>
        <v>0.373418758021764</v>
      </c>
      <c r="C8146" s="4" t="n">
        <f aca="false">(INDEX($D$1:$D$3,$A8146)+C8145)/2</f>
        <v>0.845586780019869</v>
      </c>
    </row>
    <row r="8147" customFormat="false" ht="12.75" hidden="false" customHeight="false" outlineLevel="0" collapsed="false">
      <c r="A8147" s="3" t="n">
        <f aca="true">ROUNDDOWN(RAND()*3,0)+1</f>
        <v>2</v>
      </c>
      <c r="B8147" s="4" t="n">
        <f aca="false">(INDEX($B$1:$B$3,$A8147)+B8146)/2</f>
        <v>0.686709379010882</v>
      </c>
      <c r="C8147" s="4" t="n">
        <f aca="false">(INDEX($D$1:$D$3,$A8147)+C8146)/2</f>
        <v>0.422793390009935</v>
      </c>
    </row>
    <row r="8148" customFormat="false" ht="12.75" hidden="false" customHeight="false" outlineLevel="0" collapsed="false">
      <c r="A8148" s="3" t="n">
        <f aca="true">ROUNDDOWN(RAND()*3,0)+1</f>
        <v>2</v>
      </c>
      <c r="B8148" s="4" t="n">
        <f aca="false">(INDEX($B$1:$B$3,$A8148)+B8147)/2</f>
        <v>0.843354689505441</v>
      </c>
      <c r="C8148" s="4" t="n">
        <f aca="false">(INDEX($D$1:$D$3,$A8148)+C8147)/2</f>
        <v>0.211396695004967</v>
      </c>
    </row>
    <row r="8149" customFormat="false" ht="12.75" hidden="false" customHeight="false" outlineLevel="0" collapsed="false">
      <c r="A8149" s="3" t="n">
        <f aca="true">ROUNDDOWN(RAND()*3,0)+1</f>
        <v>3</v>
      </c>
      <c r="B8149" s="4" t="n">
        <f aca="false">(INDEX($B$1:$B$3,$A8149)+B8148)/2</f>
        <v>0.421677344752721</v>
      </c>
      <c r="C8149" s="4" t="n">
        <f aca="false">(INDEX($D$1:$D$3,$A8149)+C8148)/2</f>
        <v>0.855698347502484</v>
      </c>
    </row>
    <row r="8150" customFormat="false" ht="12.75" hidden="false" customHeight="false" outlineLevel="0" collapsed="false">
      <c r="A8150" s="3" t="n">
        <f aca="true">ROUNDDOWN(RAND()*3,0)+1</f>
        <v>2</v>
      </c>
      <c r="B8150" s="4" t="n">
        <f aca="false">(INDEX($B$1:$B$3,$A8150)+B8149)/2</f>
        <v>0.71083867237636</v>
      </c>
      <c r="C8150" s="4" t="n">
        <f aca="false">(INDEX($D$1:$D$3,$A8150)+C8149)/2</f>
        <v>0.427849173751242</v>
      </c>
    </row>
    <row r="8151" customFormat="false" ht="12.75" hidden="false" customHeight="false" outlineLevel="0" collapsed="false">
      <c r="A8151" s="3" t="n">
        <f aca="true">ROUNDDOWN(RAND()*3,0)+1</f>
        <v>3</v>
      </c>
      <c r="B8151" s="4" t="n">
        <f aca="false">(INDEX($B$1:$B$3,$A8151)+B8150)/2</f>
        <v>0.35541933618818</v>
      </c>
      <c r="C8151" s="4" t="n">
        <f aca="false">(INDEX($D$1:$D$3,$A8151)+C8150)/2</f>
        <v>0.963924586875621</v>
      </c>
    </row>
    <row r="8152" customFormat="false" ht="12.75" hidden="false" customHeight="false" outlineLevel="0" collapsed="false">
      <c r="A8152" s="3" t="n">
        <f aca="true">ROUNDDOWN(RAND()*3,0)+1</f>
        <v>2</v>
      </c>
      <c r="B8152" s="4" t="n">
        <f aca="false">(INDEX($B$1:$B$3,$A8152)+B8151)/2</f>
        <v>0.67770966809409</v>
      </c>
      <c r="C8152" s="4" t="n">
        <f aca="false">(INDEX($D$1:$D$3,$A8152)+C8151)/2</f>
        <v>0.48196229343781</v>
      </c>
    </row>
    <row r="8153" customFormat="false" ht="12.75" hidden="false" customHeight="false" outlineLevel="0" collapsed="false">
      <c r="A8153" s="3" t="n">
        <f aca="true">ROUNDDOWN(RAND()*3,0)+1</f>
        <v>2</v>
      </c>
      <c r="B8153" s="4" t="n">
        <f aca="false">(INDEX($B$1:$B$3,$A8153)+B8152)/2</f>
        <v>0.838854834047045</v>
      </c>
      <c r="C8153" s="4" t="n">
        <f aca="false">(INDEX($D$1:$D$3,$A8153)+C8152)/2</f>
        <v>0.240981146718905</v>
      </c>
    </row>
    <row r="8154" customFormat="false" ht="12.75" hidden="false" customHeight="false" outlineLevel="0" collapsed="false">
      <c r="A8154" s="3" t="n">
        <f aca="true">ROUNDDOWN(RAND()*3,0)+1</f>
        <v>3</v>
      </c>
      <c r="B8154" s="4" t="n">
        <f aca="false">(INDEX($B$1:$B$3,$A8154)+B8153)/2</f>
        <v>0.419427417023523</v>
      </c>
      <c r="C8154" s="4" t="n">
        <f aca="false">(INDEX($D$1:$D$3,$A8154)+C8153)/2</f>
        <v>0.870490573359453</v>
      </c>
    </row>
    <row r="8155" customFormat="false" ht="12.75" hidden="false" customHeight="false" outlineLevel="0" collapsed="false">
      <c r="A8155" s="3" t="n">
        <f aca="true">ROUNDDOWN(RAND()*3,0)+1</f>
        <v>1</v>
      </c>
      <c r="B8155" s="4" t="n">
        <f aca="false">(INDEX($B$1:$B$3,$A8155)+B8154)/2</f>
        <v>-0.290286291488239</v>
      </c>
      <c r="C8155" s="4" t="n">
        <f aca="false">(INDEX($D$1:$D$3,$A8155)+C8154)/2</f>
        <v>0.435245286679726</v>
      </c>
    </row>
    <row r="8156" customFormat="false" ht="12.75" hidden="false" customHeight="false" outlineLevel="0" collapsed="false">
      <c r="A8156" s="3" t="n">
        <f aca="true">ROUNDDOWN(RAND()*3,0)+1</f>
        <v>1</v>
      </c>
      <c r="B8156" s="4" t="n">
        <f aca="false">(INDEX($B$1:$B$3,$A8156)+B8155)/2</f>
        <v>-0.645143145744119</v>
      </c>
      <c r="C8156" s="4" t="n">
        <f aca="false">(INDEX($D$1:$D$3,$A8156)+C8155)/2</f>
        <v>0.217622643339863</v>
      </c>
    </row>
    <row r="8157" customFormat="false" ht="12.75" hidden="false" customHeight="false" outlineLevel="0" collapsed="false">
      <c r="A8157" s="3" t="n">
        <f aca="true">ROUNDDOWN(RAND()*3,0)+1</f>
        <v>2</v>
      </c>
      <c r="B8157" s="4" t="n">
        <f aca="false">(INDEX($B$1:$B$3,$A8157)+B8156)/2</f>
        <v>0.17742842712794</v>
      </c>
      <c r="C8157" s="4" t="n">
        <f aca="false">(INDEX($D$1:$D$3,$A8157)+C8156)/2</f>
        <v>0.108811321669932</v>
      </c>
    </row>
    <row r="8158" customFormat="false" ht="12.75" hidden="false" customHeight="false" outlineLevel="0" collapsed="false">
      <c r="A8158" s="3" t="n">
        <f aca="true">ROUNDDOWN(RAND()*3,0)+1</f>
        <v>2</v>
      </c>
      <c r="B8158" s="4" t="n">
        <f aca="false">(INDEX($B$1:$B$3,$A8158)+B8157)/2</f>
        <v>0.58871421356397</v>
      </c>
      <c r="C8158" s="4" t="n">
        <f aca="false">(INDEX($D$1:$D$3,$A8158)+C8157)/2</f>
        <v>0.0544056608349658</v>
      </c>
    </row>
    <row r="8159" customFormat="false" ht="12.75" hidden="false" customHeight="false" outlineLevel="0" collapsed="false">
      <c r="A8159" s="3" t="n">
        <f aca="true">ROUNDDOWN(RAND()*3,0)+1</f>
        <v>3</v>
      </c>
      <c r="B8159" s="4" t="n">
        <f aca="false">(INDEX($B$1:$B$3,$A8159)+B8158)/2</f>
        <v>0.294357106781985</v>
      </c>
      <c r="C8159" s="4" t="n">
        <f aca="false">(INDEX($D$1:$D$3,$A8159)+C8158)/2</f>
        <v>0.777202830417483</v>
      </c>
    </row>
    <row r="8160" customFormat="false" ht="12.75" hidden="false" customHeight="false" outlineLevel="0" collapsed="false">
      <c r="A8160" s="3" t="n">
        <f aca="true">ROUNDDOWN(RAND()*3,0)+1</f>
        <v>2</v>
      </c>
      <c r="B8160" s="4" t="n">
        <f aca="false">(INDEX($B$1:$B$3,$A8160)+B8159)/2</f>
        <v>0.647178553390993</v>
      </c>
      <c r="C8160" s="4" t="n">
        <f aca="false">(INDEX($D$1:$D$3,$A8160)+C8159)/2</f>
        <v>0.388601415208742</v>
      </c>
    </row>
    <row r="8161" customFormat="false" ht="12.75" hidden="false" customHeight="false" outlineLevel="0" collapsed="false">
      <c r="A8161" s="3" t="n">
        <f aca="true">ROUNDDOWN(RAND()*3,0)+1</f>
        <v>2</v>
      </c>
      <c r="B8161" s="4" t="n">
        <f aca="false">(INDEX($B$1:$B$3,$A8161)+B8160)/2</f>
        <v>0.823589276695496</v>
      </c>
      <c r="C8161" s="4" t="n">
        <f aca="false">(INDEX($D$1:$D$3,$A8161)+C8160)/2</f>
        <v>0.194300707604371</v>
      </c>
    </row>
    <row r="8162" customFormat="false" ht="12.75" hidden="false" customHeight="false" outlineLevel="0" collapsed="false">
      <c r="A8162" s="3" t="n">
        <f aca="true">ROUNDDOWN(RAND()*3,0)+1</f>
        <v>1</v>
      </c>
      <c r="B8162" s="4" t="n">
        <f aca="false">(INDEX($B$1:$B$3,$A8162)+B8161)/2</f>
        <v>-0.0882053616522519</v>
      </c>
      <c r="C8162" s="4" t="n">
        <f aca="false">(INDEX($D$1:$D$3,$A8162)+C8161)/2</f>
        <v>0.0971503538021854</v>
      </c>
    </row>
    <row r="8163" customFormat="false" ht="12.75" hidden="false" customHeight="false" outlineLevel="0" collapsed="false">
      <c r="A8163" s="3" t="n">
        <f aca="true">ROUNDDOWN(RAND()*3,0)+1</f>
        <v>1</v>
      </c>
      <c r="B8163" s="4" t="n">
        <f aca="false">(INDEX($B$1:$B$3,$A8163)+B8162)/2</f>
        <v>-0.544102680826126</v>
      </c>
      <c r="C8163" s="4" t="n">
        <f aca="false">(INDEX($D$1:$D$3,$A8163)+C8162)/2</f>
        <v>0.0485751769010927</v>
      </c>
    </row>
    <row r="8164" customFormat="false" ht="12.75" hidden="false" customHeight="false" outlineLevel="0" collapsed="false">
      <c r="A8164" s="3" t="n">
        <f aca="true">ROUNDDOWN(RAND()*3,0)+1</f>
        <v>2</v>
      </c>
      <c r="B8164" s="4" t="n">
        <f aca="false">(INDEX($B$1:$B$3,$A8164)+B8163)/2</f>
        <v>0.227948659586937</v>
      </c>
      <c r="C8164" s="4" t="n">
        <f aca="false">(INDEX($D$1:$D$3,$A8164)+C8163)/2</f>
        <v>0.0242875884505463</v>
      </c>
    </row>
    <row r="8165" customFormat="false" ht="12.75" hidden="false" customHeight="false" outlineLevel="0" collapsed="false">
      <c r="A8165" s="3" t="n">
        <f aca="true">ROUNDDOWN(RAND()*3,0)+1</f>
        <v>3</v>
      </c>
      <c r="B8165" s="4" t="n">
        <f aca="false">(INDEX($B$1:$B$3,$A8165)+B8164)/2</f>
        <v>0.113974329793469</v>
      </c>
      <c r="C8165" s="4" t="n">
        <f aca="false">(INDEX($D$1:$D$3,$A8165)+C8164)/2</f>
        <v>0.762143794225273</v>
      </c>
    </row>
    <row r="8166" customFormat="false" ht="12.75" hidden="false" customHeight="false" outlineLevel="0" collapsed="false">
      <c r="A8166" s="3" t="n">
        <f aca="true">ROUNDDOWN(RAND()*3,0)+1</f>
        <v>2</v>
      </c>
      <c r="B8166" s="4" t="n">
        <f aca="false">(INDEX($B$1:$B$3,$A8166)+B8165)/2</f>
        <v>0.556987164896734</v>
      </c>
      <c r="C8166" s="4" t="n">
        <f aca="false">(INDEX($D$1:$D$3,$A8166)+C8165)/2</f>
        <v>0.381071897112637</v>
      </c>
    </row>
    <row r="8167" customFormat="false" ht="12.75" hidden="false" customHeight="false" outlineLevel="0" collapsed="false">
      <c r="A8167" s="3" t="n">
        <f aca="true">ROUNDDOWN(RAND()*3,0)+1</f>
        <v>2</v>
      </c>
      <c r="B8167" s="4" t="n">
        <f aca="false">(INDEX($B$1:$B$3,$A8167)+B8166)/2</f>
        <v>0.778493582448367</v>
      </c>
      <c r="C8167" s="4" t="n">
        <f aca="false">(INDEX($D$1:$D$3,$A8167)+C8166)/2</f>
        <v>0.190535948556318</v>
      </c>
    </row>
    <row r="8168" customFormat="false" ht="12.75" hidden="false" customHeight="false" outlineLevel="0" collapsed="false">
      <c r="A8168" s="3" t="n">
        <f aca="true">ROUNDDOWN(RAND()*3,0)+1</f>
        <v>1</v>
      </c>
      <c r="B8168" s="4" t="n">
        <f aca="false">(INDEX($B$1:$B$3,$A8168)+B8167)/2</f>
        <v>-0.110753208775816</v>
      </c>
      <c r="C8168" s="4" t="n">
        <f aca="false">(INDEX($D$1:$D$3,$A8168)+C8167)/2</f>
        <v>0.0952679742781591</v>
      </c>
    </row>
    <row r="8169" customFormat="false" ht="12.75" hidden="false" customHeight="false" outlineLevel="0" collapsed="false">
      <c r="A8169" s="3" t="n">
        <f aca="true">ROUNDDOWN(RAND()*3,0)+1</f>
        <v>1</v>
      </c>
      <c r="B8169" s="4" t="n">
        <f aca="false">(INDEX($B$1:$B$3,$A8169)+B8168)/2</f>
        <v>-0.555376604387908</v>
      </c>
      <c r="C8169" s="4" t="n">
        <f aca="false">(INDEX($D$1:$D$3,$A8169)+C8168)/2</f>
        <v>0.0476339871390796</v>
      </c>
    </row>
    <row r="8170" customFormat="false" ht="12.75" hidden="false" customHeight="false" outlineLevel="0" collapsed="false">
      <c r="A8170" s="3" t="n">
        <f aca="true">ROUNDDOWN(RAND()*3,0)+1</f>
        <v>2</v>
      </c>
      <c r="B8170" s="4" t="n">
        <f aca="false">(INDEX($B$1:$B$3,$A8170)+B8169)/2</f>
        <v>0.222311697806046</v>
      </c>
      <c r="C8170" s="4" t="n">
        <f aca="false">(INDEX($D$1:$D$3,$A8170)+C8169)/2</f>
        <v>0.0238169935695398</v>
      </c>
    </row>
    <row r="8171" customFormat="false" ht="12.75" hidden="false" customHeight="false" outlineLevel="0" collapsed="false">
      <c r="A8171" s="3" t="n">
        <f aca="true">ROUNDDOWN(RAND()*3,0)+1</f>
        <v>2</v>
      </c>
      <c r="B8171" s="4" t="n">
        <f aca="false">(INDEX($B$1:$B$3,$A8171)+B8170)/2</f>
        <v>0.611155848903023</v>
      </c>
      <c r="C8171" s="4" t="n">
        <f aca="false">(INDEX($D$1:$D$3,$A8171)+C8170)/2</f>
        <v>0.0119084967847699</v>
      </c>
    </row>
    <row r="8172" customFormat="false" ht="12.75" hidden="false" customHeight="false" outlineLevel="0" collapsed="false">
      <c r="A8172" s="3" t="n">
        <f aca="true">ROUNDDOWN(RAND()*3,0)+1</f>
        <v>1</v>
      </c>
      <c r="B8172" s="4" t="n">
        <f aca="false">(INDEX($B$1:$B$3,$A8172)+B8171)/2</f>
        <v>-0.194422075548489</v>
      </c>
      <c r="C8172" s="4" t="n">
        <f aca="false">(INDEX($D$1:$D$3,$A8172)+C8171)/2</f>
        <v>0.00595424839238495</v>
      </c>
    </row>
    <row r="8173" customFormat="false" ht="12.75" hidden="false" customHeight="false" outlineLevel="0" collapsed="false">
      <c r="A8173" s="3" t="n">
        <f aca="true">ROUNDDOWN(RAND()*3,0)+1</f>
        <v>3</v>
      </c>
      <c r="B8173" s="4" t="n">
        <f aca="false">(INDEX($B$1:$B$3,$A8173)+B8172)/2</f>
        <v>-0.0972110377742443</v>
      </c>
      <c r="C8173" s="4" t="n">
        <f aca="false">(INDEX($D$1:$D$3,$A8173)+C8172)/2</f>
        <v>0.752977124196192</v>
      </c>
    </row>
    <row r="8174" customFormat="false" ht="12.75" hidden="false" customHeight="false" outlineLevel="0" collapsed="false">
      <c r="A8174" s="3" t="n">
        <f aca="true">ROUNDDOWN(RAND()*3,0)+1</f>
        <v>1</v>
      </c>
      <c r="B8174" s="4" t="n">
        <f aca="false">(INDEX($B$1:$B$3,$A8174)+B8173)/2</f>
        <v>-0.548605518887122</v>
      </c>
      <c r="C8174" s="4" t="n">
        <f aca="false">(INDEX($D$1:$D$3,$A8174)+C8173)/2</f>
        <v>0.376488562098096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n">
        <f aca="false">(INDEX($B$1:$B$3,$A8175)+B8174)/2</f>
        <v>-0.774302759443561</v>
      </c>
      <c r="C8175" s="4" t="n">
        <f aca="false">(INDEX($D$1:$D$3,$A8175)+C8174)/2</f>
        <v>0.188244281049048</v>
      </c>
    </row>
    <row r="8176" customFormat="false" ht="12.75" hidden="false" customHeight="false" outlineLevel="0" collapsed="false">
      <c r="A8176" s="3" t="n">
        <f aca="true">ROUNDDOWN(RAND()*3,0)+1</f>
        <v>2</v>
      </c>
      <c r="B8176" s="4" t="n">
        <f aca="false">(INDEX($B$1:$B$3,$A8176)+B8175)/2</f>
        <v>0.112848620278219</v>
      </c>
      <c r="C8176" s="4" t="n">
        <f aca="false">(INDEX($D$1:$D$3,$A8176)+C8175)/2</f>
        <v>0.0941221405245241</v>
      </c>
    </row>
    <row r="8177" customFormat="false" ht="12.75" hidden="false" customHeight="false" outlineLevel="0" collapsed="false">
      <c r="A8177" s="3" t="n">
        <f aca="true">ROUNDDOWN(RAND()*3,0)+1</f>
        <v>3</v>
      </c>
      <c r="B8177" s="4" t="n">
        <f aca="false">(INDEX($B$1:$B$3,$A8177)+B8176)/2</f>
        <v>0.0564243101391097</v>
      </c>
      <c r="C8177" s="4" t="n">
        <f aca="false">(INDEX($D$1:$D$3,$A8177)+C8176)/2</f>
        <v>0.797061070262262</v>
      </c>
    </row>
    <row r="8178" customFormat="false" ht="12.75" hidden="false" customHeight="false" outlineLevel="0" collapsed="false">
      <c r="A8178" s="3" t="n">
        <f aca="true">ROUNDDOWN(RAND()*3,0)+1</f>
        <v>3</v>
      </c>
      <c r="B8178" s="4" t="n">
        <f aca="false">(INDEX($B$1:$B$3,$A8178)+B8177)/2</f>
        <v>0.0282121550695549</v>
      </c>
      <c r="C8178" s="4" t="n">
        <f aca="false">(INDEX($D$1:$D$3,$A8178)+C8177)/2</f>
        <v>1.14853053513113</v>
      </c>
    </row>
    <row r="8179" customFormat="false" ht="12.75" hidden="false" customHeight="false" outlineLevel="0" collapsed="false">
      <c r="A8179" s="3" t="n">
        <f aca="true">ROUNDDOWN(RAND()*3,0)+1</f>
        <v>3</v>
      </c>
      <c r="B8179" s="4" t="n">
        <f aca="false">(INDEX($B$1:$B$3,$A8179)+B8178)/2</f>
        <v>0.0141060775347774</v>
      </c>
      <c r="C8179" s="4" t="n">
        <f aca="false">(INDEX($D$1:$D$3,$A8179)+C8178)/2</f>
        <v>1.32426526756557</v>
      </c>
    </row>
    <row r="8180" customFormat="false" ht="12.75" hidden="false" customHeight="false" outlineLevel="0" collapsed="false">
      <c r="A8180" s="3" t="n">
        <f aca="true">ROUNDDOWN(RAND()*3,0)+1</f>
        <v>2</v>
      </c>
      <c r="B8180" s="4" t="n">
        <f aca="false">(INDEX($B$1:$B$3,$A8180)+B8179)/2</f>
        <v>0.507053038767389</v>
      </c>
      <c r="C8180" s="4" t="n">
        <f aca="false">(INDEX($D$1:$D$3,$A8180)+C8179)/2</f>
        <v>0.662132633782783</v>
      </c>
    </row>
    <row r="8181" customFormat="false" ht="12.75" hidden="false" customHeight="false" outlineLevel="0" collapsed="false">
      <c r="A8181" s="3" t="n">
        <f aca="true">ROUNDDOWN(RAND()*3,0)+1</f>
        <v>1</v>
      </c>
      <c r="B8181" s="4" t="n">
        <f aca="false">(INDEX($B$1:$B$3,$A8181)+B8180)/2</f>
        <v>-0.246473480616306</v>
      </c>
      <c r="C8181" s="4" t="n">
        <f aca="false">(INDEX($D$1:$D$3,$A8181)+C8180)/2</f>
        <v>0.331066316891391</v>
      </c>
    </row>
    <row r="8182" customFormat="false" ht="12.75" hidden="false" customHeight="false" outlineLevel="0" collapsed="false">
      <c r="A8182" s="3" t="n">
        <f aca="true">ROUNDDOWN(RAND()*3,0)+1</f>
        <v>3</v>
      </c>
      <c r="B8182" s="4" t="n">
        <f aca="false">(INDEX($B$1:$B$3,$A8182)+B8181)/2</f>
        <v>-0.123236740308153</v>
      </c>
      <c r="C8182" s="4" t="n">
        <f aca="false">(INDEX($D$1:$D$3,$A8182)+C8181)/2</f>
        <v>0.915533158445696</v>
      </c>
    </row>
    <row r="8183" customFormat="false" ht="12.75" hidden="false" customHeight="false" outlineLevel="0" collapsed="false">
      <c r="A8183" s="3" t="n">
        <f aca="true">ROUNDDOWN(RAND()*3,0)+1</f>
        <v>2</v>
      </c>
      <c r="B8183" s="4" t="n">
        <f aca="false">(INDEX($B$1:$B$3,$A8183)+B8182)/2</f>
        <v>0.438381629845924</v>
      </c>
      <c r="C8183" s="4" t="n">
        <f aca="false">(INDEX($D$1:$D$3,$A8183)+C8182)/2</f>
        <v>0.457766579222848</v>
      </c>
    </row>
    <row r="8184" customFormat="false" ht="12.75" hidden="false" customHeight="false" outlineLevel="0" collapsed="false">
      <c r="A8184" s="3" t="n">
        <f aca="true">ROUNDDOWN(RAND()*3,0)+1</f>
        <v>2</v>
      </c>
      <c r="B8184" s="4" t="n">
        <f aca="false">(INDEX($B$1:$B$3,$A8184)+B8183)/2</f>
        <v>0.719190814922962</v>
      </c>
      <c r="C8184" s="4" t="n">
        <f aca="false">(INDEX($D$1:$D$3,$A8184)+C8183)/2</f>
        <v>0.228883289611424</v>
      </c>
    </row>
    <row r="8185" customFormat="false" ht="12.75" hidden="false" customHeight="false" outlineLevel="0" collapsed="false">
      <c r="A8185" s="3" t="n">
        <f aca="true">ROUNDDOWN(RAND()*3,0)+1</f>
        <v>2</v>
      </c>
      <c r="B8185" s="4" t="n">
        <f aca="false">(INDEX($B$1:$B$3,$A8185)+B8184)/2</f>
        <v>0.859595407461481</v>
      </c>
      <c r="C8185" s="4" t="n">
        <f aca="false">(INDEX($D$1:$D$3,$A8185)+C8184)/2</f>
        <v>0.114441644805712</v>
      </c>
    </row>
    <row r="8186" customFormat="false" ht="12.75" hidden="false" customHeight="false" outlineLevel="0" collapsed="false">
      <c r="A8186" s="3" t="n">
        <f aca="true">ROUNDDOWN(RAND()*3,0)+1</f>
        <v>3</v>
      </c>
      <c r="B8186" s="4" t="n">
        <f aca="false">(INDEX($B$1:$B$3,$A8186)+B8185)/2</f>
        <v>0.42979770373074</v>
      </c>
      <c r="C8186" s="4" t="n">
        <f aca="false">(INDEX($D$1:$D$3,$A8186)+C8185)/2</f>
        <v>0.807220822402856</v>
      </c>
    </row>
    <row r="8187" customFormat="false" ht="12.75" hidden="false" customHeight="false" outlineLevel="0" collapsed="false">
      <c r="A8187" s="3" t="n">
        <f aca="true">ROUNDDOWN(RAND()*3,0)+1</f>
        <v>1</v>
      </c>
      <c r="B8187" s="4" t="n">
        <f aca="false">(INDEX($B$1:$B$3,$A8187)+B8186)/2</f>
        <v>-0.28510114813463</v>
      </c>
      <c r="C8187" s="4" t="n">
        <f aca="false">(INDEX($D$1:$D$3,$A8187)+C8186)/2</f>
        <v>0.403610411201428</v>
      </c>
    </row>
    <row r="8188" customFormat="false" ht="12.75" hidden="false" customHeight="false" outlineLevel="0" collapsed="false">
      <c r="A8188" s="3" t="n">
        <f aca="true">ROUNDDOWN(RAND()*3,0)+1</f>
        <v>2</v>
      </c>
      <c r="B8188" s="4" t="n">
        <f aca="false">(INDEX($B$1:$B$3,$A8188)+B8187)/2</f>
        <v>0.357449425932685</v>
      </c>
      <c r="C8188" s="4" t="n">
        <f aca="false">(INDEX($D$1:$D$3,$A8188)+C8187)/2</f>
        <v>0.201805205600714</v>
      </c>
    </row>
    <row r="8189" customFormat="false" ht="12.75" hidden="false" customHeight="false" outlineLevel="0" collapsed="false">
      <c r="A8189" s="3" t="n">
        <f aca="true">ROUNDDOWN(RAND()*3,0)+1</f>
        <v>2</v>
      </c>
      <c r="B8189" s="4" t="n">
        <f aca="false">(INDEX($B$1:$B$3,$A8189)+B8188)/2</f>
        <v>0.678724712966343</v>
      </c>
      <c r="C8189" s="4" t="n">
        <f aca="false">(INDEX($D$1:$D$3,$A8189)+C8188)/2</f>
        <v>0.100902602800357</v>
      </c>
    </row>
    <row r="8190" customFormat="false" ht="12.75" hidden="false" customHeight="false" outlineLevel="0" collapsed="false">
      <c r="A8190" s="3" t="n">
        <f aca="true">ROUNDDOWN(RAND()*3,0)+1</f>
        <v>2</v>
      </c>
      <c r="B8190" s="4" t="n">
        <f aca="false">(INDEX($B$1:$B$3,$A8190)+B8189)/2</f>
        <v>0.839362356483171</v>
      </c>
      <c r="C8190" s="4" t="n">
        <f aca="false">(INDEX($D$1:$D$3,$A8190)+C8189)/2</f>
        <v>0.0504513014001785</v>
      </c>
    </row>
    <row r="8191" customFormat="false" ht="12.75" hidden="false" customHeight="false" outlineLevel="0" collapsed="false">
      <c r="A8191" s="3" t="n">
        <f aca="true">ROUNDDOWN(RAND()*3,0)+1</f>
        <v>3</v>
      </c>
      <c r="B8191" s="4" t="n">
        <f aca="false">(INDEX($B$1:$B$3,$A8191)+B8190)/2</f>
        <v>0.419681178241586</v>
      </c>
      <c r="C8191" s="4" t="n">
        <f aca="false">(INDEX($D$1:$D$3,$A8191)+C8190)/2</f>
        <v>0.775225650700089</v>
      </c>
    </row>
    <row r="8192" customFormat="false" ht="12.75" hidden="false" customHeight="false" outlineLevel="0" collapsed="false">
      <c r="A8192" s="3" t="n">
        <f aca="true">ROUNDDOWN(RAND()*3,0)+1</f>
        <v>2</v>
      </c>
      <c r="B8192" s="4" t="n">
        <f aca="false">(INDEX($B$1:$B$3,$A8192)+B8191)/2</f>
        <v>0.709840589120793</v>
      </c>
      <c r="C8192" s="4" t="n">
        <f aca="false">(INDEX($D$1:$D$3,$A8192)+C8191)/2</f>
        <v>0.387612825350045</v>
      </c>
    </row>
    <row r="8193" customFormat="false" ht="12.75" hidden="false" customHeight="false" outlineLevel="0" collapsed="false">
      <c r="A8193" s="3" t="n">
        <f aca="true">ROUNDDOWN(RAND()*3,0)+1</f>
        <v>3</v>
      </c>
      <c r="B8193" s="4" t="n">
        <f aca="false">(INDEX($B$1:$B$3,$A8193)+B8192)/2</f>
        <v>0.354920294560396</v>
      </c>
      <c r="C8193" s="4" t="n">
        <f aca="false">(INDEX($D$1:$D$3,$A8193)+C8192)/2</f>
        <v>0.943806412675022</v>
      </c>
    </row>
    <row r="8194" customFormat="false" ht="12.75" hidden="false" customHeight="false" outlineLevel="0" collapsed="false">
      <c r="A8194" s="3" t="n">
        <f aca="true">ROUNDDOWN(RAND()*3,0)+1</f>
        <v>3</v>
      </c>
      <c r="B8194" s="4" t="n">
        <f aca="false">(INDEX($B$1:$B$3,$A8194)+B8193)/2</f>
        <v>0.177460147280198</v>
      </c>
      <c r="C8194" s="4" t="n">
        <f aca="false">(INDEX($D$1:$D$3,$A8194)+C8193)/2</f>
        <v>1.22190320633751</v>
      </c>
    </row>
    <row r="8195" customFormat="false" ht="12.75" hidden="false" customHeight="false" outlineLevel="0" collapsed="false">
      <c r="A8195" s="3" t="n">
        <f aca="true">ROUNDDOWN(RAND()*3,0)+1</f>
        <v>3</v>
      </c>
      <c r="B8195" s="4" t="n">
        <f aca="false">(INDEX($B$1:$B$3,$A8195)+B8194)/2</f>
        <v>0.0887300736400991</v>
      </c>
      <c r="C8195" s="4" t="n">
        <f aca="false">(INDEX($D$1:$D$3,$A8195)+C8194)/2</f>
        <v>1.36095160316876</v>
      </c>
    </row>
    <row r="8196" customFormat="false" ht="12.75" hidden="false" customHeight="false" outlineLevel="0" collapsed="false">
      <c r="A8196" s="3" t="n">
        <f aca="true">ROUNDDOWN(RAND()*3,0)+1</f>
        <v>1</v>
      </c>
      <c r="B8196" s="4" t="n">
        <f aca="false">(INDEX($B$1:$B$3,$A8196)+B8195)/2</f>
        <v>-0.45563496317995</v>
      </c>
      <c r="C8196" s="4" t="n">
        <f aca="false">(INDEX($D$1:$D$3,$A8196)+C8195)/2</f>
        <v>0.680475801584378</v>
      </c>
    </row>
    <row r="8197" customFormat="false" ht="12.75" hidden="false" customHeight="false" outlineLevel="0" collapsed="false">
      <c r="A8197" s="3" t="n">
        <f aca="true">ROUNDDOWN(RAND()*3,0)+1</f>
        <v>3</v>
      </c>
      <c r="B8197" s="4" t="n">
        <f aca="false">(INDEX($B$1:$B$3,$A8197)+B8196)/2</f>
        <v>-0.227817481589975</v>
      </c>
      <c r="C8197" s="4" t="n">
        <f aca="false">(INDEX($D$1:$D$3,$A8197)+C8196)/2</f>
        <v>1.09023790079219</v>
      </c>
    </row>
    <row r="8198" customFormat="false" ht="12.75" hidden="false" customHeight="false" outlineLevel="0" collapsed="false">
      <c r="A8198" s="3" t="n">
        <f aca="true">ROUNDDOWN(RAND()*3,0)+1</f>
        <v>1</v>
      </c>
      <c r="B8198" s="4" t="n">
        <f aca="false">(INDEX($B$1:$B$3,$A8198)+B8197)/2</f>
        <v>-0.613908740794988</v>
      </c>
      <c r="C8198" s="4" t="n">
        <f aca="false">(INDEX($D$1:$D$3,$A8198)+C8197)/2</f>
        <v>0.545118950396095</v>
      </c>
    </row>
    <row r="8199" customFormat="false" ht="12.75" hidden="false" customHeight="false" outlineLevel="0" collapsed="false">
      <c r="A8199" s="3" t="n">
        <f aca="true">ROUNDDOWN(RAND()*3,0)+1</f>
        <v>1</v>
      </c>
      <c r="B8199" s="4" t="n">
        <f aca="false">(INDEX($B$1:$B$3,$A8199)+B8198)/2</f>
        <v>-0.806954370397494</v>
      </c>
      <c r="C8199" s="4" t="n">
        <f aca="false">(INDEX($D$1:$D$3,$A8199)+C8198)/2</f>
        <v>0.272559475198047</v>
      </c>
    </row>
    <row r="8200" customFormat="false" ht="12.75" hidden="false" customHeight="false" outlineLevel="0" collapsed="false">
      <c r="A8200" s="3" t="n">
        <f aca="true">ROUNDDOWN(RAND()*3,0)+1</f>
        <v>3</v>
      </c>
      <c r="B8200" s="4" t="n">
        <f aca="false">(INDEX($B$1:$B$3,$A8200)+B8199)/2</f>
        <v>-0.403477185198747</v>
      </c>
      <c r="C8200" s="4" t="n">
        <f aca="false">(INDEX($D$1:$D$3,$A8200)+C8199)/2</f>
        <v>0.886279737599024</v>
      </c>
    </row>
    <row r="8201" customFormat="false" ht="12.75" hidden="false" customHeight="false" outlineLevel="0" collapsed="false">
      <c r="A8201" s="3" t="n">
        <f aca="true">ROUNDDOWN(RAND()*3,0)+1</f>
        <v>2</v>
      </c>
      <c r="B8201" s="4" t="n">
        <f aca="false">(INDEX($B$1:$B$3,$A8201)+B8200)/2</f>
        <v>0.298261407400627</v>
      </c>
      <c r="C8201" s="4" t="n">
        <f aca="false">(INDEX($D$1:$D$3,$A8201)+C8200)/2</f>
        <v>0.443139868799512</v>
      </c>
    </row>
    <row r="8202" customFormat="false" ht="12.75" hidden="false" customHeight="false" outlineLevel="0" collapsed="false">
      <c r="A8202" s="3" t="n">
        <f aca="true">ROUNDDOWN(RAND()*3,0)+1</f>
        <v>2</v>
      </c>
      <c r="B8202" s="4" t="n">
        <f aca="false">(INDEX($B$1:$B$3,$A8202)+B8201)/2</f>
        <v>0.649130703700313</v>
      </c>
      <c r="C8202" s="4" t="n">
        <f aca="false">(INDEX($D$1:$D$3,$A8202)+C8201)/2</f>
        <v>0.221569934399756</v>
      </c>
    </row>
    <row r="8203" customFormat="false" ht="12.75" hidden="false" customHeight="false" outlineLevel="0" collapsed="false">
      <c r="A8203" s="3" t="n">
        <f aca="true">ROUNDDOWN(RAND()*3,0)+1</f>
        <v>2</v>
      </c>
      <c r="B8203" s="4" t="n">
        <f aca="false">(INDEX($B$1:$B$3,$A8203)+B8202)/2</f>
        <v>0.824565351850157</v>
      </c>
      <c r="C8203" s="4" t="n">
        <f aca="false">(INDEX($D$1:$D$3,$A8203)+C8202)/2</f>
        <v>0.110784967199878</v>
      </c>
    </row>
    <row r="8204" customFormat="false" ht="12.75" hidden="false" customHeight="false" outlineLevel="0" collapsed="false">
      <c r="A8204" s="3" t="n">
        <f aca="true">ROUNDDOWN(RAND()*3,0)+1</f>
        <v>3</v>
      </c>
      <c r="B8204" s="4" t="n">
        <f aca="false">(INDEX($B$1:$B$3,$A8204)+B8203)/2</f>
        <v>0.412282675925078</v>
      </c>
      <c r="C8204" s="4" t="n">
        <f aca="false">(INDEX($D$1:$D$3,$A8204)+C8203)/2</f>
        <v>0.805392483599939</v>
      </c>
    </row>
    <row r="8205" customFormat="false" ht="12.75" hidden="false" customHeight="false" outlineLevel="0" collapsed="false">
      <c r="A8205" s="3" t="n">
        <f aca="true">ROUNDDOWN(RAND()*3,0)+1</f>
        <v>1</v>
      </c>
      <c r="B8205" s="4" t="n">
        <f aca="false">(INDEX($B$1:$B$3,$A8205)+B8204)/2</f>
        <v>-0.293858662037461</v>
      </c>
      <c r="C8205" s="4" t="n">
        <f aca="false">(INDEX($D$1:$D$3,$A8205)+C8204)/2</f>
        <v>0.40269624179997</v>
      </c>
    </row>
    <row r="8206" customFormat="false" ht="12.75" hidden="false" customHeight="false" outlineLevel="0" collapsed="false">
      <c r="A8206" s="3" t="n">
        <f aca="true">ROUNDDOWN(RAND()*3,0)+1</f>
        <v>3</v>
      </c>
      <c r="B8206" s="4" t="n">
        <f aca="false">(INDEX($B$1:$B$3,$A8206)+B8205)/2</f>
        <v>-0.14692933101873</v>
      </c>
      <c r="C8206" s="4" t="n">
        <f aca="false">(INDEX($D$1:$D$3,$A8206)+C8205)/2</f>
        <v>0.951348120899985</v>
      </c>
    </row>
    <row r="8207" customFormat="false" ht="12.75" hidden="false" customHeight="false" outlineLevel="0" collapsed="false">
      <c r="A8207" s="3" t="n">
        <f aca="true">ROUNDDOWN(RAND()*3,0)+1</f>
        <v>3</v>
      </c>
      <c r="B8207" s="4" t="n">
        <f aca="false">(INDEX($B$1:$B$3,$A8207)+B8206)/2</f>
        <v>-0.0734646655093652</v>
      </c>
      <c r="C8207" s="4" t="n">
        <f aca="false">(INDEX($D$1:$D$3,$A8207)+C8206)/2</f>
        <v>1.22567406044999</v>
      </c>
    </row>
    <row r="8208" customFormat="false" ht="12.75" hidden="false" customHeight="false" outlineLevel="0" collapsed="false">
      <c r="A8208" s="3" t="n">
        <f aca="true">ROUNDDOWN(RAND()*3,0)+1</f>
        <v>1</v>
      </c>
      <c r="B8208" s="4" t="n">
        <f aca="false">(INDEX($B$1:$B$3,$A8208)+B8207)/2</f>
        <v>-0.536732332754683</v>
      </c>
      <c r="C8208" s="4" t="n">
        <f aca="false">(INDEX($D$1:$D$3,$A8208)+C8207)/2</f>
        <v>0.612837030224996</v>
      </c>
    </row>
    <row r="8209" customFormat="false" ht="12.75" hidden="false" customHeight="false" outlineLevel="0" collapsed="false">
      <c r="A8209" s="3" t="n">
        <f aca="true">ROUNDDOWN(RAND()*3,0)+1</f>
        <v>2</v>
      </c>
      <c r="B8209" s="4" t="n">
        <f aca="false">(INDEX($B$1:$B$3,$A8209)+B8208)/2</f>
        <v>0.231633833622659</v>
      </c>
      <c r="C8209" s="4" t="n">
        <f aca="false">(INDEX($D$1:$D$3,$A8209)+C8208)/2</f>
        <v>0.306418515112498</v>
      </c>
    </row>
    <row r="8210" customFormat="false" ht="12.75" hidden="false" customHeight="false" outlineLevel="0" collapsed="false">
      <c r="A8210" s="3" t="n">
        <f aca="true">ROUNDDOWN(RAND()*3,0)+1</f>
        <v>2</v>
      </c>
      <c r="B8210" s="4" t="n">
        <f aca="false">(INDEX($B$1:$B$3,$A8210)+B8209)/2</f>
        <v>0.615816916811329</v>
      </c>
      <c r="C8210" s="4" t="n">
        <f aca="false">(INDEX($D$1:$D$3,$A8210)+C8209)/2</f>
        <v>0.153209257556249</v>
      </c>
    </row>
    <row r="8211" customFormat="false" ht="12.75" hidden="false" customHeight="false" outlineLevel="0" collapsed="false">
      <c r="A8211" s="3" t="n">
        <f aca="true">ROUNDDOWN(RAND()*3,0)+1</f>
        <v>2</v>
      </c>
      <c r="B8211" s="4" t="n">
        <f aca="false">(INDEX($B$1:$B$3,$A8211)+B8210)/2</f>
        <v>0.807908458405665</v>
      </c>
      <c r="C8211" s="4" t="n">
        <f aca="false">(INDEX($D$1:$D$3,$A8211)+C8210)/2</f>
        <v>0.0766046287781245</v>
      </c>
    </row>
    <row r="8212" customFormat="false" ht="12.75" hidden="false" customHeight="false" outlineLevel="0" collapsed="false">
      <c r="A8212" s="3" t="n">
        <f aca="true">ROUNDDOWN(RAND()*3,0)+1</f>
        <v>1</v>
      </c>
      <c r="B8212" s="4" t="n">
        <f aca="false">(INDEX($B$1:$B$3,$A8212)+B8211)/2</f>
        <v>-0.0960457707971677</v>
      </c>
      <c r="C8212" s="4" t="n">
        <f aca="false">(INDEX($D$1:$D$3,$A8212)+C8211)/2</f>
        <v>0.0383023143890623</v>
      </c>
    </row>
    <row r="8213" customFormat="false" ht="12.75" hidden="false" customHeight="false" outlineLevel="0" collapsed="false">
      <c r="A8213" s="3" t="n">
        <f aca="true">ROUNDDOWN(RAND()*3,0)+1</f>
        <v>1</v>
      </c>
      <c r="B8213" s="4" t="n">
        <f aca="false">(INDEX($B$1:$B$3,$A8213)+B8212)/2</f>
        <v>-0.548022885398584</v>
      </c>
      <c r="C8213" s="4" t="n">
        <f aca="false">(INDEX($D$1:$D$3,$A8213)+C8212)/2</f>
        <v>0.0191511571945311</v>
      </c>
    </row>
    <row r="8214" customFormat="false" ht="12.75" hidden="false" customHeight="false" outlineLevel="0" collapsed="false">
      <c r="A8214" s="3" t="n">
        <f aca="true">ROUNDDOWN(RAND()*3,0)+1</f>
        <v>3</v>
      </c>
      <c r="B8214" s="4" t="n">
        <f aca="false">(INDEX($B$1:$B$3,$A8214)+B8213)/2</f>
        <v>-0.274011442699292</v>
      </c>
      <c r="C8214" s="4" t="n">
        <f aca="false">(INDEX($D$1:$D$3,$A8214)+C8213)/2</f>
        <v>0.759575578597266</v>
      </c>
    </row>
    <row r="8215" customFormat="false" ht="12.75" hidden="false" customHeight="false" outlineLevel="0" collapsed="false">
      <c r="A8215" s="3" t="n">
        <f aca="true">ROUNDDOWN(RAND()*3,0)+1</f>
        <v>2</v>
      </c>
      <c r="B8215" s="4" t="n">
        <f aca="false">(INDEX($B$1:$B$3,$A8215)+B8214)/2</f>
        <v>0.362994278650354</v>
      </c>
      <c r="C8215" s="4" t="n">
        <f aca="false">(INDEX($D$1:$D$3,$A8215)+C8214)/2</f>
        <v>0.379787789298633</v>
      </c>
    </row>
    <row r="8216" customFormat="false" ht="12.75" hidden="false" customHeight="false" outlineLevel="0" collapsed="false">
      <c r="A8216" s="3" t="n">
        <f aca="true">ROUNDDOWN(RAND()*3,0)+1</f>
        <v>1</v>
      </c>
      <c r="B8216" s="4" t="n">
        <f aca="false">(INDEX($B$1:$B$3,$A8216)+B8215)/2</f>
        <v>-0.318502860674823</v>
      </c>
      <c r="C8216" s="4" t="n">
        <f aca="false">(INDEX($D$1:$D$3,$A8216)+C8215)/2</f>
        <v>0.189893894649316</v>
      </c>
    </row>
    <row r="8217" customFormat="false" ht="12.75" hidden="false" customHeight="false" outlineLevel="0" collapsed="false">
      <c r="A8217" s="3" t="n">
        <f aca="true">ROUNDDOWN(RAND()*3,0)+1</f>
        <v>3</v>
      </c>
      <c r="B8217" s="4" t="n">
        <f aca="false">(INDEX($B$1:$B$3,$A8217)+B8216)/2</f>
        <v>-0.159251430337412</v>
      </c>
      <c r="C8217" s="4" t="n">
        <f aca="false">(INDEX($D$1:$D$3,$A8217)+C8216)/2</f>
        <v>0.844946947324658</v>
      </c>
    </row>
    <row r="8218" customFormat="false" ht="12.75" hidden="false" customHeight="false" outlineLevel="0" collapsed="false">
      <c r="A8218" s="3" t="n">
        <f aca="true">ROUNDDOWN(RAND()*3,0)+1</f>
        <v>2</v>
      </c>
      <c r="B8218" s="4" t="n">
        <f aca="false">(INDEX($B$1:$B$3,$A8218)+B8217)/2</f>
        <v>0.420374284831294</v>
      </c>
      <c r="C8218" s="4" t="n">
        <f aca="false">(INDEX($D$1:$D$3,$A8218)+C8217)/2</f>
        <v>0.422473473662329</v>
      </c>
    </row>
    <row r="8219" customFormat="false" ht="12.75" hidden="false" customHeight="false" outlineLevel="0" collapsed="false">
      <c r="A8219" s="3" t="n">
        <f aca="true">ROUNDDOWN(RAND()*3,0)+1</f>
        <v>3</v>
      </c>
      <c r="B8219" s="4" t="n">
        <f aca="false">(INDEX($B$1:$B$3,$A8219)+B8218)/2</f>
        <v>0.210187142415647</v>
      </c>
      <c r="C8219" s="4" t="n">
        <f aca="false">(INDEX($D$1:$D$3,$A8219)+C8218)/2</f>
        <v>0.961236736831165</v>
      </c>
    </row>
    <row r="8220" customFormat="false" ht="12.75" hidden="false" customHeight="false" outlineLevel="0" collapsed="false">
      <c r="A8220" s="3" t="n">
        <f aca="true">ROUNDDOWN(RAND()*3,0)+1</f>
        <v>1</v>
      </c>
      <c r="B8220" s="4" t="n">
        <f aca="false">(INDEX($B$1:$B$3,$A8220)+B8219)/2</f>
        <v>-0.394906428792176</v>
      </c>
      <c r="C8220" s="4" t="n">
        <f aca="false">(INDEX($D$1:$D$3,$A8220)+C8219)/2</f>
        <v>0.480618368415582</v>
      </c>
    </row>
    <row r="8221" customFormat="false" ht="12.75" hidden="false" customHeight="false" outlineLevel="0" collapsed="false">
      <c r="A8221" s="3" t="n">
        <f aca="true">ROUNDDOWN(RAND()*3,0)+1</f>
        <v>3</v>
      </c>
      <c r="B8221" s="4" t="n">
        <f aca="false">(INDEX($B$1:$B$3,$A8221)+B8220)/2</f>
        <v>-0.197453214396088</v>
      </c>
      <c r="C8221" s="4" t="n">
        <f aca="false">(INDEX($D$1:$D$3,$A8221)+C8220)/2</f>
        <v>0.990309184207791</v>
      </c>
    </row>
    <row r="8222" customFormat="false" ht="12.75" hidden="false" customHeight="false" outlineLevel="0" collapsed="false">
      <c r="A8222" s="3" t="n">
        <f aca="true">ROUNDDOWN(RAND()*3,0)+1</f>
        <v>1</v>
      </c>
      <c r="B8222" s="4" t="n">
        <f aca="false">(INDEX($B$1:$B$3,$A8222)+B8221)/2</f>
        <v>-0.598726607198044</v>
      </c>
      <c r="C8222" s="4" t="n">
        <f aca="false">(INDEX($D$1:$D$3,$A8222)+C8221)/2</f>
        <v>0.495154592103896</v>
      </c>
    </row>
    <row r="8223" customFormat="false" ht="12.75" hidden="false" customHeight="false" outlineLevel="0" collapsed="false">
      <c r="A8223" s="3" t="n">
        <f aca="true">ROUNDDOWN(RAND()*3,0)+1</f>
        <v>1</v>
      </c>
      <c r="B8223" s="4" t="n">
        <f aca="false">(INDEX($B$1:$B$3,$A8223)+B8222)/2</f>
        <v>-0.799363303599022</v>
      </c>
      <c r="C8223" s="4" t="n">
        <f aca="false">(INDEX($D$1:$D$3,$A8223)+C8222)/2</f>
        <v>0.247577296051948</v>
      </c>
    </row>
    <row r="8224" customFormat="false" ht="12.75" hidden="false" customHeight="false" outlineLevel="0" collapsed="false">
      <c r="A8224" s="3" t="n">
        <f aca="true">ROUNDDOWN(RAND()*3,0)+1</f>
        <v>1</v>
      </c>
      <c r="B8224" s="4" t="n">
        <f aca="false">(INDEX($B$1:$B$3,$A8224)+B8223)/2</f>
        <v>-0.899681651799511</v>
      </c>
      <c r="C8224" s="4" t="n">
        <f aca="false">(INDEX($D$1:$D$3,$A8224)+C8223)/2</f>
        <v>0.123788648025974</v>
      </c>
    </row>
    <row r="8225" customFormat="false" ht="12.75" hidden="false" customHeight="false" outlineLevel="0" collapsed="false">
      <c r="A8225" s="3" t="n">
        <f aca="true">ROUNDDOWN(RAND()*3,0)+1</f>
        <v>3</v>
      </c>
      <c r="B8225" s="4" t="n">
        <f aca="false">(INDEX($B$1:$B$3,$A8225)+B8224)/2</f>
        <v>-0.449840825899756</v>
      </c>
      <c r="C8225" s="4" t="n">
        <f aca="false">(INDEX($D$1:$D$3,$A8225)+C8224)/2</f>
        <v>0.811894324012987</v>
      </c>
    </row>
    <row r="8226" customFormat="false" ht="12.75" hidden="false" customHeight="false" outlineLevel="0" collapsed="false">
      <c r="A8226" s="3" t="n">
        <f aca="true">ROUNDDOWN(RAND()*3,0)+1</f>
        <v>1</v>
      </c>
      <c r="B8226" s="4" t="n">
        <f aca="false">(INDEX($B$1:$B$3,$A8226)+B8225)/2</f>
        <v>-0.724920412949878</v>
      </c>
      <c r="C8226" s="4" t="n">
        <f aca="false">(INDEX($D$1:$D$3,$A8226)+C8225)/2</f>
        <v>0.405947162006494</v>
      </c>
    </row>
    <row r="8227" customFormat="false" ht="12.75" hidden="false" customHeight="false" outlineLevel="0" collapsed="false">
      <c r="A8227" s="3" t="n">
        <f aca="true">ROUNDDOWN(RAND()*3,0)+1</f>
        <v>2</v>
      </c>
      <c r="B8227" s="4" t="n">
        <f aca="false">(INDEX($B$1:$B$3,$A8227)+B8226)/2</f>
        <v>0.137539793525061</v>
      </c>
      <c r="C8227" s="4" t="n">
        <f aca="false">(INDEX($D$1:$D$3,$A8227)+C8226)/2</f>
        <v>0.202973581003247</v>
      </c>
    </row>
    <row r="8228" customFormat="false" ht="12.75" hidden="false" customHeight="false" outlineLevel="0" collapsed="false">
      <c r="A8228" s="3" t="n">
        <f aca="true">ROUNDDOWN(RAND()*3,0)+1</f>
        <v>1</v>
      </c>
      <c r="B8228" s="4" t="n">
        <f aca="false">(INDEX($B$1:$B$3,$A8228)+B8227)/2</f>
        <v>-0.431230103237469</v>
      </c>
      <c r="C8228" s="4" t="n">
        <f aca="false">(INDEX($D$1:$D$3,$A8228)+C8227)/2</f>
        <v>0.101486790501623</v>
      </c>
    </row>
    <row r="8229" customFormat="false" ht="12.75" hidden="false" customHeight="false" outlineLevel="0" collapsed="false">
      <c r="A8229" s="3" t="n">
        <f aca="true">ROUNDDOWN(RAND()*3,0)+1</f>
        <v>1</v>
      </c>
      <c r="B8229" s="4" t="n">
        <f aca="false">(INDEX($B$1:$B$3,$A8229)+B8228)/2</f>
        <v>-0.715615051618735</v>
      </c>
      <c r="C8229" s="4" t="n">
        <f aca="false">(INDEX($D$1:$D$3,$A8229)+C8228)/2</f>
        <v>0.0507433952508117</v>
      </c>
    </row>
    <row r="8230" customFormat="false" ht="12.75" hidden="false" customHeight="false" outlineLevel="0" collapsed="false">
      <c r="A8230" s="3" t="n">
        <f aca="true">ROUNDDOWN(RAND()*3,0)+1</f>
        <v>3</v>
      </c>
      <c r="B8230" s="4" t="n">
        <f aca="false">(INDEX($B$1:$B$3,$A8230)+B8229)/2</f>
        <v>-0.357807525809367</v>
      </c>
      <c r="C8230" s="4" t="n">
        <f aca="false">(INDEX($D$1:$D$3,$A8230)+C8229)/2</f>
        <v>0.775371697625406</v>
      </c>
    </row>
    <row r="8231" customFormat="false" ht="12.75" hidden="false" customHeight="false" outlineLevel="0" collapsed="false">
      <c r="A8231" s="3" t="n">
        <f aca="true">ROUNDDOWN(RAND()*3,0)+1</f>
        <v>3</v>
      </c>
      <c r="B8231" s="4" t="n">
        <f aca="false">(INDEX($B$1:$B$3,$A8231)+B8230)/2</f>
        <v>-0.178903762904684</v>
      </c>
      <c r="C8231" s="4" t="n">
        <f aca="false">(INDEX($D$1:$D$3,$A8231)+C8230)/2</f>
        <v>1.1376858488127</v>
      </c>
    </row>
    <row r="8232" customFormat="false" ht="12.75" hidden="false" customHeight="false" outlineLevel="0" collapsed="false">
      <c r="A8232" s="3" t="n">
        <f aca="true">ROUNDDOWN(RAND()*3,0)+1</f>
        <v>1</v>
      </c>
      <c r="B8232" s="4" t="n">
        <f aca="false">(INDEX($B$1:$B$3,$A8232)+B8231)/2</f>
        <v>-0.589451881452342</v>
      </c>
      <c r="C8232" s="4" t="n">
        <f aca="false">(INDEX($D$1:$D$3,$A8232)+C8231)/2</f>
        <v>0.568842924406351</v>
      </c>
    </row>
    <row r="8233" customFormat="false" ht="12.75" hidden="false" customHeight="false" outlineLevel="0" collapsed="false">
      <c r="A8233" s="3" t="n">
        <f aca="true">ROUNDDOWN(RAND()*3,0)+1</f>
        <v>3</v>
      </c>
      <c r="B8233" s="4" t="n">
        <f aca="false">(INDEX($B$1:$B$3,$A8233)+B8232)/2</f>
        <v>-0.294725940726171</v>
      </c>
      <c r="C8233" s="4" t="n">
        <f aca="false">(INDEX($D$1:$D$3,$A8233)+C8232)/2</f>
        <v>1.03442146220318</v>
      </c>
    </row>
    <row r="8234" customFormat="false" ht="12.75" hidden="false" customHeight="false" outlineLevel="0" collapsed="false">
      <c r="A8234" s="3" t="n">
        <f aca="true">ROUNDDOWN(RAND()*3,0)+1</f>
        <v>1</v>
      </c>
      <c r="B8234" s="4" t="n">
        <f aca="false">(INDEX($B$1:$B$3,$A8234)+B8233)/2</f>
        <v>-0.647362970363085</v>
      </c>
      <c r="C8234" s="4" t="n">
        <f aca="false">(INDEX($D$1:$D$3,$A8234)+C8233)/2</f>
        <v>0.517210731101588</v>
      </c>
    </row>
    <row r="8235" customFormat="false" ht="12.75" hidden="false" customHeight="false" outlineLevel="0" collapsed="false">
      <c r="A8235" s="3" t="n">
        <f aca="true">ROUNDDOWN(RAND()*3,0)+1</f>
        <v>2</v>
      </c>
      <c r="B8235" s="4" t="n">
        <f aca="false">(INDEX($B$1:$B$3,$A8235)+B8234)/2</f>
        <v>0.176318514818457</v>
      </c>
      <c r="C8235" s="4" t="n">
        <f aca="false">(INDEX($D$1:$D$3,$A8235)+C8234)/2</f>
        <v>0.258605365550794</v>
      </c>
    </row>
    <row r="8236" customFormat="false" ht="12.75" hidden="false" customHeight="false" outlineLevel="0" collapsed="false">
      <c r="A8236" s="3" t="n">
        <f aca="true">ROUNDDOWN(RAND()*3,0)+1</f>
        <v>2</v>
      </c>
      <c r="B8236" s="4" t="n">
        <f aca="false">(INDEX($B$1:$B$3,$A8236)+B8235)/2</f>
        <v>0.588159257409229</v>
      </c>
      <c r="C8236" s="4" t="n">
        <f aca="false">(INDEX($D$1:$D$3,$A8236)+C8235)/2</f>
        <v>0.129302682775397</v>
      </c>
    </row>
    <row r="8237" customFormat="false" ht="12.75" hidden="false" customHeight="false" outlineLevel="0" collapsed="false">
      <c r="A8237" s="3" t="n">
        <f aca="true">ROUNDDOWN(RAND()*3,0)+1</f>
        <v>3</v>
      </c>
      <c r="B8237" s="4" t="n">
        <f aca="false">(INDEX($B$1:$B$3,$A8237)+B8236)/2</f>
        <v>0.294079628704614</v>
      </c>
      <c r="C8237" s="4" t="n">
        <f aca="false">(INDEX($D$1:$D$3,$A8237)+C8236)/2</f>
        <v>0.814651341387699</v>
      </c>
    </row>
    <row r="8238" customFormat="false" ht="12.75" hidden="false" customHeight="false" outlineLevel="0" collapsed="false">
      <c r="A8238" s="3" t="n">
        <f aca="true">ROUNDDOWN(RAND()*3,0)+1</f>
        <v>1</v>
      </c>
      <c r="B8238" s="4" t="n">
        <f aca="false">(INDEX($B$1:$B$3,$A8238)+B8237)/2</f>
        <v>-0.352960185647693</v>
      </c>
      <c r="C8238" s="4" t="n">
        <f aca="false">(INDEX($D$1:$D$3,$A8238)+C8237)/2</f>
        <v>0.407325670693849</v>
      </c>
    </row>
    <row r="8239" customFormat="false" ht="12.75" hidden="false" customHeight="false" outlineLevel="0" collapsed="false">
      <c r="A8239" s="3" t="n">
        <f aca="true">ROUNDDOWN(RAND()*3,0)+1</f>
        <v>2</v>
      </c>
      <c r="B8239" s="4" t="n">
        <f aca="false">(INDEX($B$1:$B$3,$A8239)+B8238)/2</f>
        <v>0.323519907176154</v>
      </c>
      <c r="C8239" s="4" t="n">
        <f aca="false">(INDEX($D$1:$D$3,$A8239)+C8238)/2</f>
        <v>0.203662835346925</v>
      </c>
    </row>
    <row r="8240" customFormat="false" ht="12.75" hidden="false" customHeight="false" outlineLevel="0" collapsed="false">
      <c r="A8240" s="3" t="n">
        <f aca="true">ROUNDDOWN(RAND()*3,0)+1</f>
        <v>3</v>
      </c>
      <c r="B8240" s="4" t="n">
        <f aca="false">(INDEX($B$1:$B$3,$A8240)+B8239)/2</f>
        <v>0.161759953588077</v>
      </c>
      <c r="C8240" s="4" t="n">
        <f aca="false">(INDEX($D$1:$D$3,$A8240)+C8239)/2</f>
        <v>0.851831417673462</v>
      </c>
    </row>
    <row r="8241" customFormat="false" ht="12.75" hidden="false" customHeight="false" outlineLevel="0" collapsed="false">
      <c r="A8241" s="3" t="n">
        <f aca="true">ROUNDDOWN(RAND()*3,0)+1</f>
        <v>3</v>
      </c>
      <c r="B8241" s="4" t="n">
        <f aca="false">(INDEX($B$1:$B$3,$A8241)+B8240)/2</f>
        <v>0.0808799767940384</v>
      </c>
      <c r="C8241" s="4" t="n">
        <f aca="false">(INDEX($D$1:$D$3,$A8241)+C8240)/2</f>
        <v>1.17591570883673</v>
      </c>
    </row>
    <row r="8242" customFormat="false" ht="12.75" hidden="false" customHeight="false" outlineLevel="0" collapsed="false">
      <c r="A8242" s="3" t="n">
        <f aca="true">ROUNDDOWN(RAND()*3,0)+1</f>
        <v>2</v>
      </c>
      <c r="B8242" s="4" t="n">
        <f aca="false">(INDEX($B$1:$B$3,$A8242)+B8241)/2</f>
        <v>0.540439988397019</v>
      </c>
      <c r="C8242" s="4" t="n">
        <f aca="false">(INDEX($D$1:$D$3,$A8242)+C8241)/2</f>
        <v>0.587957854418366</v>
      </c>
    </row>
    <row r="8243" customFormat="false" ht="12.75" hidden="false" customHeight="false" outlineLevel="0" collapsed="false">
      <c r="A8243" s="3" t="n">
        <f aca="true">ROUNDDOWN(RAND()*3,0)+1</f>
        <v>1</v>
      </c>
      <c r="B8243" s="4" t="n">
        <f aca="false">(INDEX($B$1:$B$3,$A8243)+B8242)/2</f>
        <v>-0.22978000580149</v>
      </c>
      <c r="C8243" s="4" t="n">
        <f aca="false">(INDEX($D$1:$D$3,$A8243)+C8242)/2</f>
        <v>0.293978927209183</v>
      </c>
    </row>
    <row r="8244" customFormat="false" ht="12.75" hidden="false" customHeight="false" outlineLevel="0" collapsed="false">
      <c r="A8244" s="3" t="n">
        <f aca="true">ROUNDDOWN(RAND()*3,0)+1</f>
        <v>2</v>
      </c>
      <c r="B8244" s="4" t="n">
        <f aca="false">(INDEX($B$1:$B$3,$A8244)+B8243)/2</f>
        <v>0.385109997099255</v>
      </c>
      <c r="C8244" s="4" t="n">
        <f aca="false">(INDEX($D$1:$D$3,$A8244)+C8243)/2</f>
        <v>0.146989463604591</v>
      </c>
    </row>
    <row r="8245" customFormat="false" ht="12.75" hidden="false" customHeight="false" outlineLevel="0" collapsed="false">
      <c r="A8245" s="3" t="n">
        <f aca="true">ROUNDDOWN(RAND()*3,0)+1</f>
        <v>1</v>
      </c>
      <c r="B8245" s="4" t="n">
        <f aca="false">(INDEX($B$1:$B$3,$A8245)+B8244)/2</f>
        <v>-0.307445001450373</v>
      </c>
      <c r="C8245" s="4" t="n">
        <f aca="false">(INDEX($D$1:$D$3,$A8245)+C8244)/2</f>
        <v>0.0734947318022957</v>
      </c>
    </row>
    <row r="8246" customFormat="false" ht="12.75" hidden="false" customHeight="false" outlineLevel="0" collapsed="false">
      <c r="A8246" s="3" t="n">
        <f aca="true">ROUNDDOWN(RAND()*3,0)+1</f>
        <v>3</v>
      </c>
      <c r="B8246" s="4" t="n">
        <f aca="false">(INDEX($B$1:$B$3,$A8246)+B8245)/2</f>
        <v>-0.153722500725186</v>
      </c>
      <c r="C8246" s="4" t="n">
        <f aca="false">(INDEX($D$1:$D$3,$A8246)+C8245)/2</f>
        <v>0.786747365901148</v>
      </c>
    </row>
    <row r="8247" customFormat="false" ht="12.75" hidden="false" customHeight="false" outlineLevel="0" collapsed="false">
      <c r="A8247" s="3" t="n">
        <f aca="true">ROUNDDOWN(RAND()*3,0)+1</f>
        <v>3</v>
      </c>
      <c r="B8247" s="4" t="n">
        <f aca="false">(INDEX($B$1:$B$3,$A8247)+B8246)/2</f>
        <v>-0.0768612503625931</v>
      </c>
      <c r="C8247" s="4" t="n">
        <f aca="false">(INDEX($D$1:$D$3,$A8247)+C8246)/2</f>
        <v>1.14337368295057</v>
      </c>
    </row>
    <row r="8248" customFormat="false" ht="12.75" hidden="false" customHeight="false" outlineLevel="0" collapsed="false">
      <c r="A8248" s="3" t="n">
        <f aca="true">ROUNDDOWN(RAND()*3,0)+1</f>
        <v>2</v>
      </c>
      <c r="B8248" s="4" t="n">
        <f aca="false">(INDEX($B$1:$B$3,$A8248)+B8247)/2</f>
        <v>0.461569374818703</v>
      </c>
      <c r="C8248" s="4" t="n">
        <f aca="false">(INDEX($D$1:$D$3,$A8248)+C8247)/2</f>
        <v>0.571686841475287</v>
      </c>
    </row>
    <row r="8249" customFormat="false" ht="12.75" hidden="false" customHeight="false" outlineLevel="0" collapsed="false">
      <c r="A8249" s="3" t="n">
        <f aca="true">ROUNDDOWN(RAND()*3,0)+1</f>
        <v>3</v>
      </c>
      <c r="B8249" s="4" t="n">
        <f aca="false">(INDEX($B$1:$B$3,$A8249)+B8248)/2</f>
        <v>0.230784687409352</v>
      </c>
      <c r="C8249" s="4" t="n">
        <f aca="false">(INDEX($D$1:$D$3,$A8249)+C8248)/2</f>
        <v>1.03584342073764</v>
      </c>
    </row>
    <row r="8250" customFormat="false" ht="12.75" hidden="false" customHeight="false" outlineLevel="0" collapsed="false">
      <c r="A8250" s="3" t="n">
        <f aca="true">ROUNDDOWN(RAND()*3,0)+1</f>
        <v>3</v>
      </c>
      <c r="B8250" s="4" t="n">
        <f aca="false">(INDEX($B$1:$B$3,$A8250)+B8249)/2</f>
        <v>0.115392343704676</v>
      </c>
      <c r="C8250" s="4" t="n">
        <f aca="false">(INDEX($D$1:$D$3,$A8250)+C8249)/2</f>
        <v>1.26792171036882</v>
      </c>
    </row>
    <row r="8251" customFormat="false" ht="12.75" hidden="false" customHeight="false" outlineLevel="0" collapsed="false">
      <c r="A8251" s="3" t="n">
        <f aca="true">ROUNDDOWN(RAND()*3,0)+1</f>
        <v>2</v>
      </c>
      <c r="B8251" s="4" t="n">
        <f aca="false">(INDEX($B$1:$B$3,$A8251)+B8250)/2</f>
        <v>0.557696171852338</v>
      </c>
      <c r="C8251" s="4" t="n">
        <f aca="false">(INDEX($D$1:$D$3,$A8251)+C8250)/2</f>
        <v>0.633960855184411</v>
      </c>
    </row>
    <row r="8252" customFormat="false" ht="12.75" hidden="false" customHeight="false" outlineLevel="0" collapsed="false">
      <c r="A8252" s="3" t="n">
        <f aca="true">ROUNDDOWN(RAND()*3,0)+1</f>
        <v>3</v>
      </c>
      <c r="B8252" s="4" t="n">
        <f aca="false">(INDEX($B$1:$B$3,$A8252)+B8251)/2</f>
        <v>0.278848085926169</v>
      </c>
      <c r="C8252" s="4" t="n">
        <f aca="false">(INDEX($D$1:$D$3,$A8252)+C8251)/2</f>
        <v>1.06698042759221</v>
      </c>
    </row>
    <row r="8253" customFormat="false" ht="12.75" hidden="false" customHeight="false" outlineLevel="0" collapsed="false">
      <c r="A8253" s="3" t="n">
        <f aca="true">ROUNDDOWN(RAND()*3,0)+1</f>
        <v>1</v>
      </c>
      <c r="B8253" s="4" t="n">
        <f aca="false">(INDEX($B$1:$B$3,$A8253)+B8252)/2</f>
        <v>-0.360575957036916</v>
      </c>
      <c r="C8253" s="4" t="n">
        <f aca="false">(INDEX($D$1:$D$3,$A8253)+C8252)/2</f>
        <v>0.533490213796103</v>
      </c>
    </row>
    <row r="8254" customFormat="false" ht="12.75" hidden="false" customHeight="false" outlineLevel="0" collapsed="false">
      <c r="A8254" s="3" t="n">
        <f aca="true">ROUNDDOWN(RAND()*3,0)+1</f>
        <v>1</v>
      </c>
      <c r="B8254" s="4" t="n">
        <f aca="false">(INDEX($B$1:$B$3,$A8254)+B8253)/2</f>
        <v>-0.680287978518458</v>
      </c>
      <c r="C8254" s="4" t="n">
        <f aca="false">(INDEX($D$1:$D$3,$A8254)+C8253)/2</f>
        <v>0.266745106898051</v>
      </c>
    </row>
    <row r="8255" customFormat="false" ht="12.75" hidden="false" customHeight="false" outlineLevel="0" collapsed="false">
      <c r="A8255" s="3" t="n">
        <f aca="true">ROUNDDOWN(RAND()*3,0)+1</f>
        <v>3</v>
      </c>
      <c r="B8255" s="4" t="n">
        <f aca="false">(INDEX($B$1:$B$3,$A8255)+B8254)/2</f>
        <v>-0.340143989259229</v>
      </c>
      <c r="C8255" s="4" t="n">
        <f aca="false">(INDEX($D$1:$D$3,$A8255)+C8254)/2</f>
        <v>0.883372553449026</v>
      </c>
    </row>
    <row r="8256" customFormat="false" ht="12.75" hidden="false" customHeight="false" outlineLevel="0" collapsed="false">
      <c r="A8256" s="3" t="n">
        <f aca="true">ROUNDDOWN(RAND()*3,0)+1</f>
        <v>1</v>
      </c>
      <c r="B8256" s="4" t="n">
        <f aca="false">(INDEX($B$1:$B$3,$A8256)+B8255)/2</f>
        <v>-0.670071994629614</v>
      </c>
      <c r="C8256" s="4" t="n">
        <f aca="false">(INDEX($D$1:$D$3,$A8256)+C8255)/2</f>
        <v>0.441686276724513</v>
      </c>
    </row>
    <row r="8257" customFormat="false" ht="12.75" hidden="false" customHeight="false" outlineLevel="0" collapsed="false">
      <c r="A8257" s="3" t="n">
        <f aca="true">ROUNDDOWN(RAND()*3,0)+1</f>
        <v>2</v>
      </c>
      <c r="B8257" s="4" t="n">
        <f aca="false">(INDEX($B$1:$B$3,$A8257)+B8256)/2</f>
        <v>0.164964002685193</v>
      </c>
      <c r="C8257" s="4" t="n">
        <f aca="false">(INDEX($D$1:$D$3,$A8257)+C8256)/2</f>
        <v>0.220843138362256</v>
      </c>
    </row>
    <row r="8258" customFormat="false" ht="12.75" hidden="false" customHeight="false" outlineLevel="0" collapsed="false">
      <c r="A8258" s="3" t="n">
        <f aca="true">ROUNDDOWN(RAND()*3,0)+1</f>
        <v>2</v>
      </c>
      <c r="B8258" s="4" t="n">
        <f aca="false">(INDEX($B$1:$B$3,$A8258)+B8257)/2</f>
        <v>0.582482001342596</v>
      </c>
      <c r="C8258" s="4" t="n">
        <f aca="false">(INDEX($D$1:$D$3,$A8258)+C8257)/2</f>
        <v>0.110421569181128</v>
      </c>
    </row>
    <row r="8259" customFormat="false" ht="12.75" hidden="false" customHeight="false" outlineLevel="0" collapsed="false">
      <c r="A8259" s="3" t="n">
        <f aca="true">ROUNDDOWN(RAND()*3,0)+1</f>
        <v>2</v>
      </c>
      <c r="B8259" s="4" t="n">
        <f aca="false">(INDEX($B$1:$B$3,$A8259)+B8258)/2</f>
        <v>0.791241000671298</v>
      </c>
      <c r="C8259" s="4" t="n">
        <f aca="false">(INDEX($D$1:$D$3,$A8259)+C8258)/2</f>
        <v>0.0552107845905641</v>
      </c>
    </row>
    <row r="8260" customFormat="false" ht="12.75" hidden="false" customHeight="false" outlineLevel="0" collapsed="false">
      <c r="A8260" s="3" t="n">
        <f aca="true">ROUNDDOWN(RAND()*3,0)+1</f>
        <v>2</v>
      </c>
      <c r="B8260" s="4" t="n">
        <f aca="false">(INDEX($B$1:$B$3,$A8260)+B8259)/2</f>
        <v>0.895620500335649</v>
      </c>
      <c r="C8260" s="4" t="n">
        <f aca="false">(INDEX($D$1:$D$3,$A8260)+C8259)/2</f>
        <v>0.0276053922952821</v>
      </c>
    </row>
    <row r="8261" customFormat="false" ht="12.75" hidden="false" customHeight="false" outlineLevel="0" collapsed="false">
      <c r="A8261" s="3" t="n">
        <f aca="true">ROUNDDOWN(RAND()*3,0)+1</f>
        <v>2</v>
      </c>
      <c r="B8261" s="4" t="n">
        <f aca="false">(INDEX($B$1:$B$3,$A8261)+B8260)/2</f>
        <v>0.947810250167825</v>
      </c>
      <c r="C8261" s="4" t="n">
        <f aca="false">(INDEX($D$1:$D$3,$A8261)+C8260)/2</f>
        <v>0.013802696147641</v>
      </c>
    </row>
    <row r="8262" customFormat="false" ht="12.75" hidden="false" customHeight="false" outlineLevel="0" collapsed="false">
      <c r="A8262" s="3" t="n">
        <f aca="true">ROUNDDOWN(RAND()*3,0)+1</f>
        <v>1</v>
      </c>
      <c r="B8262" s="4" t="n">
        <f aca="false">(INDEX($B$1:$B$3,$A8262)+B8261)/2</f>
        <v>-0.0260948749160878</v>
      </c>
      <c r="C8262" s="4" t="n">
        <f aca="false">(INDEX($D$1:$D$3,$A8262)+C8261)/2</f>
        <v>0.00690134807382051</v>
      </c>
    </row>
    <row r="8263" customFormat="false" ht="12.75" hidden="false" customHeight="false" outlineLevel="0" collapsed="false">
      <c r="A8263" s="3" t="n">
        <f aca="true">ROUNDDOWN(RAND()*3,0)+1</f>
        <v>2</v>
      </c>
      <c r="B8263" s="4" t="n">
        <f aca="false">(INDEX($B$1:$B$3,$A8263)+B8262)/2</f>
        <v>0.486952562541956</v>
      </c>
      <c r="C8263" s="4" t="n">
        <f aca="false">(INDEX($D$1:$D$3,$A8263)+C8262)/2</f>
        <v>0.00345067403691026</v>
      </c>
    </row>
    <row r="8264" customFormat="false" ht="12.75" hidden="false" customHeight="false" outlineLevel="0" collapsed="false">
      <c r="A8264" s="3" t="n">
        <f aca="true">ROUNDDOWN(RAND()*3,0)+1</f>
        <v>3</v>
      </c>
      <c r="B8264" s="4" t="n">
        <f aca="false">(INDEX($B$1:$B$3,$A8264)+B8263)/2</f>
        <v>0.243476281270978</v>
      </c>
      <c r="C8264" s="4" t="n">
        <f aca="false">(INDEX($D$1:$D$3,$A8264)+C8263)/2</f>
        <v>0.751725337018455</v>
      </c>
    </row>
    <row r="8265" customFormat="false" ht="12.75" hidden="false" customHeight="false" outlineLevel="0" collapsed="false">
      <c r="A8265" s="3" t="n">
        <f aca="true">ROUNDDOWN(RAND()*3,0)+1</f>
        <v>2</v>
      </c>
      <c r="B8265" s="4" t="n">
        <f aca="false">(INDEX($B$1:$B$3,$A8265)+B8264)/2</f>
        <v>0.621738140635489</v>
      </c>
      <c r="C8265" s="4" t="n">
        <f aca="false">(INDEX($D$1:$D$3,$A8265)+C8264)/2</f>
        <v>0.375862668509228</v>
      </c>
    </row>
    <row r="8266" customFormat="false" ht="12.75" hidden="false" customHeight="false" outlineLevel="0" collapsed="false">
      <c r="A8266" s="3" t="n">
        <f aca="true">ROUNDDOWN(RAND()*3,0)+1</f>
        <v>1</v>
      </c>
      <c r="B8266" s="4" t="n">
        <f aca="false">(INDEX($B$1:$B$3,$A8266)+B8265)/2</f>
        <v>-0.189130929682255</v>
      </c>
      <c r="C8266" s="4" t="n">
        <f aca="false">(INDEX($D$1:$D$3,$A8266)+C8265)/2</f>
        <v>0.187931334254614</v>
      </c>
    </row>
    <row r="8267" customFormat="false" ht="12.75" hidden="false" customHeight="false" outlineLevel="0" collapsed="false">
      <c r="A8267" s="3" t="n">
        <f aca="true">ROUNDDOWN(RAND()*3,0)+1</f>
        <v>3</v>
      </c>
      <c r="B8267" s="4" t="n">
        <f aca="false">(INDEX($B$1:$B$3,$A8267)+B8266)/2</f>
        <v>-0.0945654648411277</v>
      </c>
      <c r="C8267" s="4" t="n">
        <f aca="false">(INDEX($D$1:$D$3,$A8267)+C8266)/2</f>
        <v>0.843965667127307</v>
      </c>
    </row>
    <row r="8268" customFormat="false" ht="12.75" hidden="false" customHeight="false" outlineLevel="0" collapsed="false">
      <c r="A8268" s="3" t="n">
        <f aca="true">ROUNDDOWN(RAND()*3,0)+1</f>
        <v>3</v>
      </c>
      <c r="B8268" s="4" t="n">
        <f aca="false">(INDEX($B$1:$B$3,$A8268)+B8267)/2</f>
        <v>-0.0472827324205639</v>
      </c>
      <c r="C8268" s="4" t="n">
        <f aca="false">(INDEX($D$1:$D$3,$A8268)+C8267)/2</f>
        <v>1.17198283356365</v>
      </c>
    </row>
    <row r="8269" customFormat="false" ht="12.75" hidden="false" customHeight="false" outlineLevel="0" collapsed="false">
      <c r="A8269" s="3" t="n">
        <f aca="true">ROUNDDOWN(RAND()*3,0)+1</f>
        <v>3</v>
      </c>
      <c r="B8269" s="4" t="n">
        <f aca="false">(INDEX($B$1:$B$3,$A8269)+B8268)/2</f>
        <v>-0.0236413662102819</v>
      </c>
      <c r="C8269" s="4" t="n">
        <f aca="false">(INDEX($D$1:$D$3,$A8269)+C8268)/2</f>
        <v>1.33599141678183</v>
      </c>
    </row>
    <row r="8270" customFormat="false" ht="12.75" hidden="false" customHeight="false" outlineLevel="0" collapsed="false">
      <c r="A8270" s="3" t="n">
        <f aca="true">ROUNDDOWN(RAND()*3,0)+1</f>
        <v>2</v>
      </c>
      <c r="B8270" s="4" t="n">
        <f aca="false">(INDEX($B$1:$B$3,$A8270)+B8269)/2</f>
        <v>0.488179316894859</v>
      </c>
      <c r="C8270" s="4" t="n">
        <f aca="false">(INDEX($D$1:$D$3,$A8270)+C8269)/2</f>
        <v>0.667995708390913</v>
      </c>
    </row>
    <row r="8271" customFormat="false" ht="12.75" hidden="false" customHeight="false" outlineLevel="0" collapsed="false">
      <c r="A8271" s="3" t="n">
        <f aca="true">ROUNDDOWN(RAND()*3,0)+1</f>
        <v>2</v>
      </c>
      <c r="B8271" s="4" t="n">
        <f aca="false">(INDEX($B$1:$B$3,$A8271)+B8270)/2</f>
        <v>0.74408965844743</v>
      </c>
      <c r="C8271" s="4" t="n">
        <f aca="false">(INDEX($D$1:$D$3,$A8271)+C8270)/2</f>
        <v>0.333997854195457</v>
      </c>
    </row>
    <row r="8272" customFormat="false" ht="12.75" hidden="false" customHeight="false" outlineLevel="0" collapsed="false">
      <c r="A8272" s="3" t="n">
        <f aca="true">ROUNDDOWN(RAND()*3,0)+1</f>
        <v>3</v>
      </c>
      <c r="B8272" s="4" t="n">
        <f aca="false">(INDEX($B$1:$B$3,$A8272)+B8271)/2</f>
        <v>0.372044829223715</v>
      </c>
      <c r="C8272" s="4" t="n">
        <f aca="false">(INDEX($D$1:$D$3,$A8272)+C8271)/2</f>
        <v>0.916998927097728</v>
      </c>
    </row>
    <row r="8273" customFormat="false" ht="12.75" hidden="false" customHeight="false" outlineLevel="0" collapsed="false">
      <c r="A8273" s="3" t="n">
        <f aca="true">ROUNDDOWN(RAND()*3,0)+1</f>
        <v>3</v>
      </c>
      <c r="B8273" s="4" t="n">
        <f aca="false">(INDEX($B$1:$B$3,$A8273)+B8272)/2</f>
        <v>0.186022414611857</v>
      </c>
      <c r="C8273" s="4" t="n">
        <f aca="false">(INDEX($D$1:$D$3,$A8273)+C8272)/2</f>
        <v>1.20849946354886</v>
      </c>
    </row>
    <row r="8274" customFormat="false" ht="12.75" hidden="false" customHeight="false" outlineLevel="0" collapsed="false">
      <c r="A8274" s="3" t="n">
        <f aca="true">ROUNDDOWN(RAND()*3,0)+1</f>
        <v>3</v>
      </c>
      <c r="B8274" s="4" t="n">
        <f aca="false">(INDEX($B$1:$B$3,$A8274)+B8273)/2</f>
        <v>0.0930112073059287</v>
      </c>
      <c r="C8274" s="4" t="n">
        <f aca="false">(INDEX($D$1:$D$3,$A8274)+C8273)/2</f>
        <v>1.35424973177443</v>
      </c>
    </row>
    <row r="8275" customFormat="false" ht="12.75" hidden="false" customHeight="false" outlineLevel="0" collapsed="false">
      <c r="A8275" s="3" t="n">
        <f aca="true">ROUNDDOWN(RAND()*3,0)+1</f>
        <v>3</v>
      </c>
      <c r="B8275" s="4" t="n">
        <f aca="false">(INDEX($B$1:$B$3,$A8275)+B8274)/2</f>
        <v>0.0465056036529643</v>
      </c>
      <c r="C8275" s="4" t="n">
        <f aca="false">(INDEX($D$1:$D$3,$A8275)+C8274)/2</f>
        <v>1.42712486588722</v>
      </c>
    </row>
    <row r="8276" customFormat="false" ht="12.75" hidden="false" customHeight="false" outlineLevel="0" collapsed="false">
      <c r="A8276" s="3" t="n">
        <f aca="true">ROUNDDOWN(RAND()*3,0)+1</f>
        <v>3</v>
      </c>
      <c r="B8276" s="4" t="n">
        <f aca="false">(INDEX($B$1:$B$3,$A8276)+B8275)/2</f>
        <v>0.0232528018264822</v>
      </c>
      <c r="C8276" s="4" t="n">
        <f aca="false">(INDEX($D$1:$D$3,$A8276)+C8275)/2</f>
        <v>1.46356243294361</v>
      </c>
    </row>
    <row r="8277" customFormat="false" ht="12.75" hidden="false" customHeight="false" outlineLevel="0" collapsed="false">
      <c r="A8277" s="3" t="n">
        <f aca="true">ROUNDDOWN(RAND()*3,0)+1</f>
        <v>3</v>
      </c>
      <c r="B8277" s="4" t="n">
        <f aca="false">(INDEX($B$1:$B$3,$A8277)+B8276)/2</f>
        <v>0.0116264009132411</v>
      </c>
      <c r="C8277" s="4" t="n">
        <f aca="false">(INDEX($D$1:$D$3,$A8277)+C8276)/2</f>
        <v>1.4817812164718</v>
      </c>
    </row>
    <row r="8278" customFormat="false" ht="12.75" hidden="false" customHeight="false" outlineLevel="0" collapsed="false">
      <c r="A8278" s="3" t="n">
        <f aca="true">ROUNDDOWN(RAND()*3,0)+1</f>
        <v>2</v>
      </c>
      <c r="B8278" s="4" t="n">
        <f aca="false">(INDEX($B$1:$B$3,$A8278)+B8277)/2</f>
        <v>0.505813200456621</v>
      </c>
      <c r="C8278" s="4" t="n">
        <f aca="false">(INDEX($D$1:$D$3,$A8278)+C8277)/2</f>
        <v>0.740890608235902</v>
      </c>
    </row>
    <row r="8279" customFormat="false" ht="12.75" hidden="false" customHeight="false" outlineLevel="0" collapsed="false">
      <c r="A8279" s="3" t="n">
        <f aca="true">ROUNDDOWN(RAND()*3,0)+1</f>
        <v>1</v>
      </c>
      <c r="B8279" s="4" t="n">
        <f aca="false">(INDEX($B$1:$B$3,$A8279)+B8278)/2</f>
        <v>-0.24709339977169</v>
      </c>
      <c r="C8279" s="4" t="n">
        <f aca="false">(INDEX($D$1:$D$3,$A8279)+C8278)/2</f>
        <v>0.370445304117951</v>
      </c>
    </row>
    <row r="8280" customFormat="false" ht="12.75" hidden="false" customHeight="false" outlineLevel="0" collapsed="false">
      <c r="A8280" s="3" t="n">
        <f aca="true">ROUNDDOWN(RAND()*3,0)+1</f>
        <v>3</v>
      </c>
      <c r="B8280" s="4" t="n">
        <f aca="false">(INDEX($B$1:$B$3,$A8280)+B8279)/2</f>
        <v>-0.123546699885845</v>
      </c>
      <c r="C8280" s="4" t="n">
        <f aca="false">(INDEX($D$1:$D$3,$A8280)+C8279)/2</f>
        <v>0.935222652058976</v>
      </c>
    </row>
    <row r="8281" customFormat="false" ht="12.75" hidden="false" customHeight="false" outlineLevel="0" collapsed="false">
      <c r="A8281" s="3" t="n">
        <f aca="true">ROUNDDOWN(RAND()*3,0)+1</f>
        <v>1</v>
      </c>
      <c r="B8281" s="4" t="n">
        <f aca="false">(INDEX($B$1:$B$3,$A8281)+B8280)/2</f>
        <v>-0.561773349942922</v>
      </c>
      <c r="C8281" s="4" t="n">
        <f aca="false">(INDEX($D$1:$D$3,$A8281)+C8280)/2</f>
        <v>0.467611326029488</v>
      </c>
    </row>
    <row r="8282" customFormat="false" ht="12.75" hidden="false" customHeight="false" outlineLevel="0" collapsed="false">
      <c r="A8282" s="3" t="n">
        <f aca="true">ROUNDDOWN(RAND()*3,0)+1</f>
        <v>3</v>
      </c>
      <c r="B8282" s="4" t="n">
        <f aca="false">(INDEX($B$1:$B$3,$A8282)+B8281)/2</f>
        <v>-0.280886674971461</v>
      </c>
      <c r="C8282" s="4" t="n">
        <f aca="false">(INDEX($D$1:$D$3,$A8282)+C8281)/2</f>
        <v>0.983805663014744</v>
      </c>
    </row>
    <row r="8283" customFormat="false" ht="12.75" hidden="false" customHeight="false" outlineLevel="0" collapsed="false">
      <c r="A8283" s="3" t="n">
        <f aca="true">ROUNDDOWN(RAND()*3,0)+1</f>
        <v>2</v>
      </c>
      <c r="B8283" s="4" t="n">
        <f aca="false">(INDEX($B$1:$B$3,$A8283)+B8282)/2</f>
        <v>0.359556662514269</v>
      </c>
      <c r="C8283" s="4" t="n">
        <f aca="false">(INDEX($D$1:$D$3,$A8283)+C8282)/2</f>
        <v>0.491902831507372</v>
      </c>
    </row>
    <row r="8284" customFormat="false" ht="12.75" hidden="false" customHeight="false" outlineLevel="0" collapsed="false">
      <c r="A8284" s="3" t="n">
        <f aca="true">ROUNDDOWN(RAND()*3,0)+1</f>
        <v>2</v>
      </c>
      <c r="B8284" s="4" t="n">
        <f aca="false">(INDEX($B$1:$B$3,$A8284)+B8283)/2</f>
        <v>0.679778331257135</v>
      </c>
      <c r="C8284" s="4" t="n">
        <f aca="false">(INDEX($D$1:$D$3,$A8284)+C8283)/2</f>
        <v>0.245951415753686</v>
      </c>
    </row>
    <row r="8285" customFormat="false" ht="12.75" hidden="false" customHeight="false" outlineLevel="0" collapsed="false">
      <c r="A8285" s="3" t="n">
        <f aca="true">ROUNDDOWN(RAND()*3,0)+1</f>
        <v>1</v>
      </c>
      <c r="B8285" s="4" t="n">
        <f aca="false">(INDEX($B$1:$B$3,$A8285)+B8284)/2</f>
        <v>-0.160110834371433</v>
      </c>
      <c r="C8285" s="4" t="n">
        <f aca="false">(INDEX($D$1:$D$3,$A8285)+C8284)/2</f>
        <v>0.122975707876843</v>
      </c>
    </row>
    <row r="8286" customFormat="false" ht="12.75" hidden="false" customHeight="false" outlineLevel="0" collapsed="false">
      <c r="A8286" s="3" t="n">
        <f aca="true">ROUNDDOWN(RAND()*3,0)+1</f>
        <v>3</v>
      </c>
      <c r="B8286" s="4" t="n">
        <f aca="false">(INDEX($B$1:$B$3,$A8286)+B8285)/2</f>
        <v>-0.0800554171857163</v>
      </c>
      <c r="C8286" s="4" t="n">
        <f aca="false">(INDEX($D$1:$D$3,$A8286)+C8285)/2</f>
        <v>0.811487853938422</v>
      </c>
    </row>
    <row r="8287" customFormat="false" ht="12.75" hidden="false" customHeight="false" outlineLevel="0" collapsed="false">
      <c r="A8287" s="3" t="n">
        <f aca="true">ROUNDDOWN(RAND()*3,0)+1</f>
        <v>2</v>
      </c>
      <c r="B8287" s="4" t="n">
        <f aca="false">(INDEX($B$1:$B$3,$A8287)+B8286)/2</f>
        <v>0.459972291407142</v>
      </c>
      <c r="C8287" s="4" t="n">
        <f aca="false">(INDEX($D$1:$D$3,$A8287)+C8286)/2</f>
        <v>0.405743926969211</v>
      </c>
    </row>
    <row r="8288" customFormat="false" ht="12.75" hidden="false" customHeight="false" outlineLevel="0" collapsed="false">
      <c r="A8288" s="3" t="n">
        <f aca="true">ROUNDDOWN(RAND()*3,0)+1</f>
        <v>2</v>
      </c>
      <c r="B8288" s="4" t="n">
        <f aca="false">(INDEX($B$1:$B$3,$A8288)+B8287)/2</f>
        <v>0.729986145703571</v>
      </c>
      <c r="C8288" s="4" t="n">
        <f aca="false">(INDEX($D$1:$D$3,$A8288)+C8287)/2</f>
        <v>0.202871963484605</v>
      </c>
    </row>
    <row r="8289" customFormat="false" ht="12.75" hidden="false" customHeight="false" outlineLevel="0" collapsed="false">
      <c r="A8289" s="3" t="n">
        <f aca="true">ROUNDDOWN(RAND()*3,0)+1</f>
        <v>2</v>
      </c>
      <c r="B8289" s="4" t="n">
        <f aca="false">(INDEX($B$1:$B$3,$A8289)+B8288)/2</f>
        <v>0.864993072851785</v>
      </c>
      <c r="C8289" s="4" t="n">
        <f aca="false">(INDEX($D$1:$D$3,$A8289)+C8288)/2</f>
        <v>0.101435981742303</v>
      </c>
    </row>
    <row r="8290" customFormat="false" ht="12.75" hidden="false" customHeight="false" outlineLevel="0" collapsed="false">
      <c r="A8290" s="3" t="n">
        <f aca="true">ROUNDDOWN(RAND()*3,0)+1</f>
        <v>2</v>
      </c>
      <c r="B8290" s="4" t="n">
        <f aca="false">(INDEX($B$1:$B$3,$A8290)+B8289)/2</f>
        <v>0.932496536425893</v>
      </c>
      <c r="C8290" s="4" t="n">
        <f aca="false">(INDEX($D$1:$D$3,$A8290)+C8289)/2</f>
        <v>0.0507179908711513</v>
      </c>
    </row>
    <row r="8291" customFormat="false" ht="12.75" hidden="false" customHeight="false" outlineLevel="0" collapsed="false">
      <c r="A8291" s="3" t="n">
        <f aca="true">ROUNDDOWN(RAND()*3,0)+1</f>
        <v>1</v>
      </c>
      <c r="B8291" s="4" t="n">
        <f aca="false">(INDEX($B$1:$B$3,$A8291)+B8290)/2</f>
        <v>-0.0337517317870537</v>
      </c>
      <c r="C8291" s="4" t="n">
        <f aca="false">(INDEX($D$1:$D$3,$A8291)+C8290)/2</f>
        <v>0.0253589954355757</v>
      </c>
    </row>
    <row r="8292" customFormat="false" ht="12.75" hidden="false" customHeight="false" outlineLevel="0" collapsed="false">
      <c r="A8292" s="3" t="n">
        <f aca="true">ROUNDDOWN(RAND()*3,0)+1</f>
        <v>2</v>
      </c>
      <c r="B8292" s="4" t="n">
        <f aca="false">(INDEX($B$1:$B$3,$A8292)+B8291)/2</f>
        <v>0.483124134106473</v>
      </c>
      <c r="C8292" s="4" t="n">
        <f aca="false">(INDEX($D$1:$D$3,$A8292)+C8291)/2</f>
        <v>0.0126794977177878</v>
      </c>
    </row>
    <row r="8293" customFormat="false" ht="12.75" hidden="false" customHeight="false" outlineLevel="0" collapsed="false">
      <c r="A8293" s="3" t="n">
        <f aca="true">ROUNDDOWN(RAND()*3,0)+1</f>
        <v>1</v>
      </c>
      <c r="B8293" s="4" t="n">
        <f aca="false">(INDEX($B$1:$B$3,$A8293)+B8292)/2</f>
        <v>-0.258437932946763</v>
      </c>
      <c r="C8293" s="4" t="n">
        <f aca="false">(INDEX($D$1:$D$3,$A8293)+C8292)/2</f>
        <v>0.00633974885889392</v>
      </c>
    </row>
    <row r="8294" customFormat="false" ht="12.75" hidden="false" customHeight="false" outlineLevel="0" collapsed="false">
      <c r="A8294" s="3" t="n">
        <f aca="true">ROUNDDOWN(RAND()*3,0)+1</f>
        <v>1</v>
      </c>
      <c r="B8294" s="4" t="n">
        <f aca="false">(INDEX($B$1:$B$3,$A8294)+B8293)/2</f>
        <v>-0.629218966473382</v>
      </c>
      <c r="C8294" s="4" t="n">
        <f aca="false">(INDEX($D$1:$D$3,$A8294)+C8293)/2</f>
        <v>0.00316987442944696</v>
      </c>
    </row>
    <row r="8295" customFormat="false" ht="12.75" hidden="false" customHeight="false" outlineLevel="0" collapsed="false">
      <c r="A8295" s="3" t="n">
        <f aca="true">ROUNDDOWN(RAND()*3,0)+1</f>
        <v>1</v>
      </c>
      <c r="B8295" s="4" t="n">
        <f aca="false">(INDEX($B$1:$B$3,$A8295)+B8294)/2</f>
        <v>-0.814609483236691</v>
      </c>
      <c r="C8295" s="4" t="n">
        <f aca="false">(INDEX($D$1:$D$3,$A8295)+C8294)/2</f>
        <v>0.00158493721472348</v>
      </c>
    </row>
    <row r="8296" customFormat="false" ht="12.75" hidden="false" customHeight="false" outlineLevel="0" collapsed="false">
      <c r="A8296" s="3" t="n">
        <f aca="true">ROUNDDOWN(RAND()*3,0)+1</f>
        <v>3</v>
      </c>
      <c r="B8296" s="4" t="n">
        <f aca="false">(INDEX($B$1:$B$3,$A8296)+B8295)/2</f>
        <v>-0.407304741618345</v>
      </c>
      <c r="C8296" s="4" t="n">
        <f aca="false">(INDEX($D$1:$D$3,$A8296)+C8295)/2</f>
        <v>0.750792468607362</v>
      </c>
    </row>
    <row r="8297" customFormat="false" ht="12.75" hidden="false" customHeight="false" outlineLevel="0" collapsed="false">
      <c r="A8297" s="3" t="n">
        <f aca="true">ROUNDDOWN(RAND()*3,0)+1</f>
        <v>1</v>
      </c>
      <c r="B8297" s="4" t="n">
        <f aca="false">(INDEX($B$1:$B$3,$A8297)+B8296)/2</f>
        <v>-0.703652370809173</v>
      </c>
      <c r="C8297" s="4" t="n">
        <f aca="false">(INDEX($D$1:$D$3,$A8297)+C8296)/2</f>
        <v>0.375396234303681</v>
      </c>
    </row>
    <row r="8298" customFormat="false" ht="12.75" hidden="false" customHeight="false" outlineLevel="0" collapsed="false">
      <c r="A8298" s="3" t="n">
        <f aca="true">ROUNDDOWN(RAND()*3,0)+1</f>
        <v>1</v>
      </c>
      <c r="B8298" s="4" t="n">
        <f aca="false">(INDEX($B$1:$B$3,$A8298)+B8297)/2</f>
        <v>-0.851826185404586</v>
      </c>
      <c r="C8298" s="4" t="n">
        <f aca="false">(INDEX($D$1:$D$3,$A8298)+C8297)/2</f>
        <v>0.18769811715184</v>
      </c>
    </row>
    <row r="8299" customFormat="false" ht="12.75" hidden="false" customHeight="false" outlineLevel="0" collapsed="false">
      <c r="A8299" s="3" t="n">
        <f aca="true">ROUNDDOWN(RAND()*3,0)+1</f>
        <v>2</v>
      </c>
      <c r="B8299" s="4" t="n">
        <f aca="false">(INDEX($B$1:$B$3,$A8299)+B8298)/2</f>
        <v>0.0740869072977068</v>
      </c>
      <c r="C8299" s="4" t="n">
        <f aca="false">(INDEX($D$1:$D$3,$A8299)+C8298)/2</f>
        <v>0.0938490585759202</v>
      </c>
    </row>
    <row r="8300" customFormat="false" ht="12.75" hidden="false" customHeight="false" outlineLevel="0" collapsed="false">
      <c r="A8300" s="3" t="n">
        <f aca="true">ROUNDDOWN(RAND()*3,0)+1</f>
        <v>1</v>
      </c>
      <c r="B8300" s="4" t="n">
        <f aca="false">(INDEX($B$1:$B$3,$A8300)+B8299)/2</f>
        <v>-0.462956546351147</v>
      </c>
      <c r="C8300" s="4" t="n">
        <f aca="false">(INDEX($D$1:$D$3,$A8300)+C8299)/2</f>
        <v>0.0469245292879601</v>
      </c>
    </row>
    <row r="8301" customFormat="false" ht="12.75" hidden="false" customHeight="false" outlineLevel="0" collapsed="false">
      <c r="A8301" s="3" t="n">
        <f aca="true">ROUNDDOWN(RAND()*3,0)+1</f>
        <v>1</v>
      </c>
      <c r="B8301" s="4" t="n">
        <f aca="false">(INDEX($B$1:$B$3,$A8301)+B8300)/2</f>
        <v>-0.731478273175573</v>
      </c>
      <c r="C8301" s="4" t="n">
        <f aca="false">(INDEX($D$1:$D$3,$A8301)+C8300)/2</f>
        <v>0.0234622646439801</v>
      </c>
    </row>
    <row r="8302" customFormat="false" ht="12.75" hidden="false" customHeight="false" outlineLevel="0" collapsed="false">
      <c r="A8302" s="3" t="n">
        <f aca="true">ROUNDDOWN(RAND()*3,0)+1</f>
        <v>2</v>
      </c>
      <c r="B8302" s="4" t="n">
        <f aca="false">(INDEX($B$1:$B$3,$A8302)+B8301)/2</f>
        <v>0.134260863412213</v>
      </c>
      <c r="C8302" s="4" t="n">
        <f aca="false">(INDEX($D$1:$D$3,$A8302)+C8301)/2</f>
        <v>0.01173113232199</v>
      </c>
    </row>
    <row r="8303" customFormat="false" ht="12.75" hidden="false" customHeight="false" outlineLevel="0" collapsed="false">
      <c r="A8303" s="3" t="n">
        <f aca="true">ROUNDDOWN(RAND()*3,0)+1</f>
        <v>3</v>
      </c>
      <c r="B8303" s="4" t="n">
        <f aca="false">(INDEX($B$1:$B$3,$A8303)+B8302)/2</f>
        <v>0.0671304317061067</v>
      </c>
      <c r="C8303" s="4" t="n">
        <f aca="false">(INDEX($D$1:$D$3,$A8303)+C8302)/2</f>
        <v>0.755865566160995</v>
      </c>
    </row>
    <row r="8304" customFormat="false" ht="12.75" hidden="false" customHeight="false" outlineLevel="0" collapsed="false">
      <c r="A8304" s="3" t="n">
        <f aca="true">ROUNDDOWN(RAND()*3,0)+1</f>
        <v>2</v>
      </c>
      <c r="B8304" s="4" t="n">
        <f aca="false">(INDEX($B$1:$B$3,$A8304)+B8303)/2</f>
        <v>0.533565215853053</v>
      </c>
      <c r="C8304" s="4" t="n">
        <f aca="false">(INDEX($D$1:$D$3,$A8304)+C8303)/2</f>
        <v>0.377932783080498</v>
      </c>
    </row>
    <row r="8305" customFormat="false" ht="12.75" hidden="false" customHeight="false" outlineLevel="0" collapsed="false">
      <c r="A8305" s="3" t="n">
        <f aca="true">ROUNDDOWN(RAND()*3,0)+1</f>
        <v>1</v>
      </c>
      <c r="B8305" s="4" t="n">
        <f aca="false">(INDEX($B$1:$B$3,$A8305)+B8304)/2</f>
        <v>-0.233217392073473</v>
      </c>
      <c r="C8305" s="4" t="n">
        <f aca="false">(INDEX($D$1:$D$3,$A8305)+C8304)/2</f>
        <v>0.188966391540249</v>
      </c>
    </row>
    <row r="8306" customFormat="false" ht="12.75" hidden="false" customHeight="false" outlineLevel="0" collapsed="false">
      <c r="A8306" s="3" t="n">
        <f aca="true">ROUNDDOWN(RAND()*3,0)+1</f>
        <v>2</v>
      </c>
      <c r="B8306" s="4" t="n">
        <f aca="false">(INDEX($B$1:$B$3,$A8306)+B8305)/2</f>
        <v>0.383391303963263</v>
      </c>
      <c r="C8306" s="4" t="n">
        <f aca="false">(INDEX($D$1:$D$3,$A8306)+C8305)/2</f>
        <v>0.0944831957701244</v>
      </c>
    </row>
    <row r="8307" customFormat="false" ht="12.75" hidden="false" customHeight="false" outlineLevel="0" collapsed="false">
      <c r="A8307" s="3" t="n">
        <f aca="true">ROUNDDOWN(RAND()*3,0)+1</f>
        <v>1</v>
      </c>
      <c r="B8307" s="4" t="n">
        <f aca="false">(INDEX($B$1:$B$3,$A8307)+B8306)/2</f>
        <v>-0.308304348018368</v>
      </c>
      <c r="C8307" s="4" t="n">
        <f aca="false">(INDEX($D$1:$D$3,$A8307)+C8306)/2</f>
        <v>0.0472415978850622</v>
      </c>
    </row>
    <row r="8308" customFormat="false" ht="12.75" hidden="false" customHeight="false" outlineLevel="0" collapsed="false">
      <c r="A8308" s="3" t="n">
        <f aca="true">ROUNDDOWN(RAND()*3,0)+1</f>
        <v>1</v>
      </c>
      <c r="B8308" s="4" t="n">
        <f aca="false">(INDEX($B$1:$B$3,$A8308)+B8307)/2</f>
        <v>-0.654152174009184</v>
      </c>
      <c r="C8308" s="4" t="n">
        <f aca="false">(INDEX($D$1:$D$3,$A8308)+C8307)/2</f>
        <v>0.0236207989425311</v>
      </c>
    </row>
    <row r="8309" customFormat="false" ht="12.75" hidden="false" customHeight="false" outlineLevel="0" collapsed="false">
      <c r="A8309" s="3" t="n">
        <f aca="true">ROUNDDOWN(RAND()*3,0)+1</f>
        <v>1</v>
      </c>
      <c r="B8309" s="4" t="n">
        <f aca="false">(INDEX($B$1:$B$3,$A8309)+B8308)/2</f>
        <v>-0.827076087004592</v>
      </c>
      <c r="C8309" s="4" t="n">
        <f aca="false">(INDEX($D$1:$D$3,$A8309)+C8308)/2</f>
        <v>0.0118103994712655</v>
      </c>
    </row>
    <row r="8310" customFormat="false" ht="12.75" hidden="false" customHeight="false" outlineLevel="0" collapsed="false">
      <c r="A8310" s="3" t="n">
        <f aca="true">ROUNDDOWN(RAND()*3,0)+1</f>
        <v>3</v>
      </c>
      <c r="B8310" s="4" t="n">
        <f aca="false">(INDEX($B$1:$B$3,$A8310)+B8309)/2</f>
        <v>-0.413538043502296</v>
      </c>
      <c r="C8310" s="4" t="n">
        <f aca="false">(INDEX($D$1:$D$3,$A8310)+C8309)/2</f>
        <v>0.755905199735633</v>
      </c>
    </row>
    <row r="8311" customFormat="false" ht="12.75" hidden="false" customHeight="false" outlineLevel="0" collapsed="false">
      <c r="A8311" s="3" t="n">
        <f aca="true">ROUNDDOWN(RAND()*3,0)+1</f>
        <v>1</v>
      </c>
      <c r="B8311" s="4" t="n">
        <f aca="false">(INDEX($B$1:$B$3,$A8311)+B8310)/2</f>
        <v>-0.706769021751148</v>
      </c>
      <c r="C8311" s="4" t="n">
        <f aca="false">(INDEX($D$1:$D$3,$A8311)+C8310)/2</f>
        <v>0.377952599867816</v>
      </c>
    </row>
    <row r="8312" customFormat="false" ht="12.75" hidden="false" customHeight="false" outlineLevel="0" collapsed="false">
      <c r="A8312" s="3" t="n">
        <f aca="true">ROUNDDOWN(RAND()*3,0)+1</f>
        <v>3</v>
      </c>
      <c r="B8312" s="4" t="n">
        <f aca="false">(INDEX($B$1:$B$3,$A8312)+B8311)/2</f>
        <v>-0.353384510875574</v>
      </c>
      <c r="C8312" s="4" t="n">
        <f aca="false">(INDEX($D$1:$D$3,$A8312)+C8311)/2</f>
        <v>0.938976299933908</v>
      </c>
    </row>
    <row r="8313" customFormat="false" ht="12.75" hidden="false" customHeight="false" outlineLevel="0" collapsed="false">
      <c r="A8313" s="3" t="n">
        <f aca="true">ROUNDDOWN(RAND()*3,0)+1</f>
        <v>3</v>
      </c>
      <c r="B8313" s="4" t="n">
        <f aca="false">(INDEX($B$1:$B$3,$A8313)+B8312)/2</f>
        <v>-0.176692255437787</v>
      </c>
      <c r="C8313" s="4" t="n">
        <f aca="false">(INDEX($D$1:$D$3,$A8313)+C8312)/2</f>
        <v>1.21948814996695</v>
      </c>
    </row>
    <row r="8314" customFormat="false" ht="12.75" hidden="false" customHeight="false" outlineLevel="0" collapsed="false">
      <c r="A8314" s="3" t="n">
        <f aca="true">ROUNDDOWN(RAND()*3,0)+1</f>
        <v>3</v>
      </c>
      <c r="B8314" s="4" t="n">
        <f aca="false">(INDEX($B$1:$B$3,$A8314)+B8313)/2</f>
        <v>-0.0883461277188935</v>
      </c>
      <c r="C8314" s="4" t="n">
        <f aca="false">(INDEX($D$1:$D$3,$A8314)+C8313)/2</f>
        <v>1.35974407498348</v>
      </c>
    </row>
    <row r="8315" customFormat="false" ht="12.75" hidden="false" customHeight="false" outlineLevel="0" collapsed="false">
      <c r="A8315" s="3" t="n">
        <f aca="true">ROUNDDOWN(RAND()*3,0)+1</f>
        <v>1</v>
      </c>
      <c r="B8315" s="4" t="n">
        <f aca="false">(INDEX($B$1:$B$3,$A8315)+B8314)/2</f>
        <v>-0.544173063859447</v>
      </c>
      <c r="C8315" s="4" t="n">
        <f aca="false">(INDEX($D$1:$D$3,$A8315)+C8314)/2</f>
        <v>0.679872037491739</v>
      </c>
    </row>
    <row r="8316" customFormat="false" ht="12.75" hidden="false" customHeight="false" outlineLevel="0" collapsed="false">
      <c r="A8316" s="3" t="n">
        <f aca="true">ROUNDDOWN(RAND()*3,0)+1</f>
        <v>2</v>
      </c>
      <c r="B8316" s="4" t="n">
        <f aca="false">(INDEX($B$1:$B$3,$A8316)+B8315)/2</f>
        <v>0.227913468070277</v>
      </c>
      <c r="C8316" s="4" t="n">
        <f aca="false">(INDEX($D$1:$D$3,$A8316)+C8315)/2</f>
        <v>0.339936018745869</v>
      </c>
    </row>
    <row r="8317" customFormat="false" ht="12.75" hidden="false" customHeight="false" outlineLevel="0" collapsed="false">
      <c r="A8317" s="3" t="n">
        <f aca="true">ROUNDDOWN(RAND()*3,0)+1</f>
        <v>3</v>
      </c>
      <c r="B8317" s="4" t="n">
        <f aca="false">(INDEX($B$1:$B$3,$A8317)+B8316)/2</f>
        <v>0.113956734035138</v>
      </c>
      <c r="C8317" s="4" t="n">
        <f aca="false">(INDEX($D$1:$D$3,$A8317)+C8316)/2</f>
        <v>0.919968009372935</v>
      </c>
    </row>
    <row r="8318" customFormat="false" ht="12.75" hidden="false" customHeight="false" outlineLevel="0" collapsed="false">
      <c r="A8318" s="3" t="n">
        <f aca="true">ROUNDDOWN(RAND()*3,0)+1</f>
        <v>1</v>
      </c>
      <c r="B8318" s="4" t="n">
        <f aca="false">(INDEX($B$1:$B$3,$A8318)+B8317)/2</f>
        <v>-0.443021632982431</v>
      </c>
      <c r="C8318" s="4" t="n">
        <f aca="false">(INDEX($D$1:$D$3,$A8318)+C8317)/2</f>
        <v>0.459984004686467</v>
      </c>
    </row>
    <row r="8319" customFormat="false" ht="12.75" hidden="false" customHeight="false" outlineLevel="0" collapsed="false">
      <c r="A8319" s="3" t="n">
        <f aca="true">ROUNDDOWN(RAND()*3,0)+1</f>
        <v>3</v>
      </c>
      <c r="B8319" s="4" t="n">
        <f aca="false">(INDEX($B$1:$B$3,$A8319)+B8318)/2</f>
        <v>-0.221510816491215</v>
      </c>
      <c r="C8319" s="4" t="n">
        <f aca="false">(INDEX($D$1:$D$3,$A8319)+C8318)/2</f>
        <v>0.979992002343234</v>
      </c>
    </row>
    <row r="8320" customFormat="false" ht="12.75" hidden="false" customHeight="false" outlineLevel="0" collapsed="false">
      <c r="A8320" s="3" t="n">
        <f aca="true">ROUNDDOWN(RAND()*3,0)+1</f>
        <v>3</v>
      </c>
      <c r="B8320" s="4" t="n">
        <f aca="false">(INDEX($B$1:$B$3,$A8320)+B8319)/2</f>
        <v>-0.110755408245608</v>
      </c>
      <c r="C8320" s="4" t="n">
        <f aca="false">(INDEX($D$1:$D$3,$A8320)+C8319)/2</f>
        <v>1.23999600117162</v>
      </c>
    </row>
    <row r="8321" customFormat="false" ht="12.75" hidden="false" customHeight="false" outlineLevel="0" collapsed="false">
      <c r="A8321" s="3" t="n">
        <f aca="true">ROUNDDOWN(RAND()*3,0)+1</f>
        <v>2</v>
      </c>
      <c r="B8321" s="4" t="n">
        <f aca="false">(INDEX($B$1:$B$3,$A8321)+B8320)/2</f>
        <v>0.444622295877196</v>
      </c>
      <c r="C8321" s="4" t="n">
        <f aca="false">(INDEX($D$1:$D$3,$A8321)+C8320)/2</f>
        <v>0.619998000585809</v>
      </c>
    </row>
    <row r="8322" customFormat="false" ht="12.75" hidden="false" customHeight="false" outlineLevel="0" collapsed="false">
      <c r="A8322" s="3" t="n">
        <f aca="true">ROUNDDOWN(RAND()*3,0)+1</f>
        <v>1</v>
      </c>
      <c r="B8322" s="4" t="n">
        <f aca="false">(INDEX($B$1:$B$3,$A8322)+B8321)/2</f>
        <v>-0.277688852061402</v>
      </c>
      <c r="C8322" s="4" t="n">
        <f aca="false">(INDEX($D$1:$D$3,$A8322)+C8321)/2</f>
        <v>0.309999000292904</v>
      </c>
    </row>
    <row r="8323" customFormat="false" ht="12.75" hidden="false" customHeight="false" outlineLevel="0" collapsed="false">
      <c r="A8323" s="3" t="n">
        <f aca="true">ROUNDDOWN(RAND()*3,0)+1</f>
        <v>3</v>
      </c>
      <c r="B8323" s="4" t="n">
        <f aca="false">(INDEX($B$1:$B$3,$A8323)+B8322)/2</f>
        <v>-0.138844426030701</v>
      </c>
      <c r="C8323" s="4" t="n">
        <f aca="false">(INDEX($D$1:$D$3,$A8323)+C8322)/2</f>
        <v>0.904999500146452</v>
      </c>
    </row>
    <row r="8324" customFormat="false" ht="12.75" hidden="false" customHeight="false" outlineLevel="0" collapsed="false">
      <c r="A8324" s="3" t="n">
        <f aca="true">ROUNDDOWN(RAND()*3,0)+1</f>
        <v>1</v>
      </c>
      <c r="B8324" s="4" t="n">
        <f aca="false">(INDEX($B$1:$B$3,$A8324)+B8323)/2</f>
        <v>-0.569422213015351</v>
      </c>
      <c r="C8324" s="4" t="n">
        <f aca="false">(INDEX($D$1:$D$3,$A8324)+C8323)/2</f>
        <v>0.452499750073226</v>
      </c>
    </row>
    <row r="8325" customFormat="false" ht="12.75" hidden="false" customHeight="false" outlineLevel="0" collapsed="false">
      <c r="A8325" s="3" t="n">
        <f aca="true">ROUNDDOWN(RAND()*3,0)+1</f>
        <v>1</v>
      </c>
      <c r="B8325" s="4" t="n">
        <f aca="false">(INDEX($B$1:$B$3,$A8325)+B8324)/2</f>
        <v>-0.784711106507675</v>
      </c>
      <c r="C8325" s="4" t="n">
        <f aca="false">(INDEX($D$1:$D$3,$A8325)+C8324)/2</f>
        <v>0.226249875036613</v>
      </c>
    </row>
    <row r="8326" customFormat="false" ht="12.75" hidden="false" customHeight="false" outlineLevel="0" collapsed="false">
      <c r="A8326" s="3" t="n">
        <f aca="true">ROUNDDOWN(RAND()*3,0)+1</f>
        <v>2</v>
      </c>
      <c r="B8326" s="4" t="n">
        <f aca="false">(INDEX($B$1:$B$3,$A8326)+B8325)/2</f>
        <v>0.107644446746162</v>
      </c>
      <c r="C8326" s="4" t="n">
        <f aca="false">(INDEX($D$1:$D$3,$A8326)+C8325)/2</f>
        <v>0.113124937518307</v>
      </c>
    </row>
    <row r="8327" customFormat="false" ht="12.75" hidden="false" customHeight="false" outlineLevel="0" collapsed="false">
      <c r="A8327" s="3" t="n">
        <f aca="true">ROUNDDOWN(RAND()*3,0)+1</f>
        <v>1</v>
      </c>
      <c r="B8327" s="4" t="n">
        <f aca="false">(INDEX($B$1:$B$3,$A8327)+B8326)/2</f>
        <v>-0.446177776626919</v>
      </c>
      <c r="C8327" s="4" t="n">
        <f aca="false">(INDEX($D$1:$D$3,$A8327)+C8326)/2</f>
        <v>0.0565624687591533</v>
      </c>
    </row>
    <row r="8328" customFormat="false" ht="12.75" hidden="false" customHeight="false" outlineLevel="0" collapsed="false">
      <c r="A8328" s="3" t="n">
        <f aca="true">ROUNDDOWN(RAND()*3,0)+1</f>
        <v>1</v>
      </c>
      <c r="B8328" s="4" t="n">
        <f aca="false">(INDEX($B$1:$B$3,$A8328)+B8327)/2</f>
        <v>-0.723088888313459</v>
      </c>
      <c r="C8328" s="4" t="n">
        <f aca="false">(INDEX($D$1:$D$3,$A8328)+C8327)/2</f>
        <v>0.0282812343795766</v>
      </c>
    </row>
    <row r="8329" customFormat="false" ht="12.75" hidden="false" customHeight="false" outlineLevel="0" collapsed="false">
      <c r="A8329" s="3" t="n">
        <f aca="true">ROUNDDOWN(RAND()*3,0)+1</f>
        <v>2</v>
      </c>
      <c r="B8329" s="4" t="n">
        <f aca="false">(INDEX($B$1:$B$3,$A8329)+B8328)/2</f>
        <v>0.13845555584327</v>
      </c>
      <c r="C8329" s="4" t="n">
        <f aca="false">(INDEX($D$1:$D$3,$A8329)+C8328)/2</f>
        <v>0.0141406171897883</v>
      </c>
    </row>
    <row r="8330" customFormat="false" ht="12.75" hidden="false" customHeight="false" outlineLevel="0" collapsed="false">
      <c r="A8330" s="3" t="n">
        <f aca="true">ROUNDDOWN(RAND()*3,0)+1</f>
        <v>2</v>
      </c>
      <c r="B8330" s="4" t="n">
        <f aca="false">(INDEX($B$1:$B$3,$A8330)+B8329)/2</f>
        <v>0.569227777921635</v>
      </c>
      <c r="C8330" s="4" t="n">
        <f aca="false">(INDEX($D$1:$D$3,$A8330)+C8329)/2</f>
        <v>0.00707030859489416</v>
      </c>
    </row>
    <row r="8331" customFormat="false" ht="12.75" hidden="false" customHeight="false" outlineLevel="0" collapsed="false">
      <c r="A8331" s="3" t="n">
        <f aca="true">ROUNDDOWN(RAND()*3,0)+1</f>
        <v>1</v>
      </c>
      <c r="B8331" s="4" t="n">
        <f aca="false">(INDEX($B$1:$B$3,$A8331)+B8330)/2</f>
        <v>-0.215386111039182</v>
      </c>
      <c r="C8331" s="4" t="n">
        <f aca="false">(INDEX($D$1:$D$3,$A8331)+C8330)/2</f>
        <v>0.00353515429744708</v>
      </c>
    </row>
    <row r="8332" customFormat="false" ht="12.75" hidden="false" customHeight="false" outlineLevel="0" collapsed="false">
      <c r="A8332" s="3" t="n">
        <f aca="true">ROUNDDOWN(RAND()*3,0)+1</f>
        <v>3</v>
      </c>
      <c r="B8332" s="4" t="n">
        <f aca="false">(INDEX($B$1:$B$3,$A8332)+B8331)/2</f>
        <v>-0.107693055519591</v>
      </c>
      <c r="C8332" s="4" t="n">
        <f aca="false">(INDEX($D$1:$D$3,$A8332)+C8331)/2</f>
        <v>0.751767577148724</v>
      </c>
    </row>
    <row r="8333" customFormat="false" ht="12.75" hidden="false" customHeight="false" outlineLevel="0" collapsed="false">
      <c r="A8333" s="3" t="n">
        <f aca="true">ROUNDDOWN(RAND()*3,0)+1</f>
        <v>3</v>
      </c>
      <c r="B8333" s="4" t="n">
        <f aca="false">(INDEX($B$1:$B$3,$A8333)+B8332)/2</f>
        <v>-0.0538465277597956</v>
      </c>
      <c r="C8333" s="4" t="n">
        <f aca="false">(INDEX($D$1:$D$3,$A8333)+C8332)/2</f>
        <v>1.12588378857436</v>
      </c>
    </row>
    <row r="8334" customFormat="false" ht="12.75" hidden="false" customHeight="false" outlineLevel="0" collapsed="false">
      <c r="A8334" s="3" t="n">
        <f aca="true">ROUNDDOWN(RAND()*3,0)+1</f>
        <v>3</v>
      </c>
      <c r="B8334" s="4" t="n">
        <f aca="false">(INDEX($B$1:$B$3,$A8334)+B8333)/2</f>
        <v>-0.0269232638798978</v>
      </c>
      <c r="C8334" s="4" t="n">
        <f aca="false">(INDEX($D$1:$D$3,$A8334)+C8333)/2</f>
        <v>1.31294189428718</v>
      </c>
    </row>
    <row r="8335" customFormat="false" ht="12.75" hidden="false" customHeight="false" outlineLevel="0" collapsed="false">
      <c r="A8335" s="3" t="n">
        <f aca="true">ROUNDDOWN(RAND()*3,0)+1</f>
        <v>1</v>
      </c>
      <c r="B8335" s="4" t="n">
        <f aca="false">(INDEX($B$1:$B$3,$A8335)+B8334)/2</f>
        <v>-0.513461631939949</v>
      </c>
      <c r="C8335" s="4" t="n">
        <f aca="false">(INDEX($D$1:$D$3,$A8335)+C8334)/2</f>
        <v>0.65647094714359</v>
      </c>
    </row>
    <row r="8336" customFormat="false" ht="12.75" hidden="false" customHeight="false" outlineLevel="0" collapsed="false">
      <c r="A8336" s="3" t="n">
        <f aca="true">ROUNDDOWN(RAND()*3,0)+1</f>
        <v>3</v>
      </c>
      <c r="B8336" s="4" t="n">
        <f aca="false">(INDEX($B$1:$B$3,$A8336)+B8335)/2</f>
        <v>-0.256730815969974</v>
      </c>
      <c r="C8336" s="4" t="n">
        <f aca="false">(INDEX($D$1:$D$3,$A8336)+C8335)/2</f>
        <v>1.0782354735718</v>
      </c>
    </row>
    <row r="8337" customFormat="false" ht="12.75" hidden="false" customHeight="false" outlineLevel="0" collapsed="false">
      <c r="A8337" s="3" t="n">
        <f aca="true">ROUNDDOWN(RAND()*3,0)+1</f>
        <v>1</v>
      </c>
      <c r="B8337" s="4" t="n">
        <f aca="false">(INDEX($B$1:$B$3,$A8337)+B8336)/2</f>
        <v>-0.628365407984987</v>
      </c>
      <c r="C8337" s="4" t="n">
        <f aca="false">(INDEX($D$1:$D$3,$A8337)+C8336)/2</f>
        <v>0.539117736785898</v>
      </c>
    </row>
    <row r="8338" customFormat="false" ht="12.75" hidden="false" customHeight="false" outlineLevel="0" collapsed="false">
      <c r="A8338" s="3" t="n">
        <f aca="true">ROUNDDOWN(RAND()*3,0)+1</f>
        <v>2</v>
      </c>
      <c r="B8338" s="4" t="n">
        <f aca="false">(INDEX($B$1:$B$3,$A8338)+B8337)/2</f>
        <v>0.185817296007506</v>
      </c>
      <c r="C8338" s="4" t="n">
        <f aca="false">(INDEX($D$1:$D$3,$A8338)+C8337)/2</f>
        <v>0.269558868392949</v>
      </c>
    </row>
    <row r="8339" customFormat="false" ht="12.75" hidden="false" customHeight="false" outlineLevel="0" collapsed="false">
      <c r="A8339" s="3" t="n">
        <f aca="true">ROUNDDOWN(RAND()*3,0)+1</f>
        <v>2</v>
      </c>
      <c r="B8339" s="4" t="n">
        <f aca="false">(INDEX($B$1:$B$3,$A8339)+B8338)/2</f>
        <v>0.592908648003753</v>
      </c>
      <c r="C8339" s="4" t="n">
        <f aca="false">(INDEX($D$1:$D$3,$A8339)+C8338)/2</f>
        <v>0.134779434196474</v>
      </c>
    </row>
    <row r="8340" customFormat="false" ht="12.75" hidden="false" customHeight="false" outlineLevel="0" collapsed="false">
      <c r="A8340" s="3" t="n">
        <f aca="true">ROUNDDOWN(RAND()*3,0)+1</f>
        <v>2</v>
      </c>
      <c r="B8340" s="4" t="n">
        <f aca="false">(INDEX($B$1:$B$3,$A8340)+B8339)/2</f>
        <v>0.796454324001877</v>
      </c>
      <c r="C8340" s="4" t="n">
        <f aca="false">(INDEX($D$1:$D$3,$A8340)+C8339)/2</f>
        <v>0.0673897170982372</v>
      </c>
    </row>
    <row r="8341" customFormat="false" ht="12.75" hidden="false" customHeight="false" outlineLevel="0" collapsed="false">
      <c r="A8341" s="3" t="n">
        <f aca="true">ROUNDDOWN(RAND()*3,0)+1</f>
        <v>3</v>
      </c>
      <c r="B8341" s="4" t="n">
        <f aca="false">(INDEX($B$1:$B$3,$A8341)+B8340)/2</f>
        <v>0.398227162000938</v>
      </c>
      <c r="C8341" s="4" t="n">
        <f aca="false">(INDEX($D$1:$D$3,$A8341)+C8340)/2</f>
        <v>0.783694858549119</v>
      </c>
    </row>
    <row r="8342" customFormat="false" ht="12.75" hidden="false" customHeight="false" outlineLevel="0" collapsed="false">
      <c r="A8342" s="3" t="n">
        <f aca="true">ROUNDDOWN(RAND()*3,0)+1</f>
        <v>2</v>
      </c>
      <c r="B8342" s="4" t="n">
        <f aca="false">(INDEX($B$1:$B$3,$A8342)+B8341)/2</f>
        <v>0.699113581000469</v>
      </c>
      <c r="C8342" s="4" t="n">
        <f aca="false">(INDEX($D$1:$D$3,$A8342)+C8341)/2</f>
        <v>0.391847429274559</v>
      </c>
    </row>
    <row r="8343" customFormat="false" ht="12.75" hidden="false" customHeight="false" outlineLevel="0" collapsed="false">
      <c r="A8343" s="3" t="n">
        <f aca="true">ROUNDDOWN(RAND()*3,0)+1</f>
        <v>3</v>
      </c>
      <c r="B8343" s="4" t="n">
        <f aca="false">(INDEX($B$1:$B$3,$A8343)+B8342)/2</f>
        <v>0.349556790500235</v>
      </c>
      <c r="C8343" s="4" t="n">
        <f aca="false">(INDEX($D$1:$D$3,$A8343)+C8342)/2</f>
        <v>0.94592371463728</v>
      </c>
    </row>
    <row r="8344" customFormat="false" ht="12.75" hidden="false" customHeight="false" outlineLevel="0" collapsed="false">
      <c r="A8344" s="3" t="n">
        <f aca="true">ROUNDDOWN(RAND()*3,0)+1</f>
        <v>3</v>
      </c>
      <c r="B8344" s="4" t="n">
        <f aca="false">(INDEX($B$1:$B$3,$A8344)+B8343)/2</f>
        <v>0.174778395250117</v>
      </c>
      <c r="C8344" s="4" t="n">
        <f aca="false">(INDEX($D$1:$D$3,$A8344)+C8343)/2</f>
        <v>1.22296185731864</v>
      </c>
    </row>
    <row r="8345" customFormat="false" ht="12.75" hidden="false" customHeight="false" outlineLevel="0" collapsed="false">
      <c r="A8345" s="3" t="n">
        <f aca="true">ROUNDDOWN(RAND()*3,0)+1</f>
        <v>3</v>
      </c>
      <c r="B8345" s="4" t="n">
        <f aca="false">(INDEX($B$1:$B$3,$A8345)+B8344)/2</f>
        <v>0.0873891976250587</v>
      </c>
      <c r="C8345" s="4" t="n">
        <f aca="false">(INDEX($D$1:$D$3,$A8345)+C8344)/2</f>
        <v>1.36148092865932</v>
      </c>
    </row>
    <row r="8346" customFormat="false" ht="12.75" hidden="false" customHeight="false" outlineLevel="0" collapsed="false">
      <c r="A8346" s="3" t="n">
        <f aca="true">ROUNDDOWN(RAND()*3,0)+1</f>
        <v>1</v>
      </c>
      <c r="B8346" s="4" t="n">
        <f aca="false">(INDEX($B$1:$B$3,$A8346)+B8345)/2</f>
        <v>-0.456305401187471</v>
      </c>
      <c r="C8346" s="4" t="n">
        <f aca="false">(INDEX($D$1:$D$3,$A8346)+C8345)/2</f>
        <v>0.68074046432966</v>
      </c>
    </row>
    <row r="8347" customFormat="false" ht="12.75" hidden="false" customHeight="false" outlineLevel="0" collapsed="false">
      <c r="A8347" s="3" t="n">
        <f aca="true">ROUNDDOWN(RAND()*3,0)+1</f>
        <v>3</v>
      </c>
      <c r="B8347" s="4" t="n">
        <f aca="false">(INDEX($B$1:$B$3,$A8347)+B8346)/2</f>
        <v>-0.228152700593735</v>
      </c>
      <c r="C8347" s="4" t="n">
        <f aca="false">(INDEX($D$1:$D$3,$A8347)+C8346)/2</f>
        <v>1.09037023216483</v>
      </c>
    </row>
    <row r="8348" customFormat="false" ht="12.75" hidden="false" customHeight="false" outlineLevel="0" collapsed="false">
      <c r="A8348" s="3" t="n">
        <f aca="true">ROUNDDOWN(RAND()*3,0)+1</f>
        <v>3</v>
      </c>
      <c r="B8348" s="4" t="n">
        <f aca="false">(INDEX($B$1:$B$3,$A8348)+B8347)/2</f>
        <v>-0.114076350296868</v>
      </c>
      <c r="C8348" s="4" t="n">
        <f aca="false">(INDEX($D$1:$D$3,$A8348)+C8347)/2</f>
        <v>1.29518511608242</v>
      </c>
    </row>
    <row r="8349" customFormat="false" ht="12.75" hidden="false" customHeight="false" outlineLevel="0" collapsed="false">
      <c r="A8349" s="3" t="n">
        <f aca="true">ROUNDDOWN(RAND()*3,0)+1</f>
        <v>3</v>
      </c>
      <c r="B8349" s="4" t="n">
        <f aca="false">(INDEX($B$1:$B$3,$A8349)+B8348)/2</f>
        <v>-0.0570381751484338</v>
      </c>
      <c r="C8349" s="4" t="n">
        <f aca="false">(INDEX($D$1:$D$3,$A8349)+C8348)/2</f>
        <v>1.39759255804121</v>
      </c>
    </row>
    <row r="8350" customFormat="false" ht="12.75" hidden="false" customHeight="false" outlineLevel="0" collapsed="false">
      <c r="A8350" s="3" t="n">
        <f aca="true">ROUNDDOWN(RAND()*3,0)+1</f>
        <v>3</v>
      </c>
      <c r="B8350" s="4" t="n">
        <f aca="false">(INDEX($B$1:$B$3,$A8350)+B8349)/2</f>
        <v>-0.0285190875742169</v>
      </c>
      <c r="C8350" s="4" t="n">
        <f aca="false">(INDEX($D$1:$D$3,$A8350)+C8349)/2</f>
        <v>1.4487962790206</v>
      </c>
    </row>
    <row r="8351" customFormat="false" ht="12.75" hidden="false" customHeight="false" outlineLevel="0" collapsed="false">
      <c r="A8351" s="3" t="n">
        <f aca="true">ROUNDDOWN(RAND()*3,0)+1</f>
        <v>2</v>
      </c>
      <c r="B8351" s="4" t="n">
        <f aca="false">(INDEX($B$1:$B$3,$A8351)+B8350)/2</f>
        <v>0.485740456212892</v>
      </c>
      <c r="C8351" s="4" t="n">
        <f aca="false">(INDEX($D$1:$D$3,$A8351)+C8350)/2</f>
        <v>0.724398139510302</v>
      </c>
    </row>
    <row r="8352" customFormat="false" ht="12.75" hidden="false" customHeight="false" outlineLevel="0" collapsed="false">
      <c r="A8352" s="3" t="n">
        <f aca="true">ROUNDDOWN(RAND()*3,0)+1</f>
        <v>2</v>
      </c>
      <c r="B8352" s="4" t="n">
        <f aca="false">(INDEX($B$1:$B$3,$A8352)+B8351)/2</f>
        <v>0.742870228106446</v>
      </c>
      <c r="C8352" s="4" t="n">
        <f aca="false">(INDEX($D$1:$D$3,$A8352)+C8351)/2</f>
        <v>0.362199069755151</v>
      </c>
    </row>
    <row r="8353" customFormat="false" ht="12.75" hidden="false" customHeight="false" outlineLevel="0" collapsed="false">
      <c r="A8353" s="3" t="n">
        <f aca="true">ROUNDDOWN(RAND()*3,0)+1</f>
        <v>2</v>
      </c>
      <c r="B8353" s="4" t="n">
        <f aca="false">(INDEX($B$1:$B$3,$A8353)+B8352)/2</f>
        <v>0.871435114053223</v>
      </c>
      <c r="C8353" s="4" t="n">
        <f aca="false">(INDEX($D$1:$D$3,$A8353)+C8352)/2</f>
        <v>0.181099534877575</v>
      </c>
    </row>
    <row r="8354" customFormat="false" ht="12.75" hidden="false" customHeight="false" outlineLevel="0" collapsed="false">
      <c r="A8354" s="3" t="n">
        <f aca="true">ROUNDDOWN(RAND()*3,0)+1</f>
        <v>2</v>
      </c>
      <c r="B8354" s="4" t="n">
        <f aca="false">(INDEX($B$1:$B$3,$A8354)+B8353)/2</f>
        <v>0.935717557026611</v>
      </c>
      <c r="C8354" s="4" t="n">
        <f aca="false">(INDEX($D$1:$D$3,$A8354)+C8353)/2</f>
        <v>0.0905497674387877</v>
      </c>
    </row>
    <row r="8355" customFormat="false" ht="12.75" hidden="false" customHeight="false" outlineLevel="0" collapsed="false">
      <c r="A8355" s="3" t="n">
        <f aca="true">ROUNDDOWN(RAND()*3,0)+1</f>
        <v>1</v>
      </c>
      <c r="B8355" s="4" t="n">
        <f aca="false">(INDEX($B$1:$B$3,$A8355)+B8354)/2</f>
        <v>-0.0321412214866943</v>
      </c>
      <c r="C8355" s="4" t="n">
        <f aca="false">(INDEX($D$1:$D$3,$A8355)+C8354)/2</f>
        <v>0.0452748837193939</v>
      </c>
    </row>
    <row r="8356" customFormat="false" ht="12.75" hidden="false" customHeight="false" outlineLevel="0" collapsed="false">
      <c r="A8356" s="3" t="n">
        <f aca="true">ROUNDDOWN(RAND()*3,0)+1</f>
        <v>3</v>
      </c>
      <c r="B8356" s="4" t="n">
        <f aca="false">(INDEX($B$1:$B$3,$A8356)+B8355)/2</f>
        <v>-0.0160706107433471</v>
      </c>
      <c r="C8356" s="4" t="n">
        <f aca="false">(INDEX($D$1:$D$3,$A8356)+C8355)/2</f>
        <v>0.772637441859697</v>
      </c>
    </row>
    <row r="8357" customFormat="false" ht="12.75" hidden="false" customHeight="false" outlineLevel="0" collapsed="false">
      <c r="A8357" s="3" t="n">
        <f aca="true">ROUNDDOWN(RAND()*3,0)+1</f>
        <v>2</v>
      </c>
      <c r="B8357" s="4" t="n">
        <f aca="false">(INDEX($B$1:$B$3,$A8357)+B8356)/2</f>
        <v>0.491964694628326</v>
      </c>
      <c r="C8357" s="4" t="n">
        <f aca="false">(INDEX($D$1:$D$3,$A8357)+C8356)/2</f>
        <v>0.386318720929849</v>
      </c>
    </row>
    <row r="8358" customFormat="false" ht="12.75" hidden="false" customHeight="false" outlineLevel="0" collapsed="false">
      <c r="A8358" s="3" t="n">
        <f aca="true">ROUNDDOWN(RAND()*3,0)+1</f>
        <v>1</v>
      </c>
      <c r="B8358" s="4" t="n">
        <f aca="false">(INDEX($B$1:$B$3,$A8358)+B8357)/2</f>
        <v>-0.254017652685837</v>
      </c>
      <c r="C8358" s="4" t="n">
        <f aca="false">(INDEX($D$1:$D$3,$A8358)+C8357)/2</f>
        <v>0.193159360464924</v>
      </c>
    </row>
    <row r="8359" customFormat="false" ht="12.75" hidden="false" customHeight="false" outlineLevel="0" collapsed="false">
      <c r="A8359" s="3" t="n">
        <f aca="true">ROUNDDOWN(RAND()*3,0)+1</f>
        <v>1</v>
      </c>
      <c r="B8359" s="4" t="n">
        <f aca="false">(INDEX($B$1:$B$3,$A8359)+B8358)/2</f>
        <v>-0.627008826342918</v>
      </c>
      <c r="C8359" s="4" t="n">
        <f aca="false">(INDEX($D$1:$D$3,$A8359)+C8358)/2</f>
        <v>0.0965796802324621</v>
      </c>
    </row>
    <row r="8360" customFormat="false" ht="12.75" hidden="false" customHeight="false" outlineLevel="0" collapsed="false">
      <c r="A8360" s="3" t="n">
        <f aca="true">ROUNDDOWN(RAND()*3,0)+1</f>
        <v>1</v>
      </c>
      <c r="B8360" s="4" t="n">
        <f aca="false">(INDEX($B$1:$B$3,$A8360)+B8359)/2</f>
        <v>-0.813504413171459</v>
      </c>
      <c r="C8360" s="4" t="n">
        <f aca="false">(INDEX($D$1:$D$3,$A8360)+C8359)/2</f>
        <v>0.0482898401162311</v>
      </c>
    </row>
    <row r="8361" customFormat="false" ht="12.75" hidden="false" customHeight="false" outlineLevel="0" collapsed="false">
      <c r="A8361" s="3" t="n">
        <f aca="true">ROUNDDOWN(RAND()*3,0)+1</f>
        <v>2</v>
      </c>
      <c r="B8361" s="4" t="n">
        <f aca="false">(INDEX($B$1:$B$3,$A8361)+B8360)/2</f>
        <v>0.0932477934142704</v>
      </c>
      <c r="C8361" s="4" t="n">
        <f aca="false">(INDEX($D$1:$D$3,$A8361)+C8360)/2</f>
        <v>0.0241449200581155</v>
      </c>
    </row>
    <row r="8362" customFormat="false" ht="12.75" hidden="false" customHeight="false" outlineLevel="0" collapsed="false">
      <c r="A8362" s="3" t="n">
        <f aca="true">ROUNDDOWN(RAND()*3,0)+1</f>
        <v>1</v>
      </c>
      <c r="B8362" s="4" t="n">
        <f aca="false">(INDEX($B$1:$B$3,$A8362)+B8361)/2</f>
        <v>-0.453376103292865</v>
      </c>
      <c r="C8362" s="4" t="n">
        <f aca="false">(INDEX($D$1:$D$3,$A8362)+C8361)/2</f>
        <v>0.0120724600290578</v>
      </c>
    </row>
    <row r="8363" customFormat="false" ht="12.75" hidden="false" customHeight="false" outlineLevel="0" collapsed="false">
      <c r="A8363" s="3" t="n">
        <f aca="true">ROUNDDOWN(RAND()*3,0)+1</f>
        <v>2</v>
      </c>
      <c r="B8363" s="4" t="n">
        <f aca="false">(INDEX($B$1:$B$3,$A8363)+B8362)/2</f>
        <v>0.273311948353568</v>
      </c>
      <c r="C8363" s="4" t="n">
        <f aca="false">(INDEX($D$1:$D$3,$A8363)+C8362)/2</f>
        <v>0.00603623001452888</v>
      </c>
    </row>
    <row r="8364" customFormat="false" ht="12.75" hidden="false" customHeight="false" outlineLevel="0" collapsed="false">
      <c r="A8364" s="3" t="n">
        <f aca="true">ROUNDDOWN(RAND()*3,0)+1</f>
        <v>1</v>
      </c>
      <c r="B8364" s="4" t="n">
        <f aca="false">(INDEX($B$1:$B$3,$A8364)+B8363)/2</f>
        <v>-0.363344025823216</v>
      </c>
      <c r="C8364" s="4" t="n">
        <f aca="false">(INDEX($D$1:$D$3,$A8364)+C8363)/2</f>
        <v>0.00301811500726444</v>
      </c>
    </row>
    <row r="8365" customFormat="false" ht="12.75" hidden="false" customHeight="false" outlineLevel="0" collapsed="false">
      <c r="A8365" s="3" t="n">
        <f aca="true">ROUNDDOWN(RAND()*3,0)+1</f>
        <v>3</v>
      </c>
      <c r="B8365" s="4" t="n">
        <f aca="false">(INDEX($B$1:$B$3,$A8365)+B8364)/2</f>
        <v>-0.181672012911608</v>
      </c>
      <c r="C8365" s="4" t="n">
        <f aca="false">(INDEX($D$1:$D$3,$A8365)+C8364)/2</f>
        <v>0.751509057503632</v>
      </c>
    </row>
    <row r="8366" customFormat="false" ht="12.75" hidden="false" customHeight="false" outlineLevel="0" collapsed="false">
      <c r="A8366" s="3" t="n">
        <f aca="true">ROUNDDOWN(RAND()*3,0)+1</f>
        <v>2</v>
      </c>
      <c r="B8366" s="4" t="n">
        <f aca="false">(INDEX($B$1:$B$3,$A8366)+B8365)/2</f>
        <v>0.409163993544196</v>
      </c>
      <c r="C8366" s="4" t="n">
        <f aca="false">(INDEX($D$1:$D$3,$A8366)+C8365)/2</f>
        <v>0.375754528751816</v>
      </c>
    </row>
    <row r="8367" customFormat="false" ht="12.75" hidden="false" customHeight="false" outlineLevel="0" collapsed="false">
      <c r="A8367" s="3" t="n">
        <f aca="true">ROUNDDOWN(RAND()*3,0)+1</f>
        <v>3</v>
      </c>
      <c r="B8367" s="4" t="n">
        <f aca="false">(INDEX($B$1:$B$3,$A8367)+B8366)/2</f>
        <v>0.204581996772098</v>
      </c>
      <c r="C8367" s="4" t="n">
        <f aca="false">(INDEX($D$1:$D$3,$A8367)+C8366)/2</f>
        <v>0.937877264375908</v>
      </c>
    </row>
    <row r="8368" customFormat="false" ht="12.75" hidden="false" customHeight="false" outlineLevel="0" collapsed="false">
      <c r="A8368" s="3" t="n">
        <f aca="true">ROUNDDOWN(RAND()*3,0)+1</f>
        <v>3</v>
      </c>
      <c r="B8368" s="4" t="n">
        <f aca="false">(INDEX($B$1:$B$3,$A8368)+B8367)/2</f>
        <v>0.102290998386049</v>
      </c>
      <c r="C8368" s="4" t="n">
        <f aca="false">(INDEX($D$1:$D$3,$A8368)+C8367)/2</f>
        <v>1.21893863218795</v>
      </c>
    </row>
    <row r="8369" customFormat="false" ht="12.75" hidden="false" customHeight="false" outlineLevel="0" collapsed="false">
      <c r="A8369" s="3" t="n">
        <f aca="true">ROUNDDOWN(RAND()*3,0)+1</f>
        <v>1</v>
      </c>
      <c r="B8369" s="4" t="n">
        <f aca="false">(INDEX($B$1:$B$3,$A8369)+B8368)/2</f>
        <v>-0.448854500806976</v>
      </c>
      <c r="C8369" s="4" t="n">
        <f aca="false">(INDEX($D$1:$D$3,$A8369)+C8368)/2</f>
        <v>0.609469316093977</v>
      </c>
    </row>
    <row r="8370" customFormat="false" ht="12.75" hidden="false" customHeight="false" outlineLevel="0" collapsed="false">
      <c r="A8370" s="3" t="n">
        <f aca="true">ROUNDDOWN(RAND()*3,0)+1</f>
        <v>2</v>
      </c>
      <c r="B8370" s="4" t="n">
        <f aca="false">(INDEX($B$1:$B$3,$A8370)+B8369)/2</f>
        <v>0.275572749596512</v>
      </c>
      <c r="C8370" s="4" t="n">
        <f aca="false">(INDEX($D$1:$D$3,$A8370)+C8369)/2</f>
        <v>0.304734658046989</v>
      </c>
    </row>
    <row r="8371" customFormat="false" ht="12.75" hidden="false" customHeight="false" outlineLevel="0" collapsed="false">
      <c r="A8371" s="3" t="n">
        <f aca="true">ROUNDDOWN(RAND()*3,0)+1</f>
        <v>3</v>
      </c>
      <c r="B8371" s="4" t="n">
        <f aca="false">(INDEX($B$1:$B$3,$A8371)+B8370)/2</f>
        <v>0.137786374798256</v>
      </c>
      <c r="C8371" s="4" t="n">
        <f aca="false">(INDEX($D$1:$D$3,$A8371)+C8370)/2</f>
        <v>0.902367329023494</v>
      </c>
    </row>
    <row r="8372" customFormat="false" ht="12.75" hidden="false" customHeight="false" outlineLevel="0" collapsed="false">
      <c r="A8372" s="3" t="n">
        <f aca="true">ROUNDDOWN(RAND()*3,0)+1</f>
        <v>2</v>
      </c>
      <c r="B8372" s="4" t="n">
        <f aca="false">(INDEX($B$1:$B$3,$A8372)+B8371)/2</f>
        <v>0.568893187399128</v>
      </c>
      <c r="C8372" s="4" t="n">
        <f aca="false">(INDEX($D$1:$D$3,$A8372)+C8371)/2</f>
        <v>0.451183664511747</v>
      </c>
    </row>
    <row r="8373" customFormat="false" ht="12.75" hidden="false" customHeight="false" outlineLevel="0" collapsed="false">
      <c r="A8373" s="3" t="n">
        <f aca="true">ROUNDDOWN(RAND()*3,0)+1</f>
        <v>2</v>
      </c>
      <c r="B8373" s="4" t="n">
        <f aca="false">(INDEX($B$1:$B$3,$A8373)+B8372)/2</f>
        <v>0.784446593699564</v>
      </c>
      <c r="C8373" s="4" t="n">
        <f aca="false">(INDEX($D$1:$D$3,$A8373)+C8372)/2</f>
        <v>0.225591832255874</v>
      </c>
    </row>
    <row r="8374" customFormat="false" ht="12.75" hidden="false" customHeight="false" outlineLevel="0" collapsed="false">
      <c r="A8374" s="3" t="n">
        <f aca="true">ROUNDDOWN(RAND()*3,0)+1</f>
        <v>3</v>
      </c>
      <c r="B8374" s="4" t="n">
        <f aca="false">(INDEX($B$1:$B$3,$A8374)+B8373)/2</f>
        <v>0.392223296849782</v>
      </c>
      <c r="C8374" s="4" t="n">
        <f aca="false">(INDEX($D$1:$D$3,$A8374)+C8373)/2</f>
        <v>0.862795916127937</v>
      </c>
    </row>
    <row r="8375" customFormat="false" ht="12.75" hidden="false" customHeight="false" outlineLevel="0" collapsed="false">
      <c r="A8375" s="3" t="n">
        <f aca="true">ROUNDDOWN(RAND()*3,0)+1</f>
        <v>1</v>
      </c>
      <c r="B8375" s="4" t="n">
        <f aca="false">(INDEX($B$1:$B$3,$A8375)+B8374)/2</f>
        <v>-0.303888351575109</v>
      </c>
      <c r="C8375" s="4" t="n">
        <f aca="false">(INDEX($D$1:$D$3,$A8375)+C8374)/2</f>
        <v>0.431397958063968</v>
      </c>
    </row>
    <row r="8376" customFormat="false" ht="12.75" hidden="false" customHeight="false" outlineLevel="0" collapsed="false">
      <c r="A8376" s="3" t="n">
        <f aca="true">ROUNDDOWN(RAND()*3,0)+1</f>
        <v>3</v>
      </c>
      <c r="B8376" s="4" t="n">
        <f aca="false">(INDEX($B$1:$B$3,$A8376)+B8375)/2</f>
        <v>-0.151944175787554</v>
      </c>
      <c r="C8376" s="4" t="n">
        <f aca="false">(INDEX($D$1:$D$3,$A8376)+C8375)/2</f>
        <v>0.965698979031984</v>
      </c>
    </row>
    <row r="8377" customFormat="false" ht="12.75" hidden="false" customHeight="false" outlineLevel="0" collapsed="false">
      <c r="A8377" s="3" t="n">
        <f aca="true">ROUNDDOWN(RAND()*3,0)+1</f>
        <v>3</v>
      </c>
      <c r="B8377" s="4" t="n">
        <f aca="false">(INDEX($B$1:$B$3,$A8377)+B8376)/2</f>
        <v>-0.0759720878937772</v>
      </c>
      <c r="C8377" s="4" t="n">
        <f aca="false">(INDEX($D$1:$D$3,$A8377)+C8376)/2</f>
        <v>1.23284948951599</v>
      </c>
    </row>
    <row r="8378" customFormat="false" ht="12.75" hidden="false" customHeight="false" outlineLevel="0" collapsed="false">
      <c r="A8378" s="3" t="n">
        <f aca="true">ROUNDDOWN(RAND()*3,0)+1</f>
        <v>1</v>
      </c>
      <c r="B8378" s="4" t="n">
        <f aca="false">(INDEX($B$1:$B$3,$A8378)+B8377)/2</f>
        <v>-0.537986043946889</v>
      </c>
      <c r="C8378" s="4" t="n">
        <f aca="false">(INDEX($D$1:$D$3,$A8378)+C8377)/2</f>
        <v>0.616424744757996</v>
      </c>
    </row>
    <row r="8379" customFormat="false" ht="12.75" hidden="false" customHeight="false" outlineLevel="0" collapsed="false">
      <c r="A8379" s="3" t="n">
        <f aca="true">ROUNDDOWN(RAND()*3,0)+1</f>
        <v>1</v>
      </c>
      <c r="B8379" s="4" t="n">
        <f aca="false">(INDEX($B$1:$B$3,$A8379)+B8378)/2</f>
        <v>-0.768993021973444</v>
      </c>
      <c r="C8379" s="4" t="n">
        <f aca="false">(INDEX($D$1:$D$3,$A8379)+C8378)/2</f>
        <v>0.308212372378998</v>
      </c>
    </row>
    <row r="8380" customFormat="false" ht="12.75" hidden="false" customHeight="false" outlineLevel="0" collapsed="false">
      <c r="A8380" s="3" t="n">
        <f aca="true">ROUNDDOWN(RAND()*3,0)+1</f>
        <v>1</v>
      </c>
      <c r="B8380" s="4" t="n">
        <f aca="false">(INDEX($B$1:$B$3,$A8380)+B8379)/2</f>
        <v>-0.884496510986722</v>
      </c>
      <c r="C8380" s="4" t="n">
        <f aca="false">(INDEX($D$1:$D$3,$A8380)+C8379)/2</f>
        <v>0.154106186189499</v>
      </c>
    </row>
    <row r="8381" customFormat="false" ht="12.75" hidden="false" customHeight="false" outlineLevel="0" collapsed="false">
      <c r="A8381" s="3" t="n">
        <f aca="true">ROUNDDOWN(RAND()*3,0)+1</f>
        <v>3</v>
      </c>
      <c r="B8381" s="4" t="n">
        <f aca="false">(INDEX($B$1:$B$3,$A8381)+B8380)/2</f>
        <v>-0.442248255493361</v>
      </c>
      <c r="C8381" s="4" t="n">
        <f aca="false">(INDEX($D$1:$D$3,$A8381)+C8380)/2</f>
        <v>0.82705309309475</v>
      </c>
    </row>
    <row r="8382" customFormat="false" ht="12.75" hidden="false" customHeight="false" outlineLevel="0" collapsed="false">
      <c r="A8382" s="3" t="n">
        <f aca="true">ROUNDDOWN(RAND()*3,0)+1</f>
        <v>1</v>
      </c>
      <c r="B8382" s="4" t="n">
        <f aca="false">(INDEX($B$1:$B$3,$A8382)+B8381)/2</f>
        <v>-0.721124127746681</v>
      </c>
      <c r="C8382" s="4" t="n">
        <f aca="false">(INDEX($D$1:$D$3,$A8382)+C8381)/2</f>
        <v>0.413526546547375</v>
      </c>
    </row>
    <row r="8383" customFormat="false" ht="12.75" hidden="false" customHeight="false" outlineLevel="0" collapsed="false">
      <c r="A8383" s="3" t="n">
        <f aca="true">ROUNDDOWN(RAND()*3,0)+1</f>
        <v>1</v>
      </c>
      <c r="B8383" s="4" t="n">
        <f aca="false">(INDEX($B$1:$B$3,$A8383)+B8382)/2</f>
        <v>-0.86056206387334</v>
      </c>
      <c r="C8383" s="4" t="n">
        <f aca="false">(INDEX($D$1:$D$3,$A8383)+C8382)/2</f>
        <v>0.206763273273687</v>
      </c>
    </row>
    <row r="8384" customFormat="false" ht="12.75" hidden="false" customHeight="false" outlineLevel="0" collapsed="false">
      <c r="A8384" s="3" t="n">
        <f aca="true">ROUNDDOWN(RAND()*3,0)+1</f>
        <v>1</v>
      </c>
      <c r="B8384" s="4" t="n">
        <f aca="false">(INDEX($B$1:$B$3,$A8384)+B8383)/2</f>
        <v>-0.93028103193667</v>
      </c>
      <c r="C8384" s="4" t="n">
        <f aca="false">(INDEX($D$1:$D$3,$A8384)+C8383)/2</f>
        <v>0.103381636636844</v>
      </c>
    </row>
    <row r="8385" customFormat="false" ht="12.75" hidden="false" customHeight="false" outlineLevel="0" collapsed="false">
      <c r="A8385" s="3" t="n">
        <f aca="true">ROUNDDOWN(RAND()*3,0)+1</f>
        <v>1</v>
      </c>
      <c r="B8385" s="4" t="n">
        <f aca="false">(INDEX($B$1:$B$3,$A8385)+B8384)/2</f>
        <v>-0.965140515968335</v>
      </c>
      <c r="C8385" s="4" t="n">
        <f aca="false">(INDEX($D$1:$D$3,$A8385)+C8384)/2</f>
        <v>0.0516908183184218</v>
      </c>
    </row>
    <row r="8386" customFormat="false" ht="12.75" hidden="false" customHeight="false" outlineLevel="0" collapsed="false">
      <c r="A8386" s="3" t="n">
        <f aca="true">ROUNDDOWN(RAND()*3,0)+1</f>
        <v>3</v>
      </c>
      <c r="B8386" s="4" t="n">
        <f aca="false">(INDEX($B$1:$B$3,$A8386)+B8385)/2</f>
        <v>-0.482570257984168</v>
      </c>
      <c r="C8386" s="4" t="n">
        <f aca="false">(INDEX($D$1:$D$3,$A8386)+C8385)/2</f>
        <v>0.775845409159211</v>
      </c>
    </row>
    <row r="8387" customFormat="false" ht="12.75" hidden="false" customHeight="false" outlineLevel="0" collapsed="false">
      <c r="A8387" s="3" t="n">
        <f aca="true">ROUNDDOWN(RAND()*3,0)+1</f>
        <v>3</v>
      </c>
      <c r="B8387" s="4" t="n">
        <f aca="false">(INDEX($B$1:$B$3,$A8387)+B8386)/2</f>
        <v>-0.241285128992084</v>
      </c>
      <c r="C8387" s="4" t="n">
        <f aca="false">(INDEX($D$1:$D$3,$A8387)+C8386)/2</f>
        <v>1.13792270457961</v>
      </c>
    </row>
    <row r="8388" customFormat="false" ht="12.75" hidden="false" customHeight="false" outlineLevel="0" collapsed="false">
      <c r="A8388" s="3" t="n">
        <f aca="true">ROUNDDOWN(RAND()*3,0)+1</f>
        <v>3</v>
      </c>
      <c r="B8388" s="4" t="n">
        <f aca="false">(INDEX($B$1:$B$3,$A8388)+B8387)/2</f>
        <v>-0.120642564496042</v>
      </c>
      <c r="C8388" s="4" t="n">
        <f aca="false">(INDEX($D$1:$D$3,$A8388)+C8387)/2</f>
        <v>1.3189613522898</v>
      </c>
    </row>
    <row r="8389" customFormat="false" ht="12.75" hidden="false" customHeight="false" outlineLevel="0" collapsed="false">
      <c r="A8389" s="3" t="n">
        <f aca="true">ROUNDDOWN(RAND()*3,0)+1</f>
        <v>1</v>
      </c>
      <c r="B8389" s="4" t="n">
        <f aca="false">(INDEX($B$1:$B$3,$A8389)+B8388)/2</f>
        <v>-0.560321282248021</v>
      </c>
      <c r="C8389" s="4" t="n">
        <f aca="false">(INDEX($D$1:$D$3,$A8389)+C8388)/2</f>
        <v>0.659480676144901</v>
      </c>
    </row>
    <row r="8390" customFormat="false" ht="12.75" hidden="false" customHeight="false" outlineLevel="0" collapsed="false">
      <c r="A8390" s="3" t="n">
        <f aca="true">ROUNDDOWN(RAND()*3,0)+1</f>
        <v>2</v>
      </c>
      <c r="B8390" s="4" t="n">
        <f aca="false">(INDEX($B$1:$B$3,$A8390)+B8389)/2</f>
        <v>0.21983935887599</v>
      </c>
      <c r="C8390" s="4" t="n">
        <f aca="false">(INDEX($D$1:$D$3,$A8390)+C8389)/2</f>
        <v>0.329740338072451</v>
      </c>
    </row>
    <row r="8391" customFormat="false" ht="12.75" hidden="false" customHeight="false" outlineLevel="0" collapsed="false">
      <c r="A8391" s="3" t="n">
        <f aca="true">ROUNDDOWN(RAND()*3,0)+1</f>
        <v>3</v>
      </c>
      <c r="B8391" s="4" t="n">
        <f aca="false">(INDEX($B$1:$B$3,$A8391)+B8390)/2</f>
        <v>0.109919679437995</v>
      </c>
      <c r="C8391" s="4" t="n">
        <f aca="false">(INDEX($D$1:$D$3,$A8391)+C8390)/2</f>
        <v>0.914870169036225</v>
      </c>
    </row>
    <row r="8392" customFormat="false" ht="12.75" hidden="false" customHeight="false" outlineLevel="0" collapsed="false">
      <c r="A8392" s="3" t="n">
        <f aca="true">ROUNDDOWN(RAND()*3,0)+1</f>
        <v>3</v>
      </c>
      <c r="B8392" s="4" t="n">
        <f aca="false">(INDEX($B$1:$B$3,$A8392)+B8391)/2</f>
        <v>0.0549598397189974</v>
      </c>
      <c r="C8392" s="4" t="n">
        <f aca="false">(INDEX($D$1:$D$3,$A8392)+C8391)/2</f>
        <v>1.20743508451811</v>
      </c>
    </row>
    <row r="8393" customFormat="false" ht="12.75" hidden="false" customHeight="false" outlineLevel="0" collapsed="false">
      <c r="A8393" s="3" t="n">
        <f aca="true">ROUNDDOWN(RAND()*3,0)+1</f>
        <v>2</v>
      </c>
      <c r="B8393" s="4" t="n">
        <f aca="false">(INDEX($B$1:$B$3,$A8393)+B8392)/2</f>
        <v>0.527479919859499</v>
      </c>
      <c r="C8393" s="4" t="n">
        <f aca="false">(INDEX($D$1:$D$3,$A8393)+C8392)/2</f>
        <v>0.603717542259056</v>
      </c>
    </row>
    <row r="8394" customFormat="false" ht="12.75" hidden="false" customHeight="false" outlineLevel="0" collapsed="false">
      <c r="A8394" s="3" t="n">
        <f aca="true">ROUNDDOWN(RAND()*3,0)+1</f>
        <v>3</v>
      </c>
      <c r="B8394" s="4" t="n">
        <f aca="false">(INDEX($B$1:$B$3,$A8394)+B8393)/2</f>
        <v>0.263739959929749</v>
      </c>
      <c r="C8394" s="4" t="n">
        <f aca="false">(INDEX($D$1:$D$3,$A8394)+C8393)/2</f>
        <v>1.05185877112953</v>
      </c>
    </row>
    <row r="8395" customFormat="false" ht="12.75" hidden="false" customHeight="false" outlineLevel="0" collapsed="false">
      <c r="A8395" s="3" t="n">
        <f aca="true">ROUNDDOWN(RAND()*3,0)+1</f>
        <v>2</v>
      </c>
      <c r="B8395" s="4" t="n">
        <f aca="false">(INDEX($B$1:$B$3,$A8395)+B8394)/2</f>
        <v>0.631869979964875</v>
      </c>
      <c r="C8395" s="4" t="n">
        <f aca="false">(INDEX($D$1:$D$3,$A8395)+C8394)/2</f>
        <v>0.525929385564764</v>
      </c>
    </row>
    <row r="8396" customFormat="false" ht="12.75" hidden="false" customHeight="false" outlineLevel="0" collapsed="false">
      <c r="A8396" s="3" t="n">
        <f aca="true">ROUNDDOWN(RAND()*3,0)+1</f>
        <v>2</v>
      </c>
      <c r="B8396" s="4" t="n">
        <f aca="false">(INDEX($B$1:$B$3,$A8396)+B8395)/2</f>
        <v>0.815934989982437</v>
      </c>
      <c r="C8396" s="4" t="n">
        <f aca="false">(INDEX($D$1:$D$3,$A8396)+C8395)/2</f>
        <v>0.262964692782382</v>
      </c>
    </row>
    <row r="8397" customFormat="false" ht="12.75" hidden="false" customHeight="false" outlineLevel="0" collapsed="false">
      <c r="A8397" s="3" t="n">
        <f aca="true">ROUNDDOWN(RAND()*3,0)+1</f>
        <v>3</v>
      </c>
      <c r="B8397" s="4" t="n">
        <f aca="false">(INDEX($B$1:$B$3,$A8397)+B8396)/2</f>
        <v>0.407967494991219</v>
      </c>
      <c r="C8397" s="4" t="n">
        <f aca="false">(INDEX($D$1:$D$3,$A8397)+C8396)/2</f>
        <v>0.881482346391191</v>
      </c>
    </row>
    <row r="8398" customFormat="false" ht="12.75" hidden="false" customHeight="false" outlineLevel="0" collapsed="false">
      <c r="A8398" s="3" t="n">
        <f aca="true">ROUNDDOWN(RAND()*3,0)+1</f>
        <v>3</v>
      </c>
      <c r="B8398" s="4" t="n">
        <f aca="false">(INDEX($B$1:$B$3,$A8398)+B8397)/2</f>
        <v>0.203983747495609</v>
      </c>
      <c r="C8398" s="4" t="n">
        <f aca="false">(INDEX($D$1:$D$3,$A8398)+C8397)/2</f>
        <v>1.1907411731956</v>
      </c>
    </row>
    <row r="8399" customFormat="false" ht="12.75" hidden="false" customHeight="false" outlineLevel="0" collapsed="false">
      <c r="A8399" s="3" t="n">
        <f aca="true">ROUNDDOWN(RAND()*3,0)+1</f>
        <v>2</v>
      </c>
      <c r="B8399" s="4" t="n">
        <f aca="false">(INDEX($B$1:$B$3,$A8399)+B8398)/2</f>
        <v>0.601991873747805</v>
      </c>
      <c r="C8399" s="4" t="n">
        <f aca="false">(INDEX($D$1:$D$3,$A8399)+C8398)/2</f>
        <v>0.595370586597798</v>
      </c>
    </row>
    <row r="8400" customFormat="false" ht="12.75" hidden="false" customHeight="false" outlineLevel="0" collapsed="false">
      <c r="A8400" s="3" t="n">
        <f aca="true">ROUNDDOWN(RAND()*3,0)+1</f>
        <v>3</v>
      </c>
      <c r="B8400" s="4" t="n">
        <f aca="false">(INDEX($B$1:$B$3,$A8400)+B8399)/2</f>
        <v>0.300995936873902</v>
      </c>
      <c r="C8400" s="4" t="n">
        <f aca="false">(INDEX($D$1:$D$3,$A8400)+C8399)/2</f>
        <v>1.0476852932989</v>
      </c>
    </row>
    <row r="8401" customFormat="false" ht="12.75" hidden="false" customHeight="false" outlineLevel="0" collapsed="false">
      <c r="A8401" s="3" t="n">
        <f aca="true">ROUNDDOWN(RAND()*3,0)+1</f>
        <v>1</v>
      </c>
      <c r="B8401" s="4" t="n">
        <f aca="false">(INDEX($B$1:$B$3,$A8401)+B8400)/2</f>
        <v>-0.349502031563049</v>
      </c>
      <c r="C8401" s="4" t="n">
        <f aca="false">(INDEX($D$1:$D$3,$A8401)+C8400)/2</f>
        <v>0.52384264664945</v>
      </c>
    </row>
    <row r="8402" customFormat="false" ht="12.75" hidden="false" customHeight="false" outlineLevel="0" collapsed="false">
      <c r="A8402" s="3" t="n">
        <f aca="true">ROUNDDOWN(RAND()*3,0)+1</f>
        <v>1</v>
      </c>
      <c r="B8402" s="4" t="n">
        <f aca="false">(INDEX($B$1:$B$3,$A8402)+B8401)/2</f>
        <v>-0.674751015781524</v>
      </c>
      <c r="C8402" s="4" t="n">
        <f aca="false">(INDEX($D$1:$D$3,$A8402)+C8401)/2</f>
        <v>0.261921323324725</v>
      </c>
    </row>
    <row r="8403" customFormat="false" ht="12.75" hidden="false" customHeight="false" outlineLevel="0" collapsed="false">
      <c r="A8403" s="3" t="n">
        <f aca="true">ROUNDDOWN(RAND()*3,0)+1</f>
        <v>1</v>
      </c>
      <c r="B8403" s="4" t="n">
        <f aca="false">(INDEX($B$1:$B$3,$A8403)+B8402)/2</f>
        <v>-0.837375507890762</v>
      </c>
      <c r="C8403" s="4" t="n">
        <f aca="false">(INDEX($D$1:$D$3,$A8403)+C8402)/2</f>
        <v>0.130960661662362</v>
      </c>
    </row>
    <row r="8404" customFormat="false" ht="12.75" hidden="false" customHeight="false" outlineLevel="0" collapsed="false">
      <c r="A8404" s="3" t="n">
        <f aca="true">ROUNDDOWN(RAND()*3,0)+1</f>
        <v>1</v>
      </c>
      <c r="B8404" s="4" t="n">
        <f aca="false">(INDEX($B$1:$B$3,$A8404)+B8403)/2</f>
        <v>-0.918687753945381</v>
      </c>
      <c r="C8404" s="4" t="n">
        <f aca="false">(INDEX($D$1:$D$3,$A8404)+C8403)/2</f>
        <v>0.0654803308311812</v>
      </c>
    </row>
    <row r="8405" customFormat="false" ht="12.75" hidden="false" customHeight="false" outlineLevel="0" collapsed="false">
      <c r="A8405" s="3" t="n">
        <f aca="true">ROUNDDOWN(RAND()*3,0)+1</f>
        <v>3</v>
      </c>
      <c r="B8405" s="4" t="n">
        <f aca="false">(INDEX($B$1:$B$3,$A8405)+B8404)/2</f>
        <v>-0.459343876972691</v>
      </c>
      <c r="C8405" s="4" t="n">
        <f aca="false">(INDEX($D$1:$D$3,$A8405)+C8404)/2</f>
        <v>0.782740165415591</v>
      </c>
    </row>
    <row r="8406" customFormat="false" ht="12.75" hidden="false" customHeight="false" outlineLevel="0" collapsed="false">
      <c r="A8406" s="3" t="n">
        <f aca="true">ROUNDDOWN(RAND()*3,0)+1</f>
        <v>1</v>
      </c>
      <c r="B8406" s="4" t="n">
        <f aca="false">(INDEX($B$1:$B$3,$A8406)+B8405)/2</f>
        <v>-0.729671938486345</v>
      </c>
      <c r="C8406" s="4" t="n">
        <f aca="false">(INDEX($D$1:$D$3,$A8406)+C8405)/2</f>
        <v>0.391370082707795</v>
      </c>
    </row>
    <row r="8407" customFormat="false" ht="12.75" hidden="false" customHeight="false" outlineLevel="0" collapsed="false">
      <c r="A8407" s="3" t="n">
        <f aca="true">ROUNDDOWN(RAND()*3,0)+1</f>
        <v>1</v>
      </c>
      <c r="B8407" s="4" t="n">
        <f aca="false">(INDEX($B$1:$B$3,$A8407)+B8406)/2</f>
        <v>-0.864835969243173</v>
      </c>
      <c r="C8407" s="4" t="n">
        <f aca="false">(INDEX($D$1:$D$3,$A8407)+C8406)/2</f>
        <v>0.195685041353898</v>
      </c>
    </row>
    <row r="8408" customFormat="false" ht="12.75" hidden="false" customHeight="false" outlineLevel="0" collapsed="false">
      <c r="A8408" s="3" t="n">
        <f aca="true">ROUNDDOWN(RAND()*3,0)+1</f>
        <v>3</v>
      </c>
      <c r="B8408" s="4" t="n">
        <f aca="false">(INDEX($B$1:$B$3,$A8408)+B8407)/2</f>
        <v>-0.432417984621586</v>
      </c>
      <c r="C8408" s="4" t="n">
        <f aca="false">(INDEX($D$1:$D$3,$A8408)+C8407)/2</f>
        <v>0.847842520676949</v>
      </c>
    </row>
    <row r="8409" customFormat="false" ht="12.75" hidden="false" customHeight="false" outlineLevel="0" collapsed="false">
      <c r="A8409" s="3" t="n">
        <f aca="true">ROUNDDOWN(RAND()*3,0)+1</f>
        <v>1</v>
      </c>
      <c r="B8409" s="4" t="n">
        <f aca="false">(INDEX($B$1:$B$3,$A8409)+B8408)/2</f>
        <v>-0.716208992310793</v>
      </c>
      <c r="C8409" s="4" t="n">
        <f aca="false">(INDEX($D$1:$D$3,$A8409)+C8408)/2</f>
        <v>0.423921260338474</v>
      </c>
    </row>
    <row r="8410" customFormat="false" ht="12.75" hidden="false" customHeight="false" outlineLevel="0" collapsed="false">
      <c r="A8410" s="3" t="n">
        <f aca="true">ROUNDDOWN(RAND()*3,0)+1</f>
        <v>2</v>
      </c>
      <c r="B8410" s="4" t="n">
        <f aca="false">(INDEX($B$1:$B$3,$A8410)+B8409)/2</f>
        <v>0.141895503844603</v>
      </c>
      <c r="C8410" s="4" t="n">
        <f aca="false">(INDEX($D$1:$D$3,$A8410)+C8409)/2</f>
        <v>0.211960630169237</v>
      </c>
    </row>
    <row r="8411" customFormat="false" ht="12.75" hidden="false" customHeight="false" outlineLevel="0" collapsed="false">
      <c r="A8411" s="3" t="n">
        <f aca="true">ROUNDDOWN(RAND()*3,0)+1</f>
        <v>1</v>
      </c>
      <c r="B8411" s="4" t="n">
        <f aca="false">(INDEX($B$1:$B$3,$A8411)+B8410)/2</f>
        <v>-0.429052248077698</v>
      </c>
      <c r="C8411" s="4" t="n">
        <f aca="false">(INDEX($D$1:$D$3,$A8411)+C8410)/2</f>
        <v>0.105980315084619</v>
      </c>
    </row>
    <row r="8412" customFormat="false" ht="12.75" hidden="false" customHeight="false" outlineLevel="0" collapsed="false">
      <c r="A8412" s="3" t="n">
        <f aca="true">ROUNDDOWN(RAND()*3,0)+1</f>
        <v>3</v>
      </c>
      <c r="B8412" s="4" t="n">
        <f aca="false">(INDEX($B$1:$B$3,$A8412)+B8411)/2</f>
        <v>-0.214526124038849</v>
      </c>
      <c r="C8412" s="4" t="n">
        <f aca="false">(INDEX($D$1:$D$3,$A8412)+C8411)/2</f>
        <v>0.802990157542309</v>
      </c>
    </row>
    <row r="8413" customFormat="false" ht="12.75" hidden="false" customHeight="false" outlineLevel="0" collapsed="false">
      <c r="A8413" s="3" t="n">
        <f aca="true">ROUNDDOWN(RAND()*3,0)+1</f>
        <v>3</v>
      </c>
      <c r="B8413" s="4" t="n">
        <f aca="false">(INDEX($B$1:$B$3,$A8413)+B8412)/2</f>
        <v>-0.107263062019425</v>
      </c>
      <c r="C8413" s="4" t="n">
        <f aca="false">(INDEX($D$1:$D$3,$A8413)+C8412)/2</f>
        <v>1.15149507877115</v>
      </c>
    </row>
    <row r="8414" customFormat="false" ht="12.75" hidden="false" customHeight="false" outlineLevel="0" collapsed="false">
      <c r="A8414" s="3" t="n">
        <f aca="true">ROUNDDOWN(RAND()*3,0)+1</f>
        <v>3</v>
      </c>
      <c r="B8414" s="4" t="n">
        <f aca="false">(INDEX($B$1:$B$3,$A8414)+B8413)/2</f>
        <v>-0.0536315310097123</v>
      </c>
      <c r="C8414" s="4" t="n">
        <f aca="false">(INDEX($D$1:$D$3,$A8414)+C8413)/2</f>
        <v>1.32574753938558</v>
      </c>
    </row>
    <row r="8415" customFormat="false" ht="12.75" hidden="false" customHeight="false" outlineLevel="0" collapsed="false">
      <c r="A8415" s="3" t="n">
        <f aca="true">ROUNDDOWN(RAND()*3,0)+1</f>
        <v>3</v>
      </c>
      <c r="B8415" s="4" t="n">
        <f aca="false">(INDEX($B$1:$B$3,$A8415)+B8414)/2</f>
        <v>-0.0268157655048561</v>
      </c>
      <c r="C8415" s="4" t="n">
        <f aca="false">(INDEX($D$1:$D$3,$A8415)+C8414)/2</f>
        <v>1.41287376969279</v>
      </c>
    </row>
    <row r="8416" customFormat="false" ht="12.75" hidden="false" customHeight="false" outlineLevel="0" collapsed="false">
      <c r="A8416" s="3" t="n">
        <f aca="true">ROUNDDOWN(RAND()*3,0)+1</f>
        <v>1</v>
      </c>
      <c r="B8416" s="4" t="n">
        <f aca="false">(INDEX($B$1:$B$3,$A8416)+B8415)/2</f>
        <v>-0.513407882752428</v>
      </c>
      <c r="C8416" s="4" t="n">
        <f aca="false">(INDEX($D$1:$D$3,$A8416)+C8415)/2</f>
        <v>0.706436884846394</v>
      </c>
    </row>
    <row r="8417" customFormat="false" ht="12.75" hidden="false" customHeight="false" outlineLevel="0" collapsed="false">
      <c r="A8417" s="3" t="n">
        <f aca="true">ROUNDDOWN(RAND()*3,0)+1</f>
        <v>2</v>
      </c>
      <c r="B8417" s="4" t="n">
        <f aca="false">(INDEX($B$1:$B$3,$A8417)+B8416)/2</f>
        <v>0.243296058623786</v>
      </c>
      <c r="C8417" s="4" t="n">
        <f aca="false">(INDEX($D$1:$D$3,$A8417)+C8416)/2</f>
        <v>0.353218442423197</v>
      </c>
    </row>
    <row r="8418" customFormat="false" ht="12.75" hidden="false" customHeight="false" outlineLevel="0" collapsed="false">
      <c r="A8418" s="3" t="n">
        <f aca="true">ROUNDDOWN(RAND()*3,0)+1</f>
        <v>1</v>
      </c>
      <c r="B8418" s="4" t="n">
        <f aca="false">(INDEX($B$1:$B$3,$A8418)+B8417)/2</f>
        <v>-0.378351970688107</v>
      </c>
      <c r="C8418" s="4" t="n">
        <f aca="false">(INDEX($D$1:$D$3,$A8418)+C8417)/2</f>
        <v>0.176609221211599</v>
      </c>
    </row>
    <row r="8419" customFormat="false" ht="12.75" hidden="false" customHeight="false" outlineLevel="0" collapsed="false">
      <c r="A8419" s="3" t="n">
        <f aca="true">ROUNDDOWN(RAND()*3,0)+1</f>
        <v>2</v>
      </c>
      <c r="B8419" s="4" t="n">
        <f aca="false">(INDEX($B$1:$B$3,$A8419)+B8418)/2</f>
        <v>0.310824014655947</v>
      </c>
      <c r="C8419" s="4" t="n">
        <f aca="false">(INDEX($D$1:$D$3,$A8419)+C8418)/2</f>
        <v>0.0883046106057993</v>
      </c>
    </row>
    <row r="8420" customFormat="false" ht="12.75" hidden="false" customHeight="false" outlineLevel="0" collapsed="false">
      <c r="A8420" s="3" t="n">
        <f aca="true">ROUNDDOWN(RAND()*3,0)+1</f>
        <v>1</v>
      </c>
      <c r="B8420" s="4" t="n">
        <f aca="false">(INDEX($B$1:$B$3,$A8420)+B8419)/2</f>
        <v>-0.344587992672027</v>
      </c>
      <c r="C8420" s="4" t="n">
        <f aca="false">(INDEX($D$1:$D$3,$A8420)+C8419)/2</f>
        <v>0.0441523053028996</v>
      </c>
    </row>
    <row r="8421" customFormat="false" ht="12.75" hidden="false" customHeight="false" outlineLevel="0" collapsed="false">
      <c r="A8421" s="3" t="n">
        <f aca="true">ROUNDDOWN(RAND()*3,0)+1</f>
        <v>2</v>
      </c>
      <c r="B8421" s="4" t="n">
        <f aca="false">(INDEX($B$1:$B$3,$A8421)+B8420)/2</f>
        <v>0.327706003663987</v>
      </c>
      <c r="C8421" s="4" t="n">
        <f aca="false">(INDEX($D$1:$D$3,$A8421)+C8420)/2</f>
        <v>0.0220761526514498</v>
      </c>
    </row>
    <row r="8422" customFormat="false" ht="12.75" hidden="false" customHeight="false" outlineLevel="0" collapsed="false">
      <c r="A8422" s="3" t="n">
        <f aca="true">ROUNDDOWN(RAND()*3,0)+1</f>
        <v>2</v>
      </c>
      <c r="B8422" s="4" t="n">
        <f aca="false">(INDEX($B$1:$B$3,$A8422)+B8421)/2</f>
        <v>0.663853001831993</v>
      </c>
      <c r="C8422" s="4" t="n">
        <f aca="false">(INDEX($D$1:$D$3,$A8422)+C8421)/2</f>
        <v>0.0110380763257249</v>
      </c>
    </row>
    <row r="8423" customFormat="false" ht="12.75" hidden="false" customHeight="false" outlineLevel="0" collapsed="false">
      <c r="A8423" s="3" t="n">
        <f aca="true">ROUNDDOWN(RAND()*3,0)+1</f>
        <v>2</v>
      </c>
      <c r="B8423" s="4" t="n">
        <f aca="false">(INDEX($B$1:$B$3,$A8423)+B8422)/2</f>
        <v>0.831926500915997</v>
      </c>
      <c r="C8423" s="4" t="n">
        <f aca="false">(INDEX($D$1:$D$3,$A8423)+C8422)/2</f>
        <v>0.00551903816286246</v>
      </c>
    </row>
    <row r="8424" customFormat="false" ht="12.75" hidden="false" customHeight="false" outlineLevel="0" collapsed="false">
      <c r="A8424" s="3" t="n">
        <f aca="true">ROUNDDOWN(RAND()*3,0)+1</f>
        <v>1</v>
      </c>
      <c r="B8424" s="4" t="n">
        <f aca="false">(INDEX($B$1:$B$3,$A8424)+B8423)/2</f>
        <v>-0.0840367495420017</v>
      </c>
      <c r="C8424" s="4" t="n">
        <f aca="false">(INDEX($D$1:$D$3,$A8424)+C8423)/2</f>
        <v>0.00275951908143123</v>
      </c>
    </row>
    <row r="8425" customFormat="false" ht="12.75" hidden="false" customHeight="false" outlineLevel="0" collapsed="false">
      <c r="A8425" s="3" t="n">
        <f aca="true">ROUNDDOWN(RAND()*3,0)+1</f>
        <v>2</v>
      </c>
      <c r="B8425" s="4" t="n">
        <f aca="false">(INDEX($B$1:$B$3,$A8425)+B8424)/2</f>
        <v>0.457981625228999</v>
      </c>
      <c r="C8425" s="4" t="n">
        <f aca="false">(INDEX($D$1:$D$3,$A8425)+C8424)/2</f>
        <v>0.00137975954071561</v>
      </c>
    </row>
    <row r="8426" customFormat="false" ht="12.75" hidden="false" customHeight="false" outlineLevel="0" collapsed="false">
      <c r="A8426" s="3" t="n">
        <f aca="true">ROUNDDOWN(RAND()*3,0)+1</f>
        <v>2</v>
      </c>
      <c r="B8426" s="4" t="n">
        <f aca="false">(INDEX($B$1:$B$3,$A8426)+B8425)/2</f>
        <v>0.7289908126145</v>
      </c>
      <c r="C8426" s="4" t="n">
        <f aca="false">(INDEX($D$1:$D$3,$A8426)+C8425)/2</f>
        <v>0.000689879770357807</v>
      </c>
    </row>
    <row r="8427" customFormat="false" ht="12.75" hidden="false" customHeight="false" outlineLevel="0" collapsed="false">
      <c r="A8427" s="3" t="n">
        <f aca="true">ROUNDDOWN(RAND()*3,0)+1</f>
        <v>1</v>
      </c>
      <c r="B8427" s="4" t="n">
        <f aca="false">(INDEX($B$1:$B$3,$A8427)+B8426)/2</f>
        <v>-0.13550459369275</v>
      </c>
      <c r="C8427" s="4" t="n">
        <f aca="false">(INDEX($D$1:$D$3,$A8427)+C8426)/2</f>
        <v>0.000344939885178904</v>
      </c>
    </row>
    <row r="8428" customFormat="false" ht="12.75" hidden="false" customHeight="false" outlineLevel="0" collapsed="false">
      <c r="A8428" s="3" t="n">
        <f aca="true">ROUNDDOWN(RAND()*3,0)+1</f>
        <v>1</v>
      </c>
      <c r="B8428" s="4" t="n">
        <f aca="false">(INDEX($B$1:$B$3,$A8428)+B8427)/2</f>
        <v>-0.567752296846375</v>
      </c>
      <c r="C8428" s="4" t="n">
        <f aca="false">(INDEX($D$1:$D$3,$A8428)+C8427)/2</f>
        <v>0.000172469942589452</v>
      </c>
    </row>
    <row r="8429" customFormat="false" ht="12.75" hidden="false" customHeight="false" outlineLevel="0" collapsed="false">
      <c r="A8429" s="3" t="n">
        <f aca="true">ROUNDDOWN(RAND()*3,0)+1</f>
        <v>1</v>
      </c>
      <c r="B8429" s="4" t="n">
        <f aca="false">(INDEX($B$1:$B$3,$A8429)+B8428)/2</f>
        <v>-0.783876148423188</v>
      </c>
      <c r="C8429" s="4" t="n">
        <f aca="false">(INDEX($D$1:$D$3,$A8429)+C8428)/2</f>
        <v>8.62349712947259E-005</v>
      </c>
    </row>
    <row r="8430" customFormat="false" ht="12.75" hidden="false" customHeight="false" outlineLevel="0" collapsed="false">
      <c r="A8430" s="3" t="n">
        <f aca="true">ROUNDDOWN(RAND()*3,0)+1</f>
        <v>2</v>
      </c>
      <c r="B8430" s="4" t="n">
        <f aca="false">(INDEX($B$1:$B$3,$A8430)+B8429)/2</f>
        <v>0.108061925788406</v>
      </c>
      <c r="C8430" s="4" t="n">
        <f aca="false">(INDEX($D$1:$D$3,$A8430)+C8429)/2</f>
        <v>4.31174856473629E-005</v>
      </c>
    </row>
    <row r="8431" customFormat="false" ht="12.75" hidden="false" customHeight="false" outlineLevel="0" collapsed="false">
      <c r="A8431" s="3" t="n">
        <f aca="true">ROUNDDOWN(RAND()*3,0)+1</f>
        <v>3</v>
      </c>
      <c r="B8431" s="4" t="n">
        <f aca="false">(INDEX($B$1:$B$3,$A8431)+B8430)/2</f>
        <v>0.0540309628942031</v>
      </c>
      <c r="C8431" s="4" t="n">
        <f aca="false">(INDEX($D$1:$D$3,$A8431)+C8430)/2</f>
        <v>0.750021558742824</v>
      </c>
    </row>
    <row r="8432" customFormat="false" ht="12.75" hidden="false" customHeight="false" outlineLevel="0" collapsed="false">
      <c r="A8432" s="3" t="n">
        <f aca="true">ROUNDDOWN(RAND()*3,0)+1</f>
        <v>3</v>
      </c>
      <c r="B8432" s="4" t="n">
        <f aca="false">(INDEX($B$1:$B$3,$A8432)+B8431)/2</f>
        <v>0.0270154814471016</v>
      </c>
      <c r="C8432" s="4" t="n">
        <f aca="false">(INDEX($D$1:$D$3,$A8432)+C8431)/2</f>
        <v>1.12501077937141</v>
      </c>
    </row>
    <row r="8433" customFormat="false" ht="12.75" hidden="false" customHeight="false" outlineLevel="0" collapsed="false">
      <c r="A8433" s="3" t="n">
        <f aca="true">ROUNDDOWN(RAND()*3,0)+1</f>
        <v>2</v>
      </c>
      <c r="B8433" s="4" t="n">
        <f aca="false">(INDEX($B$1:$B$3,$A8433)+B8432)/2</f>
        <v>0.513507740723551</v>
      </c>
      <c r="C8433" s="4" t="n">
        <f aca="false">(INDEX($D$1:$D$3,$A8433)+C8432)/2</f>
        <v>0.562505389685706</v>
      </c>
    </row>
    <row r="8434" customFormat="false" ht="12.75" hidden="false" customHeight="false" outlineLevel="0" collapsed="false">
      <c r="A8434" s="3" t="n">
        <f aca="true">ROUNDDOWN(RAND()*3,0)+1</f>
        <v>1</v>
      </c>
      <c r="B8434" s="4" t="n">
        <f aca="false">(INDEX($B$1:$B$3,$A8434)+B8433)/2</f>
        <v>-0.243246129638225</v>
      </c>
      <c r="C8434" s="4" t="n">
        <f aca="false">(INDEX($D$1:$D$3,$A8434)+C8433)/2</f>
        <v>0.281252694842853</v>
      </c>
    </row>
    <row r="8435" customFormat="false" ht="12.75" hidden="false" customHeight="false" outlineLevel="0" collapsed="false">
      <c r="A8435" s="3" t="n">
        <f aca="true">ROUNDDOWN(RAND()*3,0)+1</f>
        <v>2</v>
      </c>
      <c r="B8435" s="4" t="n">
        <f aca="false">(INDEX($B$1:$B$3,$A8435)+B8434)/2</f>
        <v>0.378376935180888</v>
      </c>
      <c r="C8435" s="4" t="n">
        <f aca="false">(INDEX($D$1:$D$3,$A8435)+C8434)/2</f>
        <v>0.140626347421427</v>
      </c>
    </row>
    <row r="8436" customFormat="false" ht="12.75" hidden="false" customHeight="false" outlineLevel="0" collapsed="false">
      <c r="A8436" s="3" t="n">
        <f aca="true">ROUNDDOWN(RAND()*3,0)+1</f>
        <v>1</v>
      </c>
      <c r="B8436" s="4" t="n">
        <f aca="false">(INDEX($B$1:$B$3,$A8436)+B8435)/2</f>
        <v>-0.310811532409556</v>
      </c>
      <c r="C8436" s="4" t="n">
        <f aca="false">(INDEX($D$1:$D$3,$A8436)+C8435)/2</f>
        <v>0.0703131737107132</v>
      </c>
    </row>
    <row r="8437" customFormat="false" ht="12.75" hidden="false" customHeight="false" outlineLevel="0" collapsed="false">
      <c r="A8437" s="3" t="n">
        <f aca="true">ROUNDDOWN(RAND()*3,0)+1</f>
        <v>1</v>
      </c>
      <c r="B8437" s="4" t="n">
        <f aca="false">(INDEX($B$1:$B$3,$A8437)+B8436)/2</f>
        <v>-0.655405766204778</v>
      </c>
      <c r="C8437" s="4" t="n">
        <f aca="false">(INDEX($D$1:$D$3,$A8437)+C8436)/2</f>
        <v>0.0351565868553566</v>
      </c>
    </row>
    <row r="8438" customFormat="false" ht="12.75" hidden="false" customHeight="false" outlineLevel="0" collapsed="false">
      <c r="A8438" s="3" t="n">
        <f aca="true">ROUNDDOWN(RAND()*3,0)+1</f>
        <v>2</v>
      </c>
      <c r="B8438" s="4" t="n">
        <f aca="false">(INDEX($B$1:$B$3,$A8438)+B8437)/2</f>
        <v>0.172297116897611</v>
      </c>
      <c r="C8438" s="4" t="n">
        <f aca="false">(INDEX($D$1:$D$3,$A8438)+C8437)/2</f>
        <v>0.0175782934276783</v>
      </c>
    </row>
    <row r="8439" customFormat="false" ht="12.75" hidden="false" customHeight="false" outlineLevel="0" collapsed="false">
      <c r="A8439" s="3" t="n">
        <f aca="true">ROUNDDOWN(RAND()*3,0)+1</f>
        <v>2</v>
      </c>
      <c r="B8439" s="4" t="n">
        <f aca="false">(INDEX($B$1:$B$3,$A8439)+B8438)/2</f>
        <v>0.586148558448806</v>
      </c>
      <c r="C8439" s="4" t="n">
        <f aca="false">(INDEX($D$1:$D$3,$A8439)+C8438)/2</f>
        <v>0.00878914671383916</v>
      </c>
    </row>
    <row r="8440" customFormat="false" ht="12.75" hidden="false" customHeight="false" outlineLevel="0" collapsed="false">
      <c r="A8440" s="3" t="n">
        <f aca="true">ROUNDDOWN(RAND()*3,0)+1</f>
        <v>3</v>
      </c>
      <c r="B8440" s="4" t="n">
        <f aca="false">(INDEX($B$1:$B$3,$A8440)+B8439)/2</f>
        <v>0.293074279224403</v>
      </c>
      <c r="C8440" s="4" t="n">
        <f aca="false">(INDEX($D$1:$D$3,$A8440)+C8439)/2</f>
        <v>0.75439457335692</v>
      </c>
    </row>
    <row r="8441" customFormat="false" ht="12.75" hidden="false" customHeight="false" outlineLevel="0" collapsed="false">
      <c r="A8441" s="3" t="n">
        <f aca="true">ROUNDDOWN(RAND()*3,0)+1</f>
        <v>1</v>
      </c>
      <c r="B8441" s="4" t="n">
        <f aca="false">(INDEX($B$1:$B$3,$A8441)+B8440)/2</f>
        <v>-0.353462860387799</v>
      </c>
      <c r="C8441" s="4" t="n">
        <f aca="false">(INDEX($D$1:$D$3,$A8441)+C8440)/2</f>
        <v>0.37719728667846</v>
      </c>
    </row>
    <row r="8442" customFormat="false" ht="12.75" hidden="false" customHeight="false" outlineLevel="0" collapsed="false">
      <c r="A8442" s="3" t="n">
        <f aca="true">ROUNDDOWN(RAND()*3,0)+1</f>
        <v>1</v>
      </c>
      <c r="B8442" s="4" t="n">
        <f aca="false">(INDEX($B$1:$B$3,$A8442)+B8441)/2</f>
        <v>-0.676731430193899</v>
      </c>
      <c r="C8442" s="4" t="n">
        <f aca="false">(INDEX($D$1:$D$3,$A8442)+C8441)/2</f>
        <v>0.18859864333923</v>
      </c>
    </row>
    <row r="8443" customFormat="false" ht="12.75" hidden="false" customHeight="false" outlineLevel="0" collapsed="false">
      <c r="A8443" s="3" t="n">
        <f aca="true">ROUNDDOWN(RAND()*3,0)+1</f>
        <v>2</v>
      </c>
      <c r="B8443" s="4" t="n">
        <f aca="false">(INDEX($B$1:$B$3,$A8443)+B8442)/2</f>
        <v>0.16163428490305</v>
      </c>
      <c r="C8443" s="4" t="n">
        <f aca="false">(INDEX($D$1:$D$3,$A8443)+C8442)/2</f>
        <v>0.094299321669615</v>
      </c>
    </row>
    <row r="8444" customFormat="false" ht="12.75" hidden="false" customHeight="false" outlineLevel="0" collapsed="false">
      <c r="A8444" s="3" t="n">
        <f aca="true">ROUNDDOWN(RAND()*3,0)+1</f>
        <v>1</v>
      </c>
      <c r="B8444" s="4" t="n">
        <f aca="false">(INDEX($B$1:$B$3,$A8444)+B8443)/2</f>
        <v>-0.419182857548475</v>
      </c>
      <c r="C8444" s="4" t="n">
        <f aca="false">(INDEX($D$1:$D$3,$A8444)+C8443)/2</f>
        <v>0.0471496608348075</v>
      </c>
    </row>
    <row r="8445" customFormat="false" ht="12.75" hidden="false" customHeight="false" outlineLevel="0" collapsed="false">
      <c r="A8445" s="3" t="n">
        <f aca="true">ROUNDDOWN(RAND()*3,0)+1</f>
        <v>2</v>
      </c>
      <c r="B8445" s="4" t="n">
        <f aca="false">(INDEX($B$1:$B$3,$A8445)+B8444)/2</f>
        <v>0.290408571225763</v>
      </c>
      <c r="C8445" s="4" t="n">
        <f aca="false">(INDEX($D$1:$D$3,$A8445)+C8444)/2</f>
        <v>0.0235748304174037</v>
      </c>
    </row>
    <row r="8446" customFormat="false" ht="12.75" hidden="false" customHeight="false" outlineLevel="0" collapsed="false">
      <c r="A8446" s="3" t="n">
        <f aca="true">ROUNDDOWN(RAND()*3,0)+1</f>
        <v>3</v>
      </c>
      <c r="B8446" s="4" t="n">
        <f aca="false">(INDEX($B$1:$B$3,$A8446)+B8445)/2</f>
        <v>0.145204285612881</v>
      </c>
      <c r="C8446" s="4" t="n">
        <f aca="false">(INDEX($D$1:$D$3,$A8446)+C8445)/2</f>
        <v>0.761787415208702</v>
      </c>
    </row>
    <row r="8447" customFormat="false" ht="12.75" hidden="false" customHeight="false" outlineLevel="0" collapsed="false">
      <c r="A8447" s="3" t="n">
        <f aca="true">ROUNDDOWN(RAND()*3,0)+1</f>
        <v>1</v>
      </c>
      <c r="B8447" s="4" t="n">
        <f aca="false">(INDEX($B$1:$B$3,$A8447)+B8446)/2</f>
        <v>-0.427397857193559</v>
      </c>
      <c r="C8447" s="4" t="n">
        <f aca="false">(INDEX($D$1:$D$3,$A8447)+C8446)/2</f>
        <v>0.380893707604351</v>
      </c>
    </row>
    <row r="8448" customFormat="false" ht="12.75" hidden="false" customHeight="false" outlineLevel="0" collapsed="false">
      <c r="A8448" s="3" t="n">
        <f aca="true">ROUNDDOWN(RAND()*3,0)+1</f>
        <v>3</v>
      </c>
      <c r="B8448" s="4" t="n">
        <f aca="false">(INDEX($B$1:$B$3,$A8448)+B8447)/2</f>
        <v>-0.21369892859678</v>
      </c>
      <c r="C8448" s="4" t="n">
        <f aca="false">(INDEX($D$1:$D$3,$A8448)+C8447)/2</f>
        <v>0.940446853802176</v>
      </c>
    </row>
    <row r="8449" customFormat="false" ht="12.75" hidden="false" customHeight="false" outlineLevel="0" collapsed="false">
      <c r="A8449" s="3" t="n">
        <f aca="true">ROUNDDOWN(RAND()*3,0)+1</f>
        <v>3</v>
      </c>
      <c r="B8449" s="4" t="n">
        <f aca="false">(INDEX($B$1:$B$3,$A8449)+B8448)/2</f>
        <v>-0.10684946429839</v>
      </c>
      <c r="C8449" s="4" t="n">
        <f aca="false">(INDEX($D$1:$D$3,$A8449)+C8448)/2</f>
        <v>1.22022342690109</v>
      </c>
    </row>
    <row r="8450" customFormat="false" ht="12.75" hidden="false" customHeight="false" outlineLevel="0" collapsed="false">
      <c r="A8450" s="3" t="n">
        <f aca="true">ROUNDDOWN(RAND()*3,0)+1</f>
        <v>3</v>
      </c>
      <c r="B8450" s="4" t="n">
        <f aca="false">(INDEX($B$1:$B$3,$A8450)+B8449)/2</f>
        <v>-0.0534247321491949</v>
      </c>
      <c r="C8450" s="4" t="n">
        <f aca="false">(INDEX($D$1:$D$3,$A8450)+C8449)/2</f>
        <v>1.36011171345054</v>
      </c>
    </row>
    <row r="8451" customFormat="false" ht="12.75" hidden="false" customHeight="false" outlineLevel="0" collapsed="false">
      <c r="A8451" s="3" t="n">
        <f aca="true">ROUNDDOWN(RAND()*3,0)+1</f>
        <v>1</v>
      </c>
      <c r="B8451" s="4" t="n">
        <f aca="false">(INDEX($B$1:$B$3,$A8451)+B8450)/2</f>
        <v>-0.526712366074598</v>
      </c>
      <c r="C8451" s="4" t="n">
        <f aca="false">(INDEX($D$1:$D$3,$A8451)+C8450)/2</f>
        <v>0.680055856725272</v>
      </c>
    </row>
    <row r="8452" customFormat="false" ht="12.75" hidden="false" customHeight="false" outlineLevel="0" collapsed="false">
      <c r="A8452" s="3" t="n">
        <f aca="true">ROUNDDOWN(RAND()*3,0)+1</f>
        <v>3</v>
      </c>
      <c r="B8452" s="4" t="n">
        <f aca="false">(INDEX($B$1:$B$3,$A8452)+B8451)/2</f>
        <v>-0.263356183037299</v>
      </c>
      <c r="C8452" s="4" t="n">
        <f aca="false">(INDEX($D$1:$D$3,$A8452)+C8451)/2</f>
        <v>1.09002792836264</v>
      </c>
    </row>
    <row r="8453" customFormat="false" ht="12.75" hidden="false" customHeight="false" outlineLevel="0" collapsed="false">
      <c r="A8453" s="3" t="n">
        <f aca="true">ROUNDDOWN(RAND()*3,0)+1</f>
        <v>2</v>
      </c>
      <c r="B8453" s="4" t="n">
        <f aca="false">(INDEX($B$1:$B$3,$A8453)+B8452)/2</f>
        <v>0.368321908481351</v>
      </c>
      <c r="C8453" s="4" t="n">
        <f aca="false">(INDEX($D$1:$D$3,$A8453)+C8452)/2</f>
        <v>0.545013964181318</v>
      </c>
    </row>
    <row r="8454" customFormat="false" ht="12.75" hidden="false" customHeight="false" outlineLevel="0" collapsed="false">
      <c r="A8454" s="3" t="n">
        <f aca="true">ROUNDDOWN(RAND()*3,0)+1</f>
        <v>1</v>
      </c>
      <c r="B8454" s="4" t="n">
        <f aca="false">(INDEX($B$1:$B$3,$A8454)+B8453)/2</f>
        <v>-0.315839045759325</v>
      </c>
      <c r="C8454" s="4" t="n">
        <f aca="false">(INDEX($D$1:$D$3,$A8454)+C8453)/2</f>
        <v>0.272506982090659</v>
      </c>
    </row>
    <row r="8455" customFormat="false" ht="12.75" hidden="false" customHeight="false" outlineLevel="0" collapsed="false">
      <c r="A8455" s="3" t="n">
        <f aca="true">ROUNDDOWN(RAND()*3,0)+1</f>
        <v>1</v>
      </c>
      <c r="B8455" s="4" t="n">
        <f aca="false">(INDEX($B$1:$B$3,$A8455)+B8454)/2</f>
        <v>-0.657919522879662</v>
      </c>
      <c r="C8455" s="4" t="n">
        <f aca="false">(INDEX($D$1:$D$3,$A8455)+C8454)/2</f>
        <v>0.13625349104533</v>
      </c>
    </row>
    <row r="8456" customFormat="false" ht="12.75" hidden="false" customHeight="false" outlineLevel="0" collapsed="false">
      <c r="A8456" s="3" t="n">
        <f aca="true">ROUNDDOWN(RAND()*3,0)+1</f>
        <v>3</v>
      </c>
      <c r="B8456" s="4" t="n">
        <f aca="false">(INDEX($B$1:$B$3,$A8456)+B8455)/2</f>
        <v>-0.328959761439831</v>
      </c>
      <c r="C8456" s="4" t="n">
        <f aca="false">(INDEX($D$1:$D$3,$A8456)+C8455)/2</f>
        <v>0.818126745522665</v>
      </c>
    </row>
    <row r="8457" customFormat="false" ht="12.75" hidden="false" customHeight="false" outlineLevel="0" collapsed="false">
      <c r="A8457" s="3" t="n">
        <f aca="true">ROUNDDOWN(RAND()*3,0)+1</f>
        <v>3</v>
      </c>
      <c r="B8457" s="4" t="n">
        <f aca="false">(INDEX($B$1:$B$3,$A8457)+B8456)/2</f>
        <v>-0.164479880719916</v>
      </c>
      <c r="C8457" s="4" t="n">
        <f aca="false">(INDEX($D$1:$D$3,$A8457)+C8456)/2</f>
        <v>1.15906337276133</v>
      </c>
    </row>
    <row r="8458" customFormat="false" ht="12.75" hidden="false" customHeight="false" outlineLevel="0" collapsed="false">
      <c r="A8458" s="3" t="n">
        <f aca="true">ROUNDDOWN(RAND()*3,0)+1</f>
        <v>2</v>
      </c>
      <c r="B8458" s="4" t="n">
        <f aca="false">(INDEX($B$1:$B$3,$A8458)+B8457)/2</f>
        <v>0.417760059640042</v>
      </c>
      <c r="C8458" s="4" t="n">
        <f aca="false">(INDEX($D$1:$D$3,$A8458)+C8457)/2</f>
        <v>0.579531686380666</v>
      </c>
    </row>
    <row r="8459" customFormat="false" ht="12.75" hidden="false" customHeight="false" outlineLevel="0" collapsed="false">
      <c r="A8459" s="3" t="n">
        <f aca="true">ROUNDDOWN(RAND()*3,0)+1</f>
        <v>1</v>
      </c>
      <c r="B8459" s="4" t="n">
        <f aca="false">(INDEX($B$1:$B$3,$A8459)+B8458)/2</f>
        <v>-0.291119970179979</v>
      </c>
      <c r="C8459" s="4" t="n">
        <f aca="false">(INDEX($D$1:$D$3,$A8459)+C8458)/2</f>
        <v>0.289765843190333</v>
      </c>
    </row>
    <row r="8460" customFormat="false" ht="12.75" hidden="false" customHeight="false" outlineLevel="0" collapsed="false">
      <c r="A8460" s="3" t="n">
        <f aca="true">ROUNDDOWN(RAND()*3,0)+1</f>
        <v>2</v>
      </c>
      <c r="B8460" s="4" t="n">
        <f aca="false">(INDEX($B$1:$B$3,$A8460)+B8459)/2</f>
        <v>0.354440014910011</v>
      </c>
      <c r="C8460" s="4" t="n">
        <f aca="false">(INDEX($D$1:$D$3,$A8460)+C8459)/2</f>
        <v>0.144882921595167</v>
      </c>
    </row>
    <row r="8461" customFormat="false" ht="12.75" hidden="false" customHeight="false" outlineLevel="0" collapsed="false">
      <c r="A8461" s="3" t="n">
        <f aca="true">ROUNDDOWN(RAND()*3,0)+1</f>
        <v>2</v>
      </c>
      <c r="B8461" s="4" t="n">
        <f aca="false">(INDEX($B$1:$B$3,$A8461)+B8460)/2</f>
        <v>0.677220007455005</v>
      </c>
      <c r="C8461" s="4" t="n">
        <f aca="false">(INDEX($D$1:$D$3,$A8461)+C8460)/2</f>
        <v>0.0724414607975833</v>
      </c>
    </row>
    <row r="8462" customFormat="false" ht="12.75" hidden="false" customHeight="false" outlineLevel="0" collapsed="false">
      <c r="A8462" s="3" t="n">
        <f aca="true">ROUNDDOWN(RAND()*3,0)+1</f>
        <v>1</v>
      </c>
      <c r="B8462" s="4" t="n">
        <f aca="false">(INDEX($B$1:$B$3,$A8462)+B8461)/2</f>
        <v>-0.161389996272497</v>
      </c>
      <c r="C8462" s="4" t="n">
        <f aca="false">(INDEX($D$1:$D$3,$A8462)+C8461)/2</f>
        <v>0.0362207303987916</v>
      </c>
    </row>
    <row r="8463" customFormat="false" ht="12.75" hidden="false" customHeight="false" outlineLevel="0" collapsed="false">
      <c r="A8463" s="3" t="n">
        <f aca="true">ROUNDDOWN(RAND()*3,0)+1</f>
        <v>2</v>
      </c>
      <c r="B8463" s="4" t="n">
        <f aca="false">(INDEX($B$1:$B$3,$A8463)+B8462)/2</f>
        <v>0.419305001863751</v>
      </c>
      <c r="C8463" s="4" t="n">
        <f aca="false">(INDEX($D$1:$D$3,$A8463)+C8462)/2</f>
        <v>0.0181103651993958</v>
      </c>
    </row>
    <row r="8464" customFormat="false" ht="12.75" hidden="false" customHeight="false" outlineLevel="0" collapsed="false">
      <c r="A8464" s="3" t="n">
        <f aca="true">ROUNDDOWN(RAND()*3,0)+1</f>
        <v>2</v>
      </c>
      <c r="B8464" s="4" t="n">
        <f aca="false">(INDEX($B$1:$B$3,$A8464)+B8463)/2</f>
        <v>0.709652500931876</v>
      </c>
      <c r="C8464" s="4" t="n">
        <f aca="false">(INDEX($D$1:$D$3,$A8464)+C8463)/2</f>
        <v>0.00905518259969791</v>
      </c>
    </row>
    <row r="8465" customFormat="false" ht="12.75" hidden="false" customHeight="false" outlineLevel="0" collapsed="false">
      <c r="A8465" s="3" t="n">
        <f aca="true">ROUNDDOWN(RAND()*3,0)+1</f>
        <v>1</v>
      </c>
      <c r="B8465" s="4" t="n">
        <f aca="false">(INDEX($B$1:$B$3,$A8465)+B8464)/2</f>
        <v>-0.145173749534062</v>
      </c>
      <c r="C8465" s="4" t="n">
        <f aca="false">(INDEX($D$1:$D$3,$A8465)+C8464)/2</f>
        <v>0.00452759129984896</v>
      </c>
    </row>
    <row r="8466" customFormat="false" ht="12.75" hidden="false" customHeight="false" outlineLevel="0" collapsed="false">
      <c r="A8466" s="3" t="n">
        <f aca="true">ROUNDDOWN(RAND()*3,0)+1</f>
        <v>1</v>
      </c>
      <c r="B8466" s="4" t="n">
        <f aca="false">(INDEX($B$1:$B$3,$A8466)+B8465)/2</f>
        <v>-0.572586874767031</v>
      </c>
      <c r="C8466" s="4" t="n">
        <f aca="false">(INDEX($D$1:$D$3,$A8466)+C8465)/2</f>
        <v>0.00226379564992448</v>
      </c>
    </row>
    <row r="8467" customFormat="false" ht="12.75" hidden="false" customHeight="false" outlineLevel="0" collapsed="false">
      <c r="A8467" s="3" t="n">
        <f aca="true">ROUNDDOWN(RAND()*3,0)+1</f>
        <v>3</v>
      </c>
      <c r="B8467" s="4" t="n">
        <f aca="false">(INDEX($B$1:$B$3,$A8467)+B8466)/2</f>
        <v>-0.286293437383516</v>
      </c>
      <c r="C8467" s="4" t="n">
        <f aca="false">(INDEX($D$1:$D$3,$A8467)+C8466)/2</f>
        <v>0.751131897824962</v>
      </c>
    </row>
    <row r="8468" customFormat="false" ht="12.75" hidden="false" customHeight="false" outlineLevel="0" collapsed="false">
      <c r="A8468" s="3" t="n">
        <f aca="true">ROUNDDOWN(RAND()*3,0)+1</f>
        <v>2</v>
      </c>
      <c r="B8468" s="4" t="n">
        <f aca="false">(INDEX($B$1:$B$3,$A8468)+B8467)/2</f>
        <v>0.356853281308242</v>
      </c>
      <c r="C8468" s="4" t="n">
        <f aca="false">(INDEX($D$1:$D$3,$A8468)+C8467)/2</f>
        <v>0.375565948912481</v>
      </c>
    </row>
    <row r="8469" customFormat="false" ht="12.75" hidden="false" customHeight="false" outlineLevel="0" collapsed="false">
      <c r="A8469" s="3" t="n">
        <f aca="true">ROUNDDOWN(RAND()*3,0)+1</f>
        <v>1</v>
      </c>
      <c r="B8469" s="4" t="n">
        <f aca="false">(INDEX($B$1:$B$3,$A8469)+B8468)/2</f>
        <v>-0.321573359345879</v>
      </c>
      <c r="C8469" s="4" t="n">
        <f aca="false">(INDEX($D$1:$D$3,$A8469)+C8468)/2</f>
        <v>0.187782974456241</v>
      </c>
    </row>
    <row r="8470" customFormat="false" ht="12.75" hidden="false" customHeight="false" outlineLevel="0" collapsed="false">
      <c r="A8470" s="3" t="n">
        <f aca="true">ROUNDDOWN(RAND()*3,0)+1</f>
        <v>2</v>
      </c>
      <c r="B8470" s="4" t="n">
        <f aca="false">(INDEX($B$1:$B$3,$A8470)+B8469)/2</f>
        <v>0.339213320327061</v>
      </c>
      <c r="C8470" s="4" t="n">
        <f aca="false">(INDEX($D$1:$D$3,$A8470)+C8469)/2</f>
        <v>0.0938914872281203</v>
      </c>
    </row>
    <row r="8471" customFormat="false" ht="12.75" hidden="false" customHeight="false" outlineLevel="0" collapsed="false">
      <c r="A8471" s="3" t="n">
        <f aca="true">ROUNDDOWN(RAND()*3,0)+1</f>
        <v>1</v>
      </c>
      <c r="B8471" s="4" t="n">
        <f aca="false">(INDEX($B$1:$B$3,$A8471)+B8470)/2</f>
        <v>-0.33039333983647</v>
      </c>
      <c r="C8471" s="4" t="n">
        <f aca="false">(INDEX($D$1:$D$3,$A8471)+C8470)/2</f>
        <v>0.0469457436140601</v>
      </c>
    </row>
    <row r="8472" customFormat="false" ht="12.75" hidden="false" customHeight="false" outlineLevel="0" collapsed="false">
      <c r="A8472" s="3" t="n">
        <f aca="true">ROUNDDOWN(RAND()*3,0)+1</f>
        <v>1</v>
      </c>
      <c r="B8472" s="4" t="n">
        <f aca="false">(INDEX($B$1:$B$3,$A8472)+B8471)/2</f>
        <v>-0.665196669918235</v>
      </c>
      <c r="C8472" s="4" t="n">
        <f aca="false">(INDEX($D$1:$D$3,$A8472)+C8471)/2</f>
        <v>0.0234728718070301</v>
      </c>
    </row>
    <row r="8473" customFormat="false" ht="12.75" hidden="false" customHeight="false" outlineLevel="0" collapsed="false">
      <c r="A8473" s="3" t="n">
        <f aca="true">ROUNDDOWN(RAND()*3,0)+1</f>
        <v>2</v>
      </c>
      <c r="B8473" s="4" t="n">
        <f aca="false">(INDEX($B$1:$B$3,$A8473)+B8472)/2</f>
        <v>0.167401665040883</v>
      </c>
      <c r="C8473" s="4" t="n">
        <f aca="false">(INDEX($D$1:$D$3,$A8473)+C8472)/2</f>
        <v>0.011736435903515</v>
      </c>
    </row>
    <row r="8474" customFormat="false" ht="12.75" hidden="false" customHeight="false" outlineLevel="0" collapsed="false">
      <c r="A8474" s="3" t="n">
        <f aca="true">ROUNDDOWN(RAND()*3,0)+1</f>
        <v>3</v>
      </c>
      <c r="B8474" s="4" t="n">
        <f aca="false">(INDEX($B$1:$B$3,$A8474)+B8473)/2</f>
        <v>0.0837008325204413</v>
      </c>
      <c r="C8474" s="4" t="n">
        <f aca="false">(INDEX($D$1:$D$3,$A8474)+C8473)/2</f>
        <v>0.755868217951758</v>
      </c>
    </row>
    <row r="8475" customFormat="false" ht="12.75" hidden="false" customHeight="false" outlineLevel="0" collapsed="false">
      <c r="A8475" s="3" t="n">
        <f aca="true">ROUNDDOWN(RAND()*3,0)+1</f>
        <v>1</v>
      </c>
      <c r="B8475" s="4" t="n">
        <f aca="false">(INDEX($B$1:$B$3,$A8475)+B8474)/2</f>
        <v>-0.458149583739779</v>
      </c>
      <c r="C8475" s="4" t="n">
        <f aca="false">(INDEX($D$1:$D$3,$A8475)+C8474)/2</f>
        <v>0.377934108975879</v>
      </c>
    </row>
    <row r="8476" customFormat="false" ht="12.75" hidden="false" customHeight="false" outlineLevel="0" collapsed="false">
      <c r="A8476" s="3" t="n">
        <f aca="true">ROUNDDOWN(RAND()*3,0)+1</f>
        <v>1</v>
      </c>
      <c r="B8476" s="4" t="n">
        <f aca="false">(INDEX($B$1:$B$3,$A8476)+B8475)/2</f>
        <v>-0.72907479186989</v>
      </c>
      <c r="C8476" s="4" t="n">
        <f aca="false">(INDEX($D$1:$D$3,$A8476)+C8475)/2</f>
        <v>0.188967054487939</v>
      </c>
    </row>
    <row r="8477" customFormat="false" ht="12.75" hidden="false" customHeight="false" outlineLevel="0" collapsed="false">
      <c r="A8477" s="3" t="n">
        <f aca="true">ROUNDDOWN(RAND()*3,0)+1</f>
        <v>1</v>
      </c>
      <c r="B8477" s="4" t="n">
        <f aca="false">(INDEX($B$1:$B$3,$A8477)+B8476)/2</f>
        <v>-0.864537395934945</v>
      </c>
      <c r="C8477" s="4" t="n">
        <f aca="false">(INDEX($D$1:$D$3,$A8477)+C8476)/2</f>
        <v>0.0944835272439697</v>
      </c>
    </row>
    <row r="8478" customFormat="false" ht="12.75" hidden="false" customHeight="false" outlineLevel="0" collapsed="false">
      <c r="A8478" s="3" t="n">
        <f aca="true">ROUNDDOWN(RAND()*3,0)+1</f>
        <v>2</v>
      </c>
      <c r="B8478" s="4" t="n">
        <f aca="false">(INDEX($B$1:$B$3,$A8478)+B8477)/2</f>
        <v>0.0677313020325276</v>
      </c>
      <c r="C8478" s="4" t="n">
        <f aca="false">(INDEX($D$1:$D$3,$A8478)+C8477)/2</f>
        <v>0.0472417636219848</v>
      </c>
    </row>
    <row r="8479" customFormat="false" ht="12.75" hidden="false" customHeight="false" outlineLevel="0" collapsed="false">
      <c r="A8479" s="3" t="n">
        <f aca="true">ROUNDDOWN(RAND()*3,0)+1</f>
        <v>1</v>
      </c>
      <c r="B8479" s="4" t="n">
        <f aca="false">(INDEX($B$1:$B$3,$A8479)+B8478)/2</f>
        <v>-0.466134348983736</v>
      </c>
      <c r="C8479" s="4" t="n">
        <f aca="false">(INDEX($D$1:$D$3,$A8479)+C8478)/2</f>
        <v>0.0236208818109924</v>
      </c>
    </row>
    <row r="8480" customFormat="false" ht="12.75" hidden="false" customHeight="false" outlineLevel="0" collapsed="false">
      <c r="A8480" s="3" t="n">
        <f aca="true">ROUNDDOWN(RAND()*3,0)+1</f>
        <v>3</v>
      </c>
      <c r="B8480" s="4" t="n">
        <f aca="false">(INDEX($B$1:$B$3,$A8480)+B8479)/2</f>
        <v>-0.233067174491868</v>
      </c>
      <c r="C8480" s="4" t="n">
        <f aca="false">(INDEX($D$1:$D$3,$A8480)+C8479)/2</f>
        <v>0.761810440905496</v>
      </c>
    </row>
    <row r="8481" customFormat="false" ht="12.75" hidden="false" customHeight="false" outlineLevel="0" collapsed="false">
      <c r="A8481" s="3" t="n">
        <f aca="true">ROUNDDOWN(RAND()*3,0)+1</f>
        <v>1</v>
      </c>
      <c r="B8481" s="4" t="n">
        <f aca="false">(INDEX($B$1:$B$3,$A8481)+B8480)/2</f>
        <v>-0.616533587245934</v>
      </c>
      <c r="C8481" s="4" t="n">
        <f aca="false">(INDEX($D$1:$D$3,$A8481)+C8480)/2</f>
        <v>0.380905220452748</v>
      </c>
    </row>
    <row r="8482" customFormat="false" ht="12.75" hidden="false" customHeight="false" outlineLevel="0" collapsed="false">
      <c r="A8482" s="3" t="n">
        <f aca="true">ROUNDDOWN(RAND()*3,0)+1</f>
        <v>1</v>
      </c>
      <c r="B8482" s="4" t="n">
        <f aca="false">(INDEX($B$1:$B$3,$A8482)+B8481)/2</f>
        <v>-0.808266793622967</v>
      </c>
      <c r="C8482" s="4" t="n">
        <f aca="false">(INDEX($D$1:$D$3,$A8482)+C8481)/2</f>
        <v>0.190452610226374</v>
      </c>
    </row>
    <row r="8483" customFormat="false" ht="12.75" hidden="false" customHeight="false" outlineLevel="0" collapsed="false">
      <c r="A8483" s="3" t="n">
        <f aca="true">ROUNDDOWN(RAND()*3,0)+1</f>
        <v>2</v>
      </c>
      <c r="B8483" s="4" t="n">
        <f aca="false">(INDEX($B$1:$B$3,$A8483)+B8482)/2</f>
        <v>0.0958666031885165</v>
      </c>
      <c r="C8483" s="4" t="n">
        <f aca="false">(INDEX($D$1:$D$3,$A8483)+C8482)/2</f>
        <v>0.095226305113187</v>
      </c>
    </row>
    <row r="8484" customFormat="false" ht="12.75" hidden="false" customHeight="false" outlineLevel="0" collapsed="false">
      <c r="A8484" s="3" t="n">
        <f aca="true">ROUNDDOWN(RAND()*3,0)+1</f>
        <v>3</v>
      </c>
      <c r="B8484" s="4" t="n">
        <f aca="false">(INDEX($B$1:$B$3,$A8484)+B8483)/2</f>
        <v>0.0479333015942582</v>
      </c>
      <c r="C8484" s="4" t="n">
        <f aca="false">(INDEX($D$1:$D$3,$A8484)+C8483)/2</f>
        <v>0.797613152556594</v>
      </c>
    </row>
    <row r="8485" customFormat="false" ht="12.75" hidden="false" customHeight="false" outlineLevel="0" collapsed="false">
      <c r="A8485" s="3" t="n">
        <f aca="true">ROUNDDOWN(RAND()*3,0)+1</f>
        <v>2</v>
      </c>
      <c r="B8485" s="4" t="n">
        <f aca="false">(INDEX($B$1:$B$3,$A8485)+B8484)/2</f>
        <v>0.523966650797129</v>
      </c>
      <c r="C8485" s="4" t="n">
        <f aca="false">(INDEX($D$1:$D$3,$A8485)+C8484)/2</f>
        <v>0.398806576278297</v>
      </c>
    </row>
    <row r="8486" customFormat="false" ht="12.75" hidden="false" customHeight="false" outlineLevel="0" collapsed="false">
      <c r="A8486" s="3" t="n">
        <f aca="true">ROUNDDOWN(RAND()*3,0)+1</f>
        <v>2</v>
      </c>
      <c r="B8486" s="4" t="n">
        <f aca="false">(INDEX($B$1:$B$3,$A8486)+B8485)/2</f>
        <v>0.761983325398565</v>
      </c>
      <c r="C8486" s="4" t="n">
        <f aca="false">(INDEX($D$1:$D$3,$A8486)+C8485)/2</f>
        <v>0.199403288139148</v>
      </c>
    </row>
    <row r="8487" customFormat="false" ht="12.75" hidden="false" customHeight="false" outlineLevel="0" collapsed="false">
      <c r="A8487" s="3" t="n">
        <f aca="true">ROUNDDOWN(RAND()*3,0)+1</f>
        <v>2</v>
      </c>
      <c r="B8487" s="4" t="n">
        <f aca="false">(INDEX($B$1:$B$3,$A8487)+B8486)/2</f>
        <v>0.880991662699282</v>
      </c>
      <c r="C8487" s="4" t="n">
        <f aca="false">(INDEX($D$1:$D$3,$A8487)+C8486)/2</f>
        <v>0.0997016440695742</v>
      </c>
    </row>
    <row r="8488" customFormat="false" ht="12.75" hidden="false" customHeight="false" outlineLevel="0" collapsed="false">
      <c r="A8488" s="3" t="n">
        <f aca="true">ROUNDDOWN(RAND()*3,0)+1</f>
        <v>2</v>
      </c>
      <c r="B8488" s="4" t="n">
        <f aca="false">(INDEX($B$1:$B$3,$A8488)+B8487)/2</f>
        <v>0.940495831349641</v>
      </c>
      <c r="C8488" s="4" t="n">
        <f aca="false">(INDEX($D$1:$D$3,$A8488)+C8487)/2</f>
        <v>0.0498508220347871</v>
      </c>
    </row>
    <row r="8489" customFormat="false" ht="12.75" hidden="false" customHeight="false" outlineLevel="0" collapsed="false">
      <c r="A8489" s="3" t="n">
        <f aca="true">ROUNDDOWN(RAND()*3,0)+1</f>
        <v>3</v>
      </c>
      <c r="B8489" s="4" t="n">
        <f aca="false">(INDEX($B$1:$B$3,$A8489)+B8488)/2</f>
        <v>0.470247915674821</v>
      </c>
      <c r="C8489" s="4" t="n">
        <f aca="false">(INDEX($D$1:$D$3,$A8489)+C8488)/2</f>
        <v>0.774925411017394</v>
      </c>
    </row>
    <row r="8490" customFormat="false" ht="12.75" hidden="false" customHeight="false" outlineLevel="0" collapsed="false">
      <c r="A8490" s="3" t="n">
        <f aca="true">ROUNDDOWN(RAND()*3,0)+1</f>
        <v>3</v>
      </c>
      <c r="B8490" s="4" t="n">
        <f aca="false">(INDEX($B$1:$B$3,$A8490)+B8489)/2</f>
        <v>0.23512395783741</v>
      </c>
      <c r="C8490" s="4" t="n">
        <f aca="false">(INDEX($D$1:$D$3,$A8490)+C8489)/2</f>
        <v>1.1374627055087</v>
      </c>
    </row>
    <row r="8491" customFormat="false" ht="12.75" hidden="false" customHeight="false" outlineLevel="0" collapsed="false">
      <c r="A8491" s="3" t="n">
        <f aca="true">ROUNDDOWN(RAND()*3,0)+1</f>
        <v>1</v>
      </c>
      <c r="B8491" s="4" t="n">
        <f aca="false">(INDEX($B$1:$B$3,$A8491)+B8490)/2</f>
        <v>-0.382438021081295</v>
      </c>
      <c r="C8491" s="4" t="n">
        <f aca="false">(INDEX($D$1:$D$3,$A8491)+C8490)/2</f>
        <v>0.568731352754348</v>
      </c>
    </row>
    <row r="8492" customFormat="false" ht="12.75" hidden="false" customHeight="false" outlineLevel="0" collapsed="false">
      <c r="A8492" s="3" t="n">
        <f aca="true">ROUNDDOWN(RAND()*3,0)+1</f>
        <v>1</v>
      </c>
      <c r="B8492" s="4" t="n">
        <f aca="false">(INDEX($B$1:$B$3,$A8492)+B8491)/2</f>
        <v>-0.691219010540648</v>
      </c>
      <c r="C8492" s="4" t="n">
        <f aca="false">(INDEX($D$1:$D$3,$A8492)+C8491)/2</f>
        <v>0.284365676377174</v>
      </c>
    </row>
    <row r="8493" customFormat="false" ht="12.75" hidden="false" customHeight="false" outlineLevel="0" collapsed="false">
      <c r="A8493" s="3" t="n">
        <f aca="true">ROUNDDOWN(RAND()*3,0)+1</f>
        <v>2</v>
      </c>
      <c r="B8493" s="4" t="n">
        <f aca="false">(INDEX($B$1:$B$3,$A8493)+B8492)/2</f>
        <v>0.154390494729676</v>
      </c>
      <c r="C8493" s="4" t="n">
        <f aca="false">(INDEX($D$1:$D$3,$A8493)+C8492)/2</f>
        <v>0.142182838188587</v>
      </c>
    </row>
    <row r="8494" customFormat="false" ht="12.75" hidden="false" customHeight="false" outlineLevel="0" collapsed="false">
      <c r="A8494" s="3" t="n">
        <f aca="true">ROUNDDOWN(RAND()*3,0)+1</f>
        <v>3</v>
      </c>
      <c r="B8494" s="4" t="n">
        <f aca="false">(INDEX($B$1:$B$3,$A8494)+B8493)/2</f>
        <v>0.0771952473648381</v>
      </c>
      <c r="C8494" s="4" t="n">
        <f aca="false">(INDEX($D$1:$D$3,$A8494)+C8493)/2</f>
        <v>0.821091419094294</v>
      </c>
    </row>
    <row r="8495" customFormat="false" ht="12.75" hidden="false" customHeight="false" outlineLevel="0" collapsed="false">
      <c r="A8495" s="3" t="n">
        <f aca="true">ROUNDDOWN(RAND()*3,0)+1</f>
        <v>2</v>
      </c>
      <c r="B8495" s="4" t="n">
        <f aca="false">(INDEX($B$1:$B$3,$A8495)+B8494)/2</f>
        <v>0.538597623682419</v>
      </c>
      <c r="C8495" s="4" t="n">
        <f aca="false">(INDEX($D$1:$D$3,$A8495)+C8494)/2</f>
        <v>0.410545709547147</v>
      </c>
    </row>
    <row r="8496" customFormat="false" ht="12.75" hidden="false" customHeight="false" outlineLevel="0" collapsed="false">
      <c r="A8496" s="3" t="n">
        <f aca="true">ROUNDDOWN(RAND()*3,0)+1</f>
        <v>2</v>
      </c>
      <c r="B8496" s="4" t="n">
        <f aca="false">(INDEX($B$1:$B$3,$A8496)+B8495)/2</f>
        <v>0.76929881184121</v>
      </c>
      <c r="C8496" s="4" t="n">
        <f aca="false">(INDEX($D$1:$D$3,$A8496)+C8495)/2</f>
        <v>0.205272854773573</v>
      </c>
    </row>
    <row r="8497" customFormat="false" ht="12.75" hidden="false" customHeight="false" outlineLevel="0" collapsed="false">
      <c r="A8497" s="3" t="n">
        <f aca="true">ROUNDDOWN(RAND()*3,0)+1</f>
        <v>2</v>
      </c>
      <c r="B8497" s="4" t="n">
        <f aca="false">(INDEX($B$1:$B$3,$A8497)+B8496)/2</f>
        <v>0.884649405920605</v>
      </c>
      <c r="C8497" s="4" t="n">
        <f aca="false">(INDEX($D$1:$D$3,$A8497)+C8496)/2</f>
        <v>0.102636427386787</v>
      </c>
    </row>
    <row r="8498" customFormat="false" ht="12.75" hidden="false" customHeight="false" outlineLevel="0" collapsed="false">
      <c r="A8498" s="3" t="n">
        <f aca="true">ROUNDDOWN(RAND()*3,0)+1</f>
        <v>1</v>
      </c>
      <c r="B8498" s="4" t="n">
        <f aca="false">(INDEX($B$1:$B$3,$A8498)+B8497)/2</f>
        <v>-0.0576752970396977</v>
      </c>
      <c r="C8498" s="4" t="n">
        <f aca="false">(INDEX($D$1:$D$3,$A8498)+C8497)/2</f>
        <v>0.0513182136933933</v>
      </c>
    </row>
    <row r="8499" customFormat="false" ht="12.75" hidden="false" customHeight="false" outlineLevel="0" collapsed="false">
      <c r="A8499" s="3" t="n">
        <f aca="true">ROUNDDOWN(RAND()*3,0)+1</f>
        <v>1</v>
      </c>
      <c r="B8499" s="4" t="n">
        <f aca="false">(INDEX($B$1:$B$3,$A8499)+B8498)/2</f>
        <v>-0.528837648519849</v>
      </c>
      <c r="C8499" s="4" t="n">
        <f aca="false">(INDEX($D$1:$D$3,$A8499)+C8498)/2</f>
        <v>0.0256591068466967</v>
      </c>
    </row>
    <row r="8500" customFormat="false" ht="12.75" hidden="false" customHeight="false" outlineLevel="0" collapsed="false">
      <c r="A8500" s="3" t="n">
        <f aca="true">ROUNDDOWN(RAND()*3,0)+1</f>
        <v>2</v>
      </c>
      <c r="B8500" s="4" t="n">
        <f aca="false">(INDEX($B$1:$B$3,$A8500)+B8499)/2</f>
        <v>0.235581175740076</v>
      </c>
      <c r="C8500" s="4" t="n">
        <f aca="false">(INDEX($D$1:$D$3,$A8500)+C8499)/2</f>
        <v>0.0128295534233483</v>
      </c>
    </row>
    <row r="8501" customFormat="false" ht="12.75" hidden="false" customHeight="false" outlineLevel="0" collapsed="false">
      <c r="A8501" s="3" t="n">
        <f aca="true">ROUNDDOWN(RAND()*3,0)+1</f>
        <v>2</v>
      </c>
      <c r="B8501" s="4" t="n">
        <f aca="false">(INDEX($B$1:$B$3,$A8501)+B8500)/2</f>
        <v>0.617790587870038</v>
      </c>
      <c r="C8501" s="4" t="n">
        <f aca="false">(INDEX($D$1:$D$3,$A8501)+C8500)/2</f>
        <v>0.00641477671167417</v>
      </c>
    </row>
    <row r="8502" customFormat="false" ht="12.75" hidden="false" customHeight="false" outlineLevel="0" collapsed="false">
      <c r="A8502" s="3" t="n">
        <f aca="true">ROUNDDOWN(RAND()*3,0)+1</f>
        <v>1</v>
      </c>
      <c r="B8502" s="4" t="n">
        <f aca="false">(INDEX($B$1:$B$3,$A8502)+B8501)/2</f>
        <v>-0.191104706064981</v>
      </c>
      <c r="C8502" s="4" t="n">
        <f aca="false">(INDEX($D$1:$D$3,$A8502)+C8501)/2</f>
        <v>0.00320738835583708</v>
      </c>
    </row>
    <row r="8503" customFormat="false" ht="12.75" hidden="false" customHeight="false" outlineLevel="0" collapsed="false">
      <c r="A8503" s="3" t="n">
        <f aca="true">ROUNDDOWN(RAND()*3,0)+1</f>
        <v>1</v>
      </c>
      <c r="B8503" s="4" t="n">
        <f aca="false">(INDEX($B$1:$B$3,$A8503)+B8502)/2</f>
        <v>-0.595552353032491</v>
      </c>
      <c r="C8503" s="4" t="n">
        <f aca="false">(INDEX($D$1:$D$3,$A8503)+C8502)/2</f>
        <v>0.00160369417791854</v>
      </c>
    </row>
    <row r="8504" customFormat="false" ht="12.75" hidden="false" customHeight="false" outlineLevel="0" collapsed="false">
      <c r="A8504" s="3" t="n">
        <f aca="true">ROUNDDOWN(RAND()*3,0)+1</f>
        <v>2</v>
      </c>
      <c r="B8504" s="4" t="n">
        <f aca="false">(INDEX($B$1:$B$3,$A8504)+B8503)/2</f>
        <v>0.202223823483755</v>
      </c>
      <c r="C8504" s="4" t="n">
        <f aca="false">(INDEX($D$1:$D$3,$A8504)+C8503)/2</f>
        <v>0.000801847088959271</v>
      </c>
    </row>
    <row r="8505" customFormat="false" ht="12.75" hidden="false" customHeight="false" outlineLevel="0" collapsed="false">
      <c r="A8505" s="3" t="n">
        <f aca="true">ROUNDDOWN(RAND()*3,0)+1</f>
        <v>3</v>
      </c>
      <c r="B8505" s="4" t="n">
        <f aca="false">(INDEX($B$1:$B$3,$A8505)+B8504)/2</f>
        <v>0.101111911741877</v>
      </c>
      <c r="C8505" s="4" t="n">
        <f aca="false">(INDEX($D$1:$D$3,$A8505)+C8504)/2</f>
        <v>0.75040092354448</v>
      </c>
    </row>
    <row r="8506" customFormat="false" ht="12.75" hidden="false" customHeight="false" outlineLevel="0" collapsed="false">
      <c r="A8506" s="3" t="n">
        <f aca="true">ROUNDDOWN(RAND()*3,0)+1</f>
        <v>1</v>
      </c>
      <c r="B8506" s="4" t="n">
        <f aca="false">(INDEX($B$1:$B$3,$A8506)+B8505)/2</f>
        <v>-0.449444044129061</v>
      </c>
      <c r="C8506" s="4" t="n">
        <f aca="false">(INDEX($D$1:$D$3,$A8506)+C8505)/2</f>
        <v>0.37520046177224</v>
      </c>
    </row>
    <row r="8507" customFormat="false" ht="12.75" hidden="false" customHeight="false" outlineLevel="0" collapsed="false">
      <c r="A8507" s="3" t="n">
        <f aca="true">ROUNDDOWN(RAND()*3,0)+1</f>
        <v>3</v>
      </c>
      <c r="B8507" s="4" t="n">
        <f aca="false">(INDEX($B$1:$B$3,$A8507)+B8506)/2</f>
        <v>-0.224722022064531</v>
      </c>
      <c r="C8507" s="4" t="n">
        <f aca="false">(INDEX($D$1:$D$3,$A8507)+C8506)/2</f>
        <v>0.93760023088612</v>
      </c>
    </row>
    <row r="8508" customFormat="false" ht="12.75" hidden="false" customHeight="false" outlineLevel="0" collapsed="false">
      <c r="A8508" s="3" t="n">
        <f aca="true">ROUNDDOWN(RAND()*3,0)+1</f>
        <v>2</v>
      </c>
      <c r="B8508" s="4" t="n">
        <f aca="false">(INDEX($B$1:$B$3,$A8508)+B8507)/2</f>
        <v>0.387638988967735</v>
      </c>
      <c r="C8508" s="4" t="n">
        <f aca="false">(INDEX($D$1:$D$3,$A8508)+C8507)/2</f>
        <v>0.46880011544306</v>
      </c>
    </row>
    <row r="8509" customFormat="false" ht="12.75" hidden="false" customHeight="false" outlineLevel="0" collapsed="false">
      <c r="A8509" s="3" t="n">
        <f aca="true">ROUNDDOWN(RAND()*3,0)+1</f>
        <v>1</v>
      </c>
      <c r="B8509" s="4" t="n">
        <f aca="false">(INDEX($B$1:$B$3,$A8509)+B8508)/2</f>
        <v>-0.306180505516133</v>
      </c>
      <c r="C8509" s="4" t="n">
        <f aca="false">(INDEX($D$1:$D$3,$A8509)+C8508)/2</f>
        <v>0.23440005772153</v>
      </c>
    </row>
    <row r="8510" customFormat="false" ht="12.75" hidden="false" customHeight="false" outlineLevel="0" collapsed="false">
      <c r="A8510" s="3" t="n">
        <f aca="true">ROUNDDOWN(RAND()*3,0)+1</f>
        <v>1</v>
      </c>
      <c r="B8510" s="4" t="n">
        <f aca="false">(INDEX($B$1:$B$3,$A8510)+B8509)/2</f>
        <v>-0.653090252758066</v>
      </c>
      <c r="C8510" s="4" t="n">
        <f aca="false">(INDEX($D$1:$D$3,$A8510)+C8509)/2</f>
        <v>0.117200028860765</v>
      </c>
    </row>
    <row r="8511" customFormat="false" ht="12.75" hidden="false" customHeight="false" outlineLevel="0" collapsed="false">
      <c r="A8511" s="3" t="n">
        <f aca="true">ROUNDDOWN(RAND()*3,0)+1</f>
        <v>1</v>
      </c>
      <c r="B8511" s="4" t="n">
        <f aca="false">(INDEX($B$1:$B$3,$A8511)+B8510)/2</f>
        <v>-0.826545126379033</v>
      </c>
      <c r="C8511" s="4" t="n">
        <f aca="false">(INDEX($D$1:$D$3,$A8511)+C8510)/2</f>
        <v>0.0586000144303825</v>
      </c>
    </row>
    <row r="8512" customFormat="false" ht="12.75" hidden="false" customHeight="false" outlineLevel="0" collapsed="false">
      <c r="A8512" s="3" t="n">
        <f aca="true">ROUNDDOWN(RAND()*3,0)+1</f>
        <v>3</v>
      </c>
      <c r="B8512" s="4" t="n">
        <f aca="false">(INDEX($B$1:$B$3,$A8512)+B8511)/2</f>
        <v>-0.413272563189517</v>
      </c>
      <c r="C8512" s="4" t="n">
        <f aca="false">(INDEX($D$1:$D$3,$A8512)+C8511)/2</f>
        <v>0.779300007215191</v>
      </c>
    </row>
    <row r="8513" customFormat="false" ht="12.75" hidden="false" customHeight="false" outlineLevel="0" collapsed="false">
      <c r="A8513" s="3" t="n">
        <f aca="true">ROUNDDOWN(RAND()*3,0)+1</f>
        <v>3</v>
      </c>
      <c r="B8513" s="4" t="n">
        <f aca="false">(INDEX($B$1:$B$3,$A8513)+B8512)/2</f>
        <v>-0.206636281594758</v>
      </c>
      <c r="C8513" s="4" t="n">
        <f aca="false">(INDEX($D$1:$D$3,$A8513)+C8512)/2</f>
        <v>1.1396500036076</v>
      </c>
    </row>
    <row r="8514" customFormat="false" ht="12.75" hidden="false" customHeight="false" outlineLevel="0" collapsed="false">
      <c r="A8514" s="3" t="n">
        <f aca="true">ROUNDDOWN(RAND()*3,0)+1</f>
        <v>1</v>
      </c>
      <c r="B8514" s="4" t="n">
        <f aca="false">(INDEX($B$1:$B$3,$A8514)+B8513)/2</f>
        <v>-0.603318140797379</v>
      </c>
      <c r="C8514" s="4" t="n">
        <f aca="false">(INDEX($D$1:$D$3,$A8514)+C8513)/2</f>
        <v>0.569825001803798</v>
      </c>
    </row>
    <row r="8515" customFormat="false" ht="12.75" hidden="false" customHeight="false" outlineLevel="0" collapsed="false">
      <c r="A8515" s="3" t="n">
        <f aca="true">ROUNDDOWN(RAND()*3,0)+1</f>
        <v>2</v>
      </c>
      <c r="B8515" s="4" t="n">
        <f aca="false">(INDEX($B$1:$B$3,$A8515)+B8514)/2</f>
        <v>0.19834092960131</v>
      </c>
      <c r="C8515" s="4" t="n">
        <f aca="false">(INDEX($D$1:$D$3,$A8515)+C8514)/2</f>
        <v>0.284912500901899</v>
      </c>
    </row>
    <row r="8516" customFormat="false" ht="12.75" hidden="false" customHeight="false" outlineLevel="0" collapsed="false">
      <c r="A8516" s="3" t="n">
        <f aca="true">ROUNDDOWN(RAND()*3,0)+1</f>
        <v>2</v>
      </c>
      <c r="B8516" s="4" t="n">
        <f aca="false">(INDEX($B$1:$B$3,$A8516)+B8515)/2</f>
        <v>0.599170464800655</v>
      </c>
      <c r="C8516" s="4" t="n">
        <f aca="false">(INDEX($D$1:$D$3,$A8516)+C8515)/2</f>
        <v>0.142456250450949</v>
      </c>
    </row>
    <row r="8517" customFormat="false" ht="12.75" hidden="false" customHeight="false" outlineLevel="0" collapsed="false">
      <c r="A8517" s="3" t="n">
        <f aca="true">ROUNDDOWN(RAND()*3,0)+1</f>
        <v>1</v>
      </c>
      <c r="B8517" s="4" t="n">
        <f aca="false">(INDEX($B$1:$B$3,$A8517)+B8516)/2</f>
        <v>-0.200414767599672</v>
      </c>
      <c r="C8517" s="4" t="n">
        <f aca="false">(INDEX($D$1:$D$3,$A8517)+C8516)/2</f>
        <v>0.0712281252254747</v>
      </c>
    </row>
    <row r="8518" customFormat="false" ht="12.75" hidden="false" customHeight="false" outlineLevel="0" collapsed="false">
      <c r="A8518" s="3" t="n">
        <f aca="true">ROUNDDOWN(RAND()*3,0)+1</f>
        <v>3</v>
      </c>
      <c r="B8518" s="4" t="n">
        <f aca="false">(INDEX($B$1:$B$3,$A8518)+B8517)/2</f>
        <v>-0.100207383799836</v>
      </c>
      <c r="C8518" s="4" t="n">
        <f aca="false">(INDEX($D$1:$D$3,$A8518)+C8517)/2</f>
        <v>0.785614062612737</v>
      </c>
    </row>
    <row r="8519" customFormat="false" ht="12.75" hidden="false" customHeight="false" outlineLevel="0" collapsed="false">
      <c r="A8519" s="3" t="n">
        <f aca="true">ROUNDDOWN(RAND()*3,0)+1</f>
        <v>2</v>
      </c>
      <c r="B8519" s="4" t="n">
        <f aca="false">(INDEX($B$1:$B$3,$A8519)+B8518)/2</f>
        <v>0.449896308100082</v>
      </c>
      <c r="C8519" s="4" t="n">
        <f aca="false">(INDEX($D$1:$D$3,$A8519)+C8518)/2</f>
        <v>0.392807031306369</v>
      </c>
    </row>
    <row r="8520" customFormat="false" ht="12.75" hidden="false" customHeight="false" outlineLevel="0" collapsed="false">
      <c r="A8520" s="3" t="n">
        <f aca="true">ROUNDDOWN(RAND()*3,0)+1</f>
        <v>2</v>
      </c>
      <c r="B8520" s="4" t="n">
        <f aca="false">(INDEX($B$1:$B$3,$A8520)+B8519)/2</f>
        <v>0.724948154050041</v>
      </c>
      <c r="C8520" s="4" t="n">
        <f aca="false">(INDEX($D$1:$D$3,$A8520)+C8519)/2</f>
        <v>0.196403515653184</v>
      </c>
    </row>
    <row r="8521" customFormat="false" ht="12.75" hidden="false" customHeight="false" outlineLevel="0" collapsed="false">
      <c r="A8521" s="3" t="n">
        <f aca="true">ROUNDDOWN(RAND()*3,0)+1</f>
        <v>2</v>
      </c>
      <c r="B8521" s="4" t="n">
        <f aca="false">(INDEX($B$1:$B$3,$A8521)+B8520)/2</f>
        <v>0.862474077025021</v>
      </c>
      <c r="C8521" s="4" t="n">
        <f aca="false">(INDEX($D$1:$D$3,$A8521)+C8520)/2</f>
        <v>0.0982017578265922</v>
      </c>
    </row>
    <row r="8522" customFormat="false" ht="12.75" hidden="false" customHeight="false" outlineLevel="0" collapsed="false">
      <c r="A8522" s="3" t="n">
        <f aca="true">ROUNDDOWN(RAND()*3,0)+1</f>
        <v>2</v>
      </c>
      <c r="B8522" s="4" t="n">
        <f aca="false">(INDEX($B$1:$B$3,$A8522)+B8521)/2</f>
        <v>0.93123703851251</v>
      </c>
      <c r="C8522" s="4" t="n">
        <f aca="false">(INDEX($D$1:$D$3,$A8522)+C8521)/2</f>
        <v>0.0491008789132961</v>
      </c>
    </row>
    <row r="8523" customFormat="false" ht="12.75" hidden="false" customHeight="false" outlineLevel="0" collapsed="false">
      <c r="A8523" s="3" t="n">
        <f aca="true">ROUNDDOWN(RAND()*3,0)+1</f>
        <v>2</v>
      </c>
      <c r="B8523" s="4" t="n">
        <f aca="false">(INDEX($B$1:$B$3,$A8523)+B8522)/2</f>
        <v>0.965618519256255</v>
      </c>
      <c r="C8523" s="4" t="n">
        <f aca="false">(INDEX($D$1:$D$3,$A8523)+C8522)/2</f>
        <v>0.024550439456648</v>
      </c>
    </row>
    <row r="8524" customFormat="false" ht="12.75" hidden="false" customHeight="false" outlineLevel="0" collapsed="false">
      <c r="A8524" s="3" t="n">
        <f aca="true">ROUNDDOWN(RAND()*3,0)+1</f>
        <v>1</v>
      </c>
      <c r="B8524" s="4" t="n">
        <f aca="false">(INDEX($B$1:$B$3,$A8524)+B8523)/2</f>
        <v>-0.0171907403718724</v>
      </c>
      <c r="C8524" s="4" t="n">
        <f aca="false">(INDEX($D$1:$D$3,$A8524)+C8523)/2</f>
        <v>0.012275219728324</v>
      </c>
    </row>
    <row r="8525" customFormat="false" ht="12.75" hidden="false" customHeight="false" outlineLevel="0" collapsed="false">
      <c r="A8525" s="3" t="n">
        <f aca="true">ROUNDDOWN(RAND()*3,0)+1</f>
        <v>2</v>
      </c>
      <c r="B8525" s="4" t="n">
        <f aca="false">(INDEX($B$1:$B$3,$A8525)+B8524)/2</f>
        <v>0.491404629814064</v>
      </c>
      <c r="C8525" s="4" t="n">
        <f aca="false">(INDEX($D$1:$D$3,$A8525)+C8524)/2</f>
        <v>0.00613760986416201</v>
      </c>
    </row>
    <row r="8526" customFormat="false" ht="12.75" hidden="false" customHeight="false" outlineLevel="0" collapsed="false">
      <c r="A8526" s="3" t="n">
        <f aca="true">ROUNDDOWN(RAND()*3,0)+1</f>
        <v>1</v>
      </c>
      <c r="B8526" s="4" t="n">
        <f aca="false">(INDEX($B$1:$B$3,$A8526)+B8525)/2</f>
        <v>-0.254297685092968</v>
      </c>
      <c r="C8526" s="4" t="n">
        <f aca="false">(INDEX($D$1:$D$3,$A8526)+C8525)/2</f>
        <v>0.00306880493208101</v>
      </c>
    </row>
    <row r="8527" customFormat="false" ht="12.75" hidden="false" customHeight="false" outlineLevel="0" collapsed="false">
      <c r="A8527" s="3" t="n">
        <f aca="true">ROUNDDOWN(RAND()*3,0)+1</f>
        <v>2</v>
      </c>
      <c r="B8527" s="4" t="n">
        <f aca="false">(INDEX($B$1:$B$3,$A8527)+B8526)/2</f>
        <v>0.372851157453516</v>
      </c>
      <c r="C8527" s="4" t="n">
        <f aca="false">(INDEX($D$1:$D$3,$A8527)+C8526)/2</f>
        <v>0.0015344024660405</v>
      </c>
    </row>
    <row r="8528" customFormat="false" ht="12.75" hidden="false" customHeight="false" outlineLevel="0" collapsed="false">
      <c r="A8528" s="3" t="n">
        <f aca="true">ROUNDDOWN(RAND()*3,0)+1</f>
        <v>2</v>
      </c>
      <c r="B8528" s="4" t="n">
        <f aca="false">(INDEX($B$1:$B$3,$A8528)+B8527)/2</f>
        <v>0.686425578726758</v>
      </c>
      <c r="C8528" s="4" t="n">
        <f aca="false">(INDEX($D$1:$D$3,$A8528)+C8527)/2</f>
        <v>0.000767201233020251</v>
      </c>
    </row>
    <row r="8529" customFormat="false" ht="12.75" hidden="false" customHeight="false" outlineLevel="0" collapsed="false">
      <c r="A8529" s="3" t="n">
        <f aca="true">ROUNDDOWN(RAND()*3,0)+1</f>
        <v>2</v>
      </c>
      <c r="B8529" s="4" t="n">
        <f aca="false">(INDEX($B$1:$B$3,$A8529)+B8528)/2</f>
        <v>0.843212789363379</v>
      </c>
      <c r="C8529" s="4" t="n">
        <f aca="false">(INDEX($D$1:$D$3,$A8529)+C8528)/2</f>
        <v>0.000383600616510126</v>
      </c>
    </row>
    <row r="8530" customFormat="false" ht="12.75" hidden="false" customHeight="false" outlineLevel="0" collapsed="false">
      <c r="A8530" s="3" t="n">
        <f aca="true">ROUNDDOWN(RAND()*3,0)+1</f>
        <v>2</v>
      </c>
      <c r="B8530" s="4" t="n">
        <f aca="false">(INDEX($B$1:$B$3,$A8530)+B8529)/2</f>
        <v>0.92160639468169</v>
      </c>
      <c r="C8530" s="4" t="n">
        <f aca="false">(INDEX($D$1:$D$3,$A8530)+C8529)/2</f>
        <v>0.000191800308255063</v>
      </c>
    </row>
    <row r="8531" customFormat="false" ht="12.75" hidden="false" customHeight="false" outlineLevel="0" collapsed="false">
      <c r="A8531" s="3" t="n">
        <f aca="true">ROUNDDOWN(RAND()*3,0)+1</f>
        <v>1</v>
      </c>
      <c r="B8531" s="4" t="n">
        <f aca="false">(INDEX($B$1:$B$3,$A8531)+B8530)/2</f>
        <v>-0.0391968026591553</v>
      </c>
      <c r="C8531" s="4" t="n">
        <f aca="false">(INDEX($D$1:$D$3,$A8531)+C8530)/2</f>
        <v>9.59001541275314E-005</v>
      </c>
    </row>
    <row r="8532" customFormat="false" ht="12.75" hidden="false" customHeight="false" outlineLevel="0" collapsed="false">
      <c r="A8532" s="3" t="n">
        <f aca="true">ROUNDDOWN(RAND()*3,0)+1</f>
        <v>1</v>
      </c>
      <c r="B8532" s="4" t="n">
        <f aca="false">(INDEX($B$1:$B$3,$A8532)+B8531)/2</f>
        <v>-0.519598401329578</v>
      </c>
      <c r="C8532" s="4" t="n">
        <f aca="false">(INDEX($D$1:$D$3,$A8532)+C8531)/2</f>
        <v>4.79500770637657E-005</v>
      </c>
    </row>
    <row r="8533" customFormat="false" ht="12.75" hidden="false" customHeight="false" outlineLevel="0" collapsed="false">
      <c r="A8533" s="3" t="n">
        <f aca="true">ROUNDDOWN(RAND()*3,0)+1</f>
        <v>3</v>
      </c>
      <c r="B8533" s="4" t="n">
        <f aca="false">(INDEX($B$1:$B$3,$A8533)+B8532)/2</f>
        <v>-0.259799200664789</v>
      </c>
      <c r="C8533" s="4" t="n">
        <f aca="false">(INDEX($D$1:$D$3,$A8533)+C8532)/2</f>
        <v>0.750023975038532</v>
      </c>
    </row>
    <row r="8534" customFormat="false" ht="12.75" hidden="false" customHeight="false" outlineLevel="0" collapsed="false">
      <c r="A8534" s="3" t="n">
        <f aca="true">ROUNDDOWN(RAND()*3,0)+1</f>
        <v>1</v>
      </c>
      <c r="B8534" s="4" t="n">
        <f aca="false">(INDEX($B$1:$B$3,$A8534)+B8533)/2</f>
        <v>-0.629899600332394</v>
      </c>
      <c r="C8534" s="4" t="n">
        <f aca="false">(INDEX($D$1:$D$3,$A8534)+C8533)/2</f>
        <v>0.375011987519266</v>
      </c>
    </row>
    <row r="8535" customFormat="false" ht="12.75" hidden="false" customHeight="false" outlineLevel="0" collapsed="false">
      <c r="A8535" s="3" t="n">
        <f aca="true">ROUNDDOWN(RAND()*3,0)+1</f>
        <v>3</v>
      </c>
      <c r="B8535" s="4" t="n">
        <f aca="false">(INDEX($B$1:$B$3,$A8535)+B8534)/2</f>
        <v>-0.314949800166197</v>
      </c>
      <c r="C8535" s="4" t="n">
        <f aca="false">(INDEX($D$1:$D$3,$A8535)+C8534)/2</f>
        <v>0.937505993759633</v>
      </c>
    </row>
    <row r="8536" customFormat="false" ht="12.75" hidden="false" customHeight="false" outlineLevel="0" collapsed="false">
      <c r="A8536" s="3" t="n">
        <f aca="true">ROUNDDOWN(RAND()*3,0)+1</f>
        <v>2</v>
      </c>
      <c r="B8536" s="4" t="n">
        <f aca="false">(INDEX($B$1:$B$3,$A8536)+B8535)/2</f>
        <v>0.342525099916901</v>
      </c>
      <c r="C8536" s="4" t="n">
        <f aca="false">(INDEX($D$1:$D$3,$A8536)+C8535)/2</f>
        <v>0.468752996879817</v>
      </c>
    </row>
    <row r="8537" customFormat="false" ht="12.75" hidden="false" customHeight="false" outlineLevel="0" collapsed="false">
      <c r="A8537" s="3" t="n">
        <f aca="true">ROUNDDOWN(RAND()*3,0)+1</f>
        <v>3</v>
      </c>
      <c r="B8537" s="4" t="n">
        <f aca="false">(INDEX($B$1:$B$3,$A8537)+B8536)/2</f>
        <v>0.171262549958451</v>
      </c>
      <c r="C8537" s="4" t="n">
        <f aca="false">(INDEX($D$1:$D$3,$A8537)+C8536)/2</f>
        <v>0.984376498439908</v>
      </c>
    </row>
    <row r="8538" customFormat="false" ht="12.75" hidden="false" customHeight="false" outlineLevel="0" collapsed="false">
      <c r="A8538" s="3" t="n">
        <f aca="true">ROUNDDOWN(RAND()*3,0)+1</f>
        <v>1</v>
      </c>
      <c r="B8538" s="4" t="n">
        <f aca="false">(INDEX($B$1:$B$3,$A8538)+B8537)/2</f>
        <v>-0.414368725020775</v>
      </c>
      <c r="C8538" s="4" t="n">
        <f aca="false">(INDEX($D$1:$D$3,$A8538)+C8537)/2</f>
        <v>0.492188249219954</v>
      </c>
    </row>
    <row r="8539" customFormat="false" ht="12.75" hidden="false" customHeight="false" outlineLevel="0" collapsed="false">
      <c r="A8539" s="3" t="n">
        <f aca="true">ROUNDDOWN(RAND()*3,0)+1</f>
        <v>3</v>
      </c>
      <c r="B8539" s="4" t="n">
        <f aca="false">(INDEX($B$1:$B$3,$A8539)+B8538)/2</f>
        <v>-0.207184362510387</v>
      </c>
      <c r="C8539" s="4" t="n">
        <f aca="false">(INDEX($D$1:$D$3,$A8539)+C8538)/2</f>
        <v>0.996094124609977</v>
      </c>
    </row>
    <row r="8540" customFormat="false" ht="12.75" hidden="false" customHeight="false" outlineLevel="0" collapsed="false">
      <c r="A8540" s="3" t="n">
        <f aca="true">ROUNDDOWN(RAND()*3,0)+1</f>
        <v>3</v>
      </c>
      <c r="B8540" s="4" t="n">
        <f aca="false">(INDEX($B$1:$B$3,$A8540)+B8539)/2</f>
        <v>-0.103592181255194</v>
      </c>
      <c r="C8540" s="4" t="n">
        <f aca="false">(INDEX($D$1:$D$3,$A8540)+C8539)/2</f>
        <v>1.24804706230499</v>
      </c>
    </row>
    <row r="8541" customFormat="false" ht="12.75" hidden="false" customHeight="false" outlineLevel="0" collapsed="false">
      <c r="A8541" s="3" t="n">
        <f aca="true">ROUNDDOWN(RAND()*3,0)+1</f>
        <v>1</v>
      </c>
      <c r="B8541" s="4" t="n">
        <f aca="false">(INDEX($B$1:$B$3,$A8541)+B8540)/2</f>
        <v>-0.551796090627597</v>
      </c>
      <c r="C8541" s="4" t="n">
        <f aca="false">(INDEX($D$1:$D$3,$A8541)+C8540)/2</f>
        <v>0.624023531152494</v>
      </c>
    </row>
    <row r="8542" customFormat="false" ht="12.75" hidden="false" customHeight="false" outlineLevel="0" collapsed="false">
      <c r="A8542" s="3" t="n">
        <f aca="true">ROUNDDOWN(RAND()*3,0)+1</f>
        <v>1</v>
      </c>
      <c r="B8542" s="4" t="n">
        <f aca="false">(INDEX($B$1:$B$3,$A8542)+B8541)/2</f>
        <v>-0.775898045313799</v>
      </c>
      <c r="C8542" s="4" t="n">
        <f aca="false">(INDEX($D$1:$D$3,$A8542)+C8541)/2</f>
        <v>0.312011765576247</v>
      </c>
    </row>
    <row r="8543" customFormat="false" ht="12.75" hidden="false" customHeight="false" outlineLevel="0" collapsed="false">
      <c r="A8543" s="3" t="n">
        <f aca="true">ROUNDDOWN(RAND()*3,0)+1</f>
        <v>3</v>
      </c>
      <c r="B8543" s="4" t="n">
        <f aca="false">(INDEX($B$1:$B$3,$A8543)+B8542)/2</f>
        <v>-0.387949022656899</v>
      </c>
      <c r="C8543" s="4" t="n">
        <f aca="false">(INDEX($D$1:$D$3,$A8543)+C8542)/2</f>
        <v>0.906005882788124</v>
      </c>
    </row>
    <row r="8544" customFormat="false" ht="12.75" hidden="false" customHeight="false" outlineLevel="0" collapsed="false">
      <c r="A8544" s="3" t="n">
        <f aca="true">ROUNDDOWN(RAND()*3,0)+1</f>
        <v>3</v>
      </c>
      <c r="B8544" s="4" t="n">
        <f aca="false">(INDEX($B$1:$B$3,$A8544)+B8543)/2</f>
        <v>-0.19397451132845</v>
      </c>
      <c r="C8544" s="4" t="n">
        <f aca="false">(INDEX($D$1:$D$3,$A8544)+C8543)/2</f>
        <v>1.20300294139406</v>
      </c>
    </row>
    <row r="8545" customFormat="false" ht="12.75" hidden="false" customHeight="false" outlineLevel="0" collapsed="false">
      <c r="A8545" s="3" t="n">
        <f aca="true">ROUNDDOWN(RAND()*3,0)+1</f>
        <v>1</v>
      </c>
      <c r="B8545" s="4" t="n">
        <f aca="false">(INDEX($B$1:$B$3,$A8545)+B8544)/2</f>
        <v>-0.596987255664225</v>
      </c>
      <c r="C8545" s="4" t="n">
        <f aca="false">(INDEX($D$1:$D$3,$A8545)+C8544)/2</f>
        <v>0.601501470697031</v>
      </c>
    </row>
    <row r="8546" customFormat="false" ht="12.75" hidden="false" customHeight="false" outlineLevel="0" collapsed="false">
      <c r="A8546" s="3" t="n">
        <f aca="true">ROUNDDOWN(RAND()*3,0)+1</f>
        <v>3</v>
      </c>
      <c r="B8546" s="4" t="n">
        <f aca="false">(INDEX($B$1:$B$3,$A8546)+B8545)/2</f>
        <v>-0.298493627832112</v>
      </c>
      <c r="C8546" s="4" t="n">
        <f aca="false">(INDEX($D$1:$D$3,$A8546)+C8545)/2</f>
        <v>1.05075073534852</v>
      </c>
    </row>
    <row r="8547" customFormat="false" ht="12.75" hidden="false" customHeight="false" outlineLevel="0" collapsed="false">
      <c r="A8547" s="3" t="n">
        <f aca="true">ROUNDDOWN(RAND()*3,0)+1</f>
        <v>2</v>
      </c>
      <c r="B8547" s="4" t="n">
        <f aca="false">(INDEX($B$1:$B$3,$A8547)+B8546)/2</f>
        <v>0.350753186083944</v>
      </c>
      <c r="C8547" s="4" t="n">
        <f aca="false">(INDEX($D$1:$D$3,$A8547)+C8546)/2</f>
        <v>0.525375367674258</v>
      </c>
    </row>
    <row r="8548" customFormat="false" ht="12.75" hidden="false" customHeight="false" outlineLevel="0" collapsed="false">
      <c r="A8548" s="3" t="n">
        <f aca="true">ROUNDDOWN(RAND()*3,0)+1</f>
        <v>1</v>
      </c>
      <c r="B8548" s="4" t="n">
        <f aca="false">(INDEX($B$1:$B$3,$A8548)+B8547)/2</f>
        <v>-0.324623406958028</v>
      </c>
      <c r="C8548" s="4" t="n">
        <f aca="false">(INDEX($D$1:$D$3,$A8548)+C8547)/2</f>
        <v>0.262687683837129</v>
      </c>
    </row>
    <row r="8549" customFormat="false" ht="12.75" hidden="false" customHeight="false" outlineLevel="0" collapsed="false">
      <c r="A8549" s="3" t="n">
        <f aca="true">ROUNDDOWN(RAND()*3,0)+1</f>
        <v>1</v>
      </c>
      <c r="B8549" s="4" t="n">
        <f aca="false">(INDEX($B$1:$B$3,$A8549)+B8548)/2</f>
        <v>-0.662311703479014</v>
      </c>
      <c r="C8549" s="4" t="n">
        <f aca="false">(INDEX($D$1:$D$3,$A8549)+C8548)/2</f>
        <v>0.131343841918564</v>
      </c>
    </row>
    <row r="8550" customFormat="false" ht="12.75" hidden="false" customHeight="false" outlineLevel="0" collapsed="false">
      <c r="A8550" s="3" t="n">
        <f aca="true">ROUNDDOWN(RAND()*3,0)+1</f>
        <v>2</v>
      </c>
      <c r="B8550" s="4" t="n">
        <f aca="false">(INDEX($B$1:$B$3,$A8550)+B8549)/2</f>
        <v>0.168844148260493</v>
      </c>
      <c r="C8550" s="4" t="n">
        <f aca="false">(INDEX($D$1:$D$3,$A8550)+C8549)/2</f>
        <v>0.0656719209592822</v>
      </c>
    </row>
    <row r="8551" customFormat="false" ht="12.75" hidden="false" customHeight="false" outlineLevel="0" collapsed="false">
      <c r="A8551" s="3" t="n">
        <f aca="true">ROUNDDOWN(RAND()*3,0)+1</f>
        <v>1</v>
      </c>
      <c r="B8551" s="4" t="n">
        <f aca="false">(INDEX($B$1:$B$3,$A8551)+B8550)/2</f>
        <v>-0.415577925869754</v>
      </c>
      <c r="C8551" s="4" t="n">
        <f aca="false">(INDEX($D$1:$D$3,$A8551)+C8550)/2</f>
        <v>0.0328359604796411</v>
      </c>
    </row>
    <row r="8552" customFormat="false" ht="12.75" hidden="false" customHeight="false" outlineLevel="0" collapsed="false">
      <c r="A8552" s="3" t="n">
        <f aca="true">ROUNDDOWN(RAND()*3,0)+1</f>
        <v>3</v>
      </c>
      <c r="B8552" s="4" t="n">
        <f aca="false">(INDEX($B$1:$B$3,$A8552)+B8551)/2</f>
        <v>-0.207788962934877</v>
      </c>
      <c r="C8552" s="4" t="n">
        <f aca="false">(INDEX($D$1:$D$3,$A8552)+C8551)/2</f>
        <v>0.766417980239821</v>
      </c>
    </row>
    <row r="8553" customFormat="false" ht="12.75" hidden="false" customHeight="false" outlineLevel="0" collapsed="false">
      <c r="A8553" s="3" t="n">
        <f aca="true">ROUNDDOWN(RAND()*3,0)+1</f>
        <v>3</v>
      </c>
      <c r="B8553" s="4" t="n">
        <f aca="false">(INDEX($B$1:$B$3,$A8553)+B8552)/2</f>
        <v>-0.103894481467438</v>
      </c>
      <c r="C8553" s="4" t="n">
        <f aca="false">(INDEX($D$1:$D$3,$A8553)+C8552)/2</f>
        <v>1.13320899011991</v>
      </c>
    </row>
    <row r="8554" customFormat="false" ht="12.75" hidden="false" customHeight="false" outlineLevel="0" collapsed="false">
      <c r="A8554" s="3" t="n">
        <f aca="true">ROUNDDOWN(RAND()*3,0)+1</f>
        <v>2</v>
      </c>
      <c r="B8554" s="4" t="n">
        <f aca="false">(INDEX($B$1:$B$3,$A8554)+B8553)/2</f>
        <v>0.448052759266281</v>
      </c>
      <c r="C8554" s="4" t="n">
        <f aca="false">(INDEX($D$1:$D$3,$A8554)+C8553)/2</f>
        <v>0.566604495059955</v>
      </c>
    </row>
    <row r="8555" customFormat="false" ht="12.75" hidden="false" customHeight="false" outlineLevel="0" collapsed="false">
      <c r="A8555" s="3" t="n">
        <f aca="true">ROUNDDOWN(RAND()*3,0)+1</f>
        <v>2</v>
      </c>
      <c r="B8555" s="4" t="n">
        <f aca="false">(INDEX($B$1:$B$3,$A8555)+B8554)/2</f>
        <v>0.72402637963314</v>
      </c>
      <c r="C8555" s="4" t="n">
        <f aca="false">(INDEX($D$1:$D$3,$A8555)+C8554)/2</f>
        <v>0.283302247529978</v>
      </c>
    </row>
    <row r="8556" customFormat="false" ht="12.75" hidden="false" customHeight="false" outlineLevel="0" collapsed="false">
      <c r="A8556" s="3" t="n">
        <f aca="true">ROUNDDOWN(RAND()*3,0)+1</f>
        <v>2</v>
      </c>
      <c r="B8556" s="4" t="n">
        <f aca="false">(INDEX($B$1:$B$3,$A8556)+B8555)/2</f>
        <v>0.86201318981657</v>
      </c>
      <c r="C8556" s="4" t="n">
        <f aca="false">(INDEX($D$1:$D$3,$A8556)+C8555)/2</f>
        <v>0.141651123764989</v>
      </c>
    </row>
    <row r="8557" customFormat="false" ht="12.75" hidden="false" customHeight="false" outlineLevel="0" collapsed="false">
      <c r="A8557" s="3" t="n">
        <f aca="true">ROUNDDOWN(RAND()*3,0)+1</f>
        <v>2</v>
      </c>
      <c r="B8557" s="4" t="n">
        <f aca="false">(INDEX($B$1:$B$3,$A8557)+B8556)/2</f>
        <v>0.931006594908285</v>
      </c>
      <c r="C8557" s="4" t="n">
        <f aca="false">(INDEX($D$1:$D$3,$A8557)+C8556)/2</f>
        <v>0.0708255618824944</v>
      </c>
    </row>
    <row r="8558" customFormat="false" ht="12.75" hidden="false" customHeight="false" outlineLevel="0" collapsed="false">
      <c r="A8558" s="3" t="n">
        <f aca="true">ROUNDDOWN(RAND()*3,0)+1</f>
        <v>2</v>
      </c>
      <c r="B8558" s="4" t="n">
        <f aca="false">(INDEX($B$1:$B$3,$A8558)+B8557)/2</f>
        <v>0.965503297454143</v>
      </c>
      <c r="C8558" s="4" t="n">
        <f aca="false">(INDEX($D$1:$D$3,$A8558)+C8557)/2</f>
        <v>0.0354127809412472</v>
      </c>
    </row>
    <row r="8559" customFormat="false" ht="12.75" hidden="false" customHeight="false" outlineLevel="0" collapsed="false">
      <c r="A8559" s="3" t="n">
        <f aca="true">ROUNDDOWN(RAND()*3,0)+1</f>
        <v>3</v>
      </c>
      <c r="B8559" s="4" t="n">
        <f aca="false">(INDEX($B$1:$B$3,$A8559)+B8558)/2</f>
        <v>0.482751648727071</v>
      </c>
      <c r="C8559" s="4" t="n">
        <f aca="false">(INDEX($D$1:$D$3,$A8559)+C8558)/2</f>
        <v>0.767706390470624</v>
      </c>
    </row>
    <row r="8560" customFormat="false" ht="12.75" hidden="false" customHeight="false" outlineLevel="0" collapsed="false">
      <c r="A8560" s="3" t="n">
        <f aca="true">ROUNDDOWN(RAND()*3,0)+1</f>
        <v>2</v>
      </c>
      <c r="B8560" s="4" t="n">
        <f aca="false">(INDEX($B$1:$B$3,$A8560)+B8559)/2</f>
        <v>0.741375824363536</v>
      </c>
      <c r="C8560" s="4" t="n">
        <f aca="false">(INDEX($D$1:$D$3,$A8560)+C8559)/2</f>
        <v>0.383853195235312</v>
      </c>
    </row>
    <row r="8561" customFormat="false" ht="12.75" hidden="false" customHeight="false" outlineLevel="0" collapsed="false">
      <c r="A8561" s="3" t="n">
        <f aca="true">ROUNDDOWN(RAND()*3,0)+1</f>
        <v>1</v>
      </c>
      <c r="B8561" s="4" t="n">
        <f aca="false">(INDEX($B$1:$B$3,$A8561)+B8560)/2</f>
        <v>-0.129312087818232</v>
      </c>
      <c r="C8561" s="4" t="n">
        <f aca="false">(INDEX($D$1:$D$3,$A8561)+C8560)/2</f>
        <v>0.191926597617656</v>
      </c>
    </row>
    <row r="8562" customFormat="false" ht="12.75" hidden="false" customHeight="false" outlineLevel="0" collapsed="false">
      <c r="A8562" s="3" t="n">
        <f aca="true">ROUNDDOWN(RAND()*3,0)+1</f>
        <v>2</v>
      </c>
      <c r="B8562" s="4" t="n">
        <f aca="false">(INDEX($B$1:$B$3,$A8562)+B8561)/2</f>
        <v>0.435343956090884</v>
      </c>
      <c r="C8562" s="4" t="n">
        <f aca="false">(INDEX($D$1:$D$3,$A8562)+C8561)/2</f>
        <v>0.095963298808828</v>
      </c>
    </row>
    <row r="8563" customFormat="false" ht="12.75" hidden="false" customHeight="false" outlineLevel="0" collapsed="false">
      <c r="A8563" s="3" t="n">
        <f aca="true">ROUNDDOWN(RAND()*3,0)+1</f>
        <v>3</v>
      </c>
      <c r="B8563" s="4" t="n">
        <f aca="false">(INDEX($B$1:$B$3,$A8563)+B8562)/2</f>
        <v>0.217671978045442</v>
      </c>
      <c r="C8563" s="4" t="n">
        <f aca="false">(INDEX($D$1:$D$3,$A8563)+C8562)/2</f>
        <v>0.797981649404414</v>
      </c>
    </row>
    <row r="8564" customFormat="false" ht="12.75" hidden="false" customHeight="false" outlineLevel="0" collapsed="false">
      <c r="A8564" s="3" t="n">
        <f aca="true">ROUNDDOWN(RAND()*3,0)+1</f>
        <v>1</v>
      </c>
      <c r="B8564" s="4" t="n">
        <f aca="false">(INDEX($B$1:$B$3,$A8564)+B8563)/2</f>
        <v>-0.391164010977279</v>
      </c>
      <c r="C8564" s="4" t="n">
        <f aca="false">(INDEX($D$1:$D$3,$A8564)+C8563)/2</f>
        <v>0.398990824702207</v>
      </c>
    </row>
    <row r="8565" customFormat="false" ht="12.75" hidden="false" customHeight="false" outlineLevel="0" collapsed="false">
      <c r="A8565" s="3" t="n">
        <f aca="true">ROUNDDOWN(RAND()*3,0)+1</f>
        <v>3</v>
      </c>
      <c r="B8565" s="4" t="n">
        <f aca="false">(INDEX($B$1:$B$3,$A8565)+B8564)/2</f>
        <v>-0.19558200548864</v>
      </c>
      <c r="C8565" s="4" t="n">
        <f aca="false">(INDEX($D$1:$D$3,$A8565)+C8564)/2</f>
        <v>0.949495412351104</v>
      </c>
    </row>
    <row r="8566" customFormat="false" ht="12.75" hidden="false" customHeight="false" outlineLevel="0" collapsed="false">
      <c r="A8566" s="3" t="n">
        <f aca="true">ROUNDDOWN(RAND()*3,0)+1</f>
        <v>1</v>
      </c>
      <c r="B8566" s="4" t="n">
        <f aca="false">(INDEX($B$1:$B$3,$A8566)+B8565)/2</f>
        <v>-0.59779100274432</v>
      </c>
      <c r="C8566" s="4" t="n">
        <f aca="false">(INDEX($D$1:$D$3,$A8566)+C8565)/2</f>
        <v>0.474747706175552</v>
      </c>
    </row>
    <row r="8567" customFormat="false" ht="12.75" hidden="false" customHeight="false" outlineLevel="0" collapsed="false">
      <c r="A8567" s="3" t="n">
        <f aca="true">ROUNDDOWN(RAND()*3,0)+1</f>
        <v>1</v>
      </c>
      <c r="B8567" s="4" t="n">
        <f aca="false">(INDEX($B$1:$B$3,$A8567)+B8566)/2</f>
        <v>-0.79889550137216</v>
      </c>
      <c r="C8567" s="4" t="n">
        <f aca="false">(INDEX($D$1:$D$3,$A8567)+C8566)/2</f>
        <v>0.237373853087776</v>
      </c>
    </row>
    <row r="8568" customFormat="false" ht="12.75" hidden="false" customHeight="false" outlineLevel="0" collapsed="false">
      <c r="A8568" s="3" t="n">
        <f aca="true">ROUNDDOWN(RAND()*3,0)+1</f>
        <v>2</v>
      </c>
      <c r="B8568" s="4" t="n">
        <f aca="false">(INDEX($B$1:$B$3,$A8568)+B8567)/2</f>
        <v>0.10055224931392</v>
      </c>
      <c r="C8568" s="4" t="n">
        <f aca="false">(INDEX($D$1:$D$3,$A8568)+C8567)/2</f>
        <v>0.118686926543888</v>
      </c>
    </row>
    <row r="8569" customFormat="false" ht="12.75" hidden="false" customHeight="false" outlineLevel="0" collapsed="false">
      <c r="A8569" s="3" t="n">
        <f aca="true">ROUNDDOWN(RAND()*3,0)+1</f>
        <v>1</v>
      </c>
      <c r="B8569" s="4" t="n">
        <f aca="false">(INDEX($B$1:$B$3,$A8569)+B8568)/2</f>
        <v>-0.44972387534304</v>
      </c>
      <c r="C8569" s="4" t="n">
        <f aca="false">(INDEX($D$1:$D$3,$A8569)+C8568)/2</f>
        <v>0.059343463271944</v>
      </c>
    </row>
    <row r="8570" customFormat="false" ht="12.75" hidden="false" customHeight="false" outlineLevel="0" collapsed="false">
      <c r="A8570" s="3" t="n">
        <f aca="true">ROUNDDOWN(RAND()*3,0)+1</f>
        <v>1</v>
      </c>
      <c r="B8570" s="4" t="n">
        <f aca="false">(INDEX($B$1:$B$3,$A8570)+B8569)/2</f>
        <v>-0.72486193767152</v>
      </c>
      <c r="C8570" s="4" t="n">
        <f aca="false">(INDEX($D$1:$D$3,$A8570)+C8569)/2</f>
        <v>0.029671731635972</v>
      </c>
    </row>
    <row r="8571" customFormat="false" ht="12.75" hidden="false" customHeight="false" outlineLevel="0" collapsed="false">
      <c r="A8571" s="3" t="n">
        <f aca="true">ROUNDDOWN(RAND()*3,0)+1</f>
        <v>2</v>
      </c>
      <c r="B8571" s="4" t="n">
        <f aca="false">(INDEX($B$1:$B$3,$A8571)+B8570)/2</f>
        <v>0.13756903116424</v>
      </c>
      <c r="C8571" s="4" t="n">
        <f aca="false">(INDEX($D$1:$D$3,$A8571)+C8570)/2</f>
        <v>0.014835865817986</v>
      </c>
    </row>
    <row r="8572" customFormat="false" ht="12.75" hidden="false" customHeight="false" outlineLevel="0" collapsed="false">
      <c r="A8572" s="3" t="n">
        <f aca="true">ROUNDDOWN(RAND()*3,0)+1</f>
        <v>3</v>
      </c>
      <c r="B8572" s="4" t="n">
        <f aca="false">(INDEX($B$1:$B$3,$A8572)+B8571)/2</f>
        <v>0.06878451558212</v>
      </c>
      <c r="C8572" s="4" t="n">
        <f aca="false">(INDEX($D$1:$D$3,$A8572)+C8571)/2</f>
        <v>0.757417932908993</v>
      </c>
    </row>
    <row r="8573" customFormat="false" ht="12.75" hidden="false" customHeight="false" outlineLevel="0" collapsed="false">
      <c r="A8573" s="3" t="n">
        <f aca="true">ROUNDDOWN(RAND()*3,0)+1</f>
        <v>3</v>
      </c>
      <c r="B8573" s="4" t="n">
        <f aca="false">(INDEX($B$1:$B$3,$A8573)+B8572)/2</f>
        <v>0.03439225779106</v>
      </c>
      <c r="C8573" s="4" t="n">
        <f aca="false">(INDEX($D$1:$D$3,$A8573)+C8572)/2</f>
        <v>1.1287089664545</v>
      </c>
    </row>
    <row r="8574" customFormat="false" ht="12.75" hidden="false" customHeight="false" outlineLevel="0" collapsed="false">
      <c r="A8574" s="3" t="n">
        <f aca="true">ROUNDDOWN(RAND()*3,0)+1</f>
        <v>3</v>
      </c>
      <c r="B8574" s="4" t="n">
        <f aca="false">(INDEX($B$1:$B$3,$A8574)+B8573)/2</f>
        <v>0.01719612889553</v>
      </c>
      <c r="C8574" s="4" t="n">
        <f aca="false">(INDEX($D$1:$D$3,$A8574)+C8573)/2</f>
        <v>1.31435448322725</v>
      </c>
    </row>
    <row r="8575" customFormat="false" ht="12.75" hidden="false" customHeight="false" outlineLevel="0" collapsed="false">
      <c r="A8575" s="3" t="n">
        <f aca="true">ROUNDDOWN(RAND()*3,0)+1</f>
        <v>3</v>
      </c>
      <c r="B8575" s="4" t="n">
        <f aca="false">(INDEX($B$1:$B$3,$A8575)+B8574)/2</f>
        <v>0.008598064447765</v>
      </c>
      <c r="C8575" s="4" t="n">
        <f aca="false">(INDEX($D$1:$D$3,$A8575)+C8574)/2</f>
        <v>1.40717724161362</v>
      </c>
    </row>
    <row r="8576" customFormat="false" ht="12.75" hidden="false" customHeight="false" outlineLevel="0" collapsed="false">
      <c r="A8576" s="3" t="n">
        <f aca="true">ROUNDDOWN(RAND()*3,0)+1</f>
        <v>2</v>
      </c>
      <c r="B8576" s="4" t="n">
        <f aca="false">(INDEX($B$1:$B$3,$A8576)+B8575)/2</f>
        <v>0.504299032223883</v>
      </c>
      <c r="C8576" s="4" t="n">
        <f aca="false">(INDEX($D$1:$D$3,$A8576)+C8575)/2</f>
        <v>0.703588620806812</v>
      </c>
    </row>
    <row r="8577" customFormat="false" ht="12.75" hidden="false" customHeight="false" outlineLevel="0" collapsed="false">
      <c r="A8577" s="3" t="n">
        <f aca="true">ROUNDDOWN(RAND()*3,0)+1</f>
        <v>2</v>
      </c>
      <c r="B8577" s="4" t="n">
        <f aca="false">(INDEX($B$1:$B$3,$A8577)+B8576)/2</f>
        <v>0.752149516111941</v>
      </c>
      <c r="C8577" s="4" t="n">
        <f aca="false">(INDEX($D$1:$D$3,$A8577)+C8576)/2</f>
        <v>0.351794310403406</v>
      </c>
    </row>
    <row r="8578" customFormat="false" ht="12.75" hidden="false" customHeight="false" outlineLevel="0" collapsed="false">
      <c r="A8578" s="3" t="n">
        <f aca="true">ROUNDDOWN(RAND()*3,0)+1</f>
        <v>1</v>
      </c>
      <c r="B8578" s="4" t="n">
        <f aca="false">(INDEX($B$1:$B$3,$A8578)+B8577)/2</f>
        <v>-0.123925241944029</v>
      </c>
      <c r="C8578" s="4" t="n">
        <f aca="false">(INDEX($D$1:$D$3,$A8578)+C8577)/2</f>
        <v>0.175897155201703</v>
      </c>
    </row>
    <row r="8579" customFormat="false" ht="12.75" hidden="false" customHeight="false" outlineLevel="0" collapsed="false">
      <c r="A8579" s="3" t="n">
        <f aca="true">ROUNDDOWN(RAND()*3,0)+1</f>
        <v>3</v>
      </c>
      <c r="B8579" s="4" t="n">
        <f aca="false">(INDEX($B$1:$B$3,$A8579)+B8578)/2</f>
        <v>-0.0619626209720147</v>
      </c>
      <c r="C8579" s="4" t="n">
        <f aca="false">(INDEX($D$1:$D$3,$A8579)+C8578)/2</f>
        <v>0.837948577600852</v>
      </c>
    </row>
    <row r="8580" customFormat="false" ht="12.75" hidden="false" customHeight="false" outlineLevel="0" collapsed="false">
      <c r="A8580" s="3" t="n">
        <f aca="true">ROUNDDOWN(RAND()*3,0)+1</f>
        <v>3</v>
      </c>
      <c r="B8580" s="4" t="n">
        <f aca="false">(INDEX($B$1:$B$3,$A8580)+B8579)/2</f>
        <v>-0.0309813104860073</v>
      </c>
      <c r="C8580" s="4" t="n">
        <f aca="false">(INDEX($D$1:$D$3,$A8580)+C8579)/2</f>
        <v>1.16897428880043</v>
      </c>
    </row>
    <row r="8581" customFormat="false" ht="12.75" hidden="false" customHeight="false" outlineLevel="0" collapsed="false">
      <c r="A8581" s="3" t="n">
        <f aca="true">ROUNDDOWN(RAND()*3,0)+1</f>
        <v>3</v>
      </c>
      <c r="B8581" s="4" t="n">
        <f aca="false">(INDEX($B$1:$B$3,$A8581)+B8580)/2</f>
        <v>-0.0154906552430037</v>
      </c>
      <c r="C8581" s="4" t="n">
        <f aca="false">(INDEX($D$1:$D$3,$A8581)+C8580)/2</f>
        <v>1.33448714440021</v>
      </c>
    </row>
    <row r="8582" customFormat="false" ht="12.75" hidden="false" customHeight="false" outlineLevel="0" collapsed="false">
      <c r="A8582" s="3" t="n">
        <f aca="true">ROUNDDOWN(RAND()*3,0)+1</f>
        <v>3</v>
      </c>
      <c r="B8582" s="4" t="n">
        <f aca="false">(INDEX($B$1:$B$3,$A8582)+B8581)/2</f>
        <v>-0.00774532762150184</v>
      </c>
      <c r="C8582" s="4" t="n">
        <f aca="false">(INDEX($D$1:$D$3,$A8582)+C8581)/2</f>
        <v>1.41724357220011</v>
      </c>
    </row>
    <row r="8583" customFormat="false" ht="12.75" hidden="false" customHeight="false" outlineLevel="0" collapsed="false">
      <c r="A8583" s="3" t="n">
        <f aca="true">ROUNDDOWN(RAND()*3,0)+1</f>
        <v>3</v>
      </c>
      <c r="B8583" s="4" t="n">
        <f aca="false">(INDEX($B$1:$B$3,$A8583)+B8582)/2</f>
        <v>-0.00387266381075092</v>
      </c>
      <c r="C8583" s="4" t="n">
        <f aca="false">(INDEX($D$1:$D$3,$A8583)+C8582)/2</f>
        <v>1.45862178610005</v>
      </c>
    </row>
    <row r="8584" customFormat="false" ht="12.75" hidden="false" customHeight="false" outlineLevel="0" collapsed="false">
      <c r="A8584" s="3" t="n">
        <f aca="true">ROUNDDOWN(RAND()*3,0)+1</f>
        <v>1</v>
      </c>
      <c r="B8584" s="4" t="n">
        <f aca="false">(INDEX($B$1:$B$3,$A8584)+B8583)/2</f>
        <v>-0.501936331905376</v>
      </c>
      <c r="C8584" s="4" t="n">
        <f aca="false">(INDEX($D$1:$D$3,$A8584)+C8583)/2</f>
        <v>0.729310893050027</v>
      </c>
    </row>
    <row r="8585" customFormat="false" ht="12.75" hidden="false" customHeight="false" outlineLevel="0" collapsed="false">
      <c r="A8585" s="3" t="n">
        <f aca="true">ROUNDDOWN(RAND()*3,0)+1</f>
        <v>3</v>
      </c>
      <c r="B8585" s="4" t="n">
        <f aca="false">(INDEX($B$1:$B$3,$A8585)+B8584)/2</f>
        <v>-0.250968165952688</v>
      </c>
      <c r="C8585" s="4" t="n">
        <f aca="false">(INDEX($D$1:$D$3,$A8585)+C8584)/2</f>
        <v>1.11465544652501</v>
      </c>
    </row>
    <row r="8586" customFormat="false" ht="12.75" hidden="false" customHeight="false" outlineLevel="0" collapsed="false">
      <c r="A8586" s="3" t="n">
        <f aca="true">ROUNDDOWN(RAND()*3,0)+1</f>
        <v>3</v>
      </c>
      <c r="B8586" s="4" t="n">
        <f aca="false">(INDEX($B$1:$B$3,$A8586)+B8585)/2</f>
        <v>-0.125484082976344</v>
      </c>
      <c r="C8586" s="4" t="n">
        <f aca="false">(INDEX($D$1:$D$3,$A8586)+C8585)/2</f>
        <v>1.30732772326251</v>
      </c>
    </row>
    <row r="8587" customFormat="false" ht="12.75" hidden="false" customHeight="false" outlineLevel="0" collapsed="false">
      <c r="A8587" s="3" t="n">
        <f aca="true">ROUNDDOWN(RAND()*3,0)+1</f>
        <v>1</v>
      </c>
      <c r="B8587" s="4" t="n">
        <f aca="false">(INDEX($B$1:$B$3,$A8587)+B8586)/2</f>
        <v>-0.562742041488172</v>
      </c>
      <c r="C8587" s="4" t="n">
        <f aca="false">(INDEX($D$1:$D$3,$A8587)+C8586)/2</f>
        <v>0.653663861631253</v>
      </c>
    </row>
    <row r="8588" customFormat="false" ht="12.75" hidden="false" customHeight="false" outlineLevel="0" collapsed="false">
      <c r="A8588" s="3" t="n">
        <f aca="true">ROUNDDOWN(RAND()*3,0)+1</f>
        <v>1</v>
      </c>
      <c r="B8588" s="4" t="n">
        <f aca="false">(INDEX($B$1:$B$3,$A8588)+B8587)/2</f>
        <v>-0.781371020744086</v>
      </c>
      <c r="C8588" s="4" t="n">
        <f aca="false">(INDEX($D$1:$D$3,$A8588)+C8587)/2</f>
        <v>0.326831930815627</v>
      </c>
    </row>
    <row r="8589" customFormat="false" ht="12.75" hidden="false" customHeight="false" outlineLevel="0" collapsed="false">
      <c r="A8589" s="3" t="n">
        <f aca="true">ROUNDDOWN(RAND()*3,0)+1</f>
        <v>3</v>
      </c>
      <c r="B8589" s="4" t="n">
        <f aca="false">(INDEX($B$1:$B$3,$A8589)+B8588)/2</f>
        <v>-0.390685510372043</v>
      </c>
      <c r="C8589" s="4" t="n">
        <f aca="false">(INDEX($D$1:$D$3,$A8589)+C8588)/2</f>
        <v>0.913415965407813</v>
      </c>
    </row>
    <row r="8590" customFormat="false" ht="12.75" hidden="false" customHeight="false" outlineLevel="0" collapsed="false">
      <c r="A8590" s="3" t="n">
        <f aca="true">ROUNDDOWN(RAND()*3,0)+1</f>
        <v>3</v>
      </c>
      <c r="B8590" s="4" t="n">
        <f aca="false">(INDEX($B$1:$B$3,$A8590)+B8589)/2</f>
        <v>-0.195342755186022</v>
      </c>
      <c r="C8590" s="4" t="n">
        <f aca="false">(INDEX($D$1:$D$3,$A8590)+C8589)/2</f>
        <v>1.20670798270391</v>
      </c>
    </row>
    <row r="8591" customFormat="false" ht="12.75" hidden="false" customHeight="false" outlineLevel="0" collapsed="false">
      <c r="A8591" s="3" t="n">
        <f aca="true">ROUNDDOWN(RAND()*3,0)+1</f>
        <v>1</v>
      </c>
      <c r="B8591" s="4" t="n">
        <f aca="false">(INDEX($B$1:$B$3,$A8591)+B8590)/2</f>
        <v>-0.597671377593011</v>
      </c>
      <c r="C8591" s="4" t="n">
        <f aca="false">(INDEX($D$1:$D$3,$A8591)+C8590)/2</f>
        <v>0.603353991351953</v>
      </c>
    </row>
    <row r="8592" customFormat="false" ht="12.75" hidden="false" customHeight="false" outlineLevel="0" collapsed="false">
      <c r="A8592" s="3" t="n">
        <f aca="true">ROUNDDOWN(RAND()*3,0)+1</f>
        <v>1</v>
      </c>
      <c r="B8592" s="4" t="n">
        <f aca="false">(INDEX($B$1:$B$3,$A8592)+B8591)/2</f>
        <v>-0.798835688796505</v>
      </c>
      <c r="C8592" s="4" t="n">
        <f aca="false">(INDEX($D$1:$D$3,$A8592)+C8591)/2</f>
        <v>0.301676995675977</v>
      </c>
    </row>
    <row r="8593" customFormat="false" ht="12.75" hidden="false" customHeight="false" outlineLevel="0" collapsed="false">
      <c r="A8593" s="3" t="n">
        <f aca="true">ROUNDDOWN(RAND()*3,0)+1</f>
        <v>3</v>
      </c>
      <c r="B8593" s="4" t="n">
        <f aca="false">(INDEX($B$1:$B$3,$A8593)+B8592)/2</f>
        <v>-0.399417844398253</v>
      </c>
      <c r="C8593" s="4" t="n">
        <f aca="false">(INDEX($D$1:$D$3,$A8593)+C8592)/2</f>
        <v>0.900838497837988</v>
      </c>
    </row>
    <row r="8594" customFormat="false" ht="12.75" hidden="false" customHeight="false" outlineLevel="0" collapsed="false">
      <c r="A8594" s="3" t="n">
        <f aca="true">ROUNDDOWN(RAND()*3,0)+1</f>
        <v>2</v>
      </c>
      <c r="B8594" s="4" t="n">
        <f aca="false">(INDEX($B$1:$B$3,$A8594)+B8593)/2</f>
        <v>0.300291077800874</v>
      </c>
      <c r="C8594" s="4" t="n">
        <f aca="false">(INDEX($D$1:$D$3,$A8594)+C8593)/2</f>
        <v>0.450419248918994</v>
      </c>
    </row>
    <row r="8595" customFormat="false" ht="12.75" hidden="false" customHeight="false" outlineLevel="0" collapsed="false">
      <c r="A8595" s="3" t="n">
        <f aca="true">ROUNDDOWN(RAND()*3,0)+1</f>
        <v>1</v>
      </c>
      <c r="B8595" s="4" t="n">
        <f aca="false">(INDEX($B$1:$B$3,$A8595)+B8594)/2</f>
        <v>-0.349854461099563</v>
      </c>
      <c r="C8595" s="4" t="n">
        <f aca="false">(INDEX($D$1:$D$3,$A8595)+C8594)/2</f>
        <v>0.225209624459497</v>
      </c>
    </row>
    <row r="8596" customFormat="false" ht="12.75" hidden="false" customHeight="false" outlineLevel="0" collapsed="false">
      <c r="A8596" s="3" t="n">
        <f aca="true">ROUNDDOWN(RAND()*3,0)+1</f>
        <v>2</v>
      </c>
      <c r="B8596" s="4" t="n">
        <f aca="false">(INDEX($B$1:$B$3,$A8596)+B8595)/2</f>
        <v>0.325072769450218</v>
      </c>
      <c r="C8596" s="4" t="n">
        <f aca="false">(INDEX($D$1:$D$3,$A8596)+C8595)/2</f>
        <v>0.112604812229749</v>
      </c>
    </row>
    <row r="8597" customFormat="false" ht="12.75" hidden="false" customHeight="false" outlineLevel="0" collapsed="false">
      <c r="A8597" s="3" t="n">
        <f aca="true">ROUNDDOWN(RAND()*3,0)+1</f>
        <v>1</v>
      </c>
      <c r="B8597" s="4" t="n">
        <f aca="false">(INDEX($B$1:$B$3,$A8597)+B8596)/2</f>
        <v>-0.337463615274891</v>
      </c>
      <c r="C8597" s="4" t="n">
        <f aca="false">(INDEX($D$1:$D$3,$A8597)+C8596)/2</f>
        <v>0.0563024061148743</v>
      </c>
    </row>
    <row r="8598" customFormat="false" ht="12.75" hidden="false" customHeight="false" outlineLevel="0" collapsed="false">
      <c r="A8598" s="3" t="n">
        <f aca="true">ROUNDDOWN(RAND()*3,0)+1</f>
        <v>2</v>
      </c>
      <c r="B8598" s="4" t="n">
        <f aca="false">(INDEX($B$1:$B$3,$A8598)+B8597)/2</f>
        <v>0.331268192362555</v>
      </c>
      <c r="C8598" s="4" t="n">
        <f aca="false">(INDEX($D$1:$D$3,$A8598)+C8597)/2</f>
        <v>0.0281512030574371</v>
      </c>
    </row>
    <row r="8599" customFormat="false" ht="12.75" hidden="false" customHeight="false" outlineLevel="0" collapsed="false">
      <c r="A8599" s="3" t="n">
        <f aca="true">ROUNDDOWN(RAND()*3,0)+1</f>
        <v>1</v>
      </c>
      <c r="B8599" s="4" t="n">
        <f aca="false">(INDEX($B$1:$B$3,$A8599)+B8598)/2</f>
        <v>-0.334365903818723</v>
      </c>
      <c r="C8599" s="4" t="n">
        <f aca="false">(INDEX($D$1:$D$3,$A8599)+C8598)/2</f>
        <v>0.0140756015287186</v>
      </c>
    </row>
    <row r="8600" customFormat="false" ht="12.75" hidden="false" customHeight="false" outlineLevel="0" collapsed="false">
      <c r="A8600" s="3" t="n">
        <f aca="true">ROUNDDOWN(RAND()*3,0)+1</f>
        <v>2</v>
      </c>
      <c r="B8600" s="4" t="n">
        <f aca="false">(INDEX($B$1:$B$3,$A8600)+B8599)/2</f>
        <v>0.332817048090639</v>
      </c>
      <c r="C8600" s="4" t="n">
        <f aca="false">(INDEX($D$1:$D$3,$A8600)+C8599)/2</f>
        <v>0.00703780076435928</v>
      </c>
    </row>
    <row r="8601" customFormat="false" ht="12.75" hidden="false" customHeight="false" outlineLevel="0" collapsed="false">
      <c r="A8601" s="3" t="n">
        <f aca="true">ROUNDDOWN(RAND()*3,0)+1</f>
        <v>1</v>
      </c>
      <c r="B8601" s="4" t="n">
        <f aca="false">(INDEX($B$1:$B$3,$A8601)+B8600)/2</f>
        <v>-0.333591475954681</v>
      </c>
      <c r="C8601" s="4" t="n">
        <f aca="false">(INDEX($D$1:$D$3,$A8601)+C8600)/2</f>
        <v>0.00351890038217964</v>
      </c>
    </row>
    <row r="8602" customFormat="false" ht="12.75" hidden="false" customHeight="false" outlineLevel="0" collapsed="false">
      <c r="A8602" s="3" t="n">
        <f aca="true">ROUNDDOWN(RAND()*3,0)+1</f>
        <v>3</v>
      </c>
      <c r="B8602" s="4" t="n">
        <f aca="false">(INDEX($B$1:$B$3,$A8602)+B8601)/2</f>
        <v>-0.16679573797734</v>
      </c>
      <c r="C8602" s="4" t="n">
        <f aca="false">(INDEX($D$1:$D$3,$A8602)+C8601)/2</f>
        <v>0.75175945019109</v>
      </c>
    </row>
    <row r="8603" customFormat="false" ht="12.75" hidden="false" customHeight="false" outlineLevel="0" collapsed="false">
      <c r="A8603" s="3" t="n">
        <f aca="true">ROUNDDOWN(RAND()*3,0)+1</f>
        <v>2</v>
      </c>
      <c r="B8603" s="4" t="n">
        <f aca="false">(INDEX($B$1:$B$3,$A8603)+B8602)/2</f>
        <v>0.41660213101133</v>
      </c>
      <c r="C8603" s="4" t="n">
        <f aca="false">(INDEX($D$1:$D$3,$A8603)+C8602)/2</f>
        <v>0.375879725095545</v>
      </c>
    </row>
    <row r="8604" customFormat="false" ht="12.75" hidden="false" customHeight="false" outlineLevel="0" collapsed="false">
      <c r="A8604" s="3" t="n">
        <f aca="true">ROUNDDOWN(RAND()*3,0)+1</f>
        <v>2</v>
      </c>
      <c r="B8604" s="4" t="n">
        <f aca="false">(INDEX($B$1:$B$3,$A8604)+B8603)/2</f>
        <v>0.708301065505665</v>
      </c>
      <c r="C8604" s="4" t="n">
        <f aca="false">(INDEX($D$1:$D$3,$A8604)+C8603)/2</f>
        <v>0.187939862547772</v>
      </c>
    </row>
    <row r="8605" customFormat="false" ht="12.75" hidden="false" customHeight="false" outlineLevel="0" collapsed="false">
      <c r="A8605" s="3" t="n">
        <f aca="true">ROUNDDOWN(RAND()*3,0)+1</f>
        <v>1</v>
      </c>
      <c r="B8605" s="4" t="n">
        <f aca="false">(INDEX($B$1:$B$3,$A8605)+B8604)/2</f>
        <v>-0.145849467247168</v>
      </c>
      <c r="C8605" s="4" t="n">
        <f aca="false">(INDEX($D$1:$D$3,$A8605)+C8604)/2</f>
        <v>0.0939699312738862</v>
      </c>
    </row>
    <row r="8606" customFormat="false" ht="12.75" hidden="false" customHeight="false" outlineLevel="0" collapsed="false">
      <c r="A8606" s="3" t="n">
        <f aca="true">ROUNDDOWN(RAND()*3,0)+1</f>
        <v>1</v>
      </c>
      <c r="B8606" s="4" t="n">
        <f aca="false">(INDEX($B$1:$B$3,$A8606)+B8605)/2</f>
        <v>-0.572924733623584</v>
      </c>
      <c r="C8606" s="4" t="n">
        <f aca="false">(INDEX($D$1:$D$3,$A8606)+C8605)/2</f>
        <v>0.0469849656369431</v>
      </c>
    </row>
    <row r="8607" customFormat="false" ht="12.75" hidden="false" customHeight="false" outlineLevel="0" collapsed="false">
      <c r="A8607" s="3" t="n">
        <f aca="true">ROUNDDOWN(RAND()*3,0)+1</f>
        <v>1</v>
      </c>
      <c r="B8607" s="4" t="n">
        <f aca="false">(INDEX($B$1:$B$3,$A8607)+B8606)/2</f>
        <v>-0.786462366811792</v>
      </c>
      <c r="C8607" s="4" t="n">
        <f aca="false">(INDEX($D$1:$D$3,$A8607)+C8606)/2</f>
        <v>0.0234924828184716</v>
      </c>
    </row>
    <row r="8608" customFormat="false" ht="12.75" hidden="false" customHeight="false" outlineLevel="0" collapsed="false">
      <c r="A8608" s="3" t="n">
        <f aca="true">ROUNDDOWN(RAND()*3,0)+1</f>
        <v>2</v>
      </c>
      <c r="B8608" s="4" t="n">
        <f aca="false">(INDEX($B$1:$B$3,$A8608)+B8607)/2</f>
        <v>0.106768816594104</v>
      </c>
      <c r="C8608" s="4" t="n">
        <f aca="false">(INDEX($D$1:$D$3,$A8608)+C8607)/2</f>
        <v>0.0117462414092358</v>
      </c>
    </row>
    <row r="8609" customFormat="false" ht="12.75" hidden="false" customHeight="false" outlineLevel="0" collapsed="false">
      <c r="A8609" s="3" t="n">
        <f aca="true">ROUNDDOWN(RAND()*3,0)+1</f>
        <v>1</v>
      </c>
      <c r="B8609" s="4" t="n">
        <f aca="false">(INDEX($B$1:$B$3,$A8609)+B8608)/2</f>
        <v>-0.446615591702948</v>
      </c>
      <c r="C8609" s="4" t="n">
        <f aca="false">(INDEX($D$1:$D$3,$A8609)+C8608)/2</f>
        <v>0.00587312070461789</v>
      </c>
    </row>
    <row r="8610" customFormat="false" ht="12.75" hidden="false" customHeight="false" outlineLevel="0" collapsed="false">
      <c r="A8610" s="3" t="n">
        <f aca="true">ROUNDDOWN(RAND()*3,0)+1</f>
        <v>3</v>
      </c>
      <c r="B8610" s="4" t="n">
        <f aca="false">(INDEX($B$1:$B$3,$A8610)+B8609)/2</f>
        <v>-0.223307795851474</v>
      </c>
      <c r="C8610" s="4" t="n">
        <f aca="false">(INDEX($D$1:$D$3,$A8610)+C8609)/2</f>
        <v>0.752936560352309</v>
      </c>
    </row>
    <row r="8611" customFormat="false" ht="12.75" hidden="false" customHeight="false" outlineLevel="0" collapsed="false">
      <c r="A8611" s="3" t="n">
        <f aca="true">ROUNDDOWN(RAND()*3,0)+1</f>
        <v>3</v>
      </c>
      <c r="B8611" s="4" t="n">
        <f aca="false">(INDEX($B$1:$B$3,$A8611)+B8610)/2</f>
        <v>-0.111653897925737</v>
      </c>
      <c r="C8611" s="4" t="n">
        <f aca="false">(INDEX($D$1:$D$3,$A8611)+C8610)/2</f>
        <v>1.12646828017615</v>
      </c>
    </row>
    <row r="8612" customFormat="false" ht="12.75" hidden="false" customHeight="false" outlineLevel="0" collapsed="false">
      <c r="A8612" s="3" t="n">
        <f aca="true">ROUNDDOWN(RAND()*3,0)+1</f>
        <v>2</v>
      </c>
      <c r="B8612" s="4" t="n">
        <f aca="false">(INDEX($B$1:$B$3,$A8612)+B8611)/2</f>
        <v>0.444173051037132</v>
      </c>
      <c r="C8612" s="4" t="n">
        <f aca="false">(INDEX($D$1:$D$3,$A8612)+C8611)/2</f>
        <v>0.563234140088077</v>
      </c>
    </row>
    <row r="8613" customFormat="false" ht="12.75" hidden="false" customHeight="false" outlineLevel="0" collapsed="false">
      <c r="A8613" s="3" t="n">
        <f aca="true">ROUNDDOWN(RAND()*3,0)+1</f>
        <v>1</v>
      </c>
      <c r="B8613" s="4" t="n">
        <f aca="false">(INDEX($B$1:$B$3,$A8613)+B8612)/2</f>
        <v>-0.277913474481434</v>
      </c>
      <c r="C8613" s="4" t="n">
        <f aca="false">(INDEX($D$1:$D$3,$A8613)+C8612)/2</f>
        <v>0.281617070044039</v>
      </c>
    </row>
    <row r="8614" customFormat="false" ht="12.75" hidden="false" customHeight="false" outlineLevel="0" collapsed="false">
      <c r="A8614" s="3" t="n">
        <f aca="true">ROUNDDOWN(RAND()*3,0)+1</f>
        <v>3</v>
      </c>
      <c r="B8614" s="4" t="n">
        <f aca="false">(INDEX($B$1:$B$3,$A8614)+B8613)/2</f>
        <v>-0.138956737240717</v>
      </c>
      <c r="C8614" s="4" t="n">
        <f aca="false">(INDEX($D$1:$D$3,$A8614)+C8613)/2</f>
        <v>0.890808535022019</v>
      </c>
    </row>
    <row r="8615" customFormat="false" ht="12.75" hidden="false" customHeight="false" outlineLevel="0" collapsed="false">
      <c r="A8615" s="3" t="n">
        <f aca="true">ROUNDDOWN(RAND()*3,0)+1</f>
        <v>1</v>
      </c>
      <c r="B8615" s="4" t="n">
        <f aca="false">(INDEX($B$1:$B$3,$A8615)+B8614)/2</f>
        <v>-0.569478368620359</v>
      </c>
      <c r="C8615" s="4" t="n">
        <f aca="false">(INDEX($D$1:$D$3,$A8615)+C8614)/2</f>
        <v>0.44540426751101</v>
      </c>
    </row>
    <row r="8616" customFormat="false" ht="12.75" hidden="false" customHeight="false" outlineLevel="0" collapsed="false">
      <c r="A8616" s="3" t="n">
        <f aca="true">ROUNDDOWN(RAND()*3,0)+1</f>
        <v>1</v>
      </c>
      <c r="B8616" s="4" t="n">
        <f aca="false">(INDEX($B$1:$B$3,$A8616)+B8615)/2</f>
        <v>-0.784739184310179</v>
      </c>
      <c r="C8616" s="4" t="n">
        <f aca="false">(INDEX($D$1:$D$3,$A8616)+C8615)/2</f>
        <v>0.222702133755505</v>
      </c>
    </row>
    <row r="8617" customFormat="false" ht="12.75" hidden="false" customHeight="false" outlineLevel="0" collapsed="false">
      <c r="A8617" s="3" t="n">
        <f aca="true">ROUNDDOWN(RAND()*3,0)+1</f>
        <v>3</v>
      </c>
      <c r="B8617" s="4" t="n">
        <f aca="false">(INDEX($B$1:$B$3,$A8617)+B8616)/2</f>
        <v>-0.39236959215509</v>
      </c>
      <c r="C8617" s="4" t="n">
        <f aca="false">(INDEX($D$1:$D$3,$A8617)+C8616)/2</f>
        <v>0.861351066877752</v>
      </c>
    </row>
    <row r="8618" customFormat="false" ht="12.75" hidden="false" customHeight="false" outlineLevel="0" collapsed="false">
      <c r="A8618" s="3" t="n">
        <f aca="true">ROUNDDOWN(RAND()*3,0)+1</f>
        <v>3</v>
      </c>
      <c r="B8618" s="4" t="n">
        <f aca="false">(INDEX($B$1:$B$3,$A8618)+B8617)/2</f>
        <v>-0.196184796077545</v>
      </c>
      <c r="C8618" s="4" t="n">
        <f aca="false">(INDEX($D$1:$D$3,$A8618)+C8617)/2</f>
        <v>1.18067553343888</v>
      </c>
    </row>
    <row r="8619" customFormat="false" ht="12.75" hidden="false" customHeight="false" outlineLevel="0" collapsed="false">
      <c r="A8619" s="3" t="n">
        <f aca="true">ROUNDDOWN(RAND()*3,0)+1</f>
        <v>3</v>
      </c>
      <c r="B8619" s="4" t="n">
        <f aca="false">(INDEX($B$1:$B$3,$A8619)+B8618)/2</f>
        <v>-0.0980923980387724</v>
      </c>
      <c r="C8619" s="4" t="n">
        <f aca="false">(INDEX($D$1:$D$3,$A8619)+C8618)/2</f>
        <v>1.34033776671944</v>
      </c>
    </row>
    <row r="8620" customFormat="false" ht="12.75" hidden="false" customHeight="false" outlineLevel="0" collapsed="false">
      <c r="A8620" s="3" t="n">
        <f aca="true">ROUNDDOWN(RAND()*3,0)+1</f>
        <v>2</v>
      </c>
      <c r="B8620" s="4" t="n">
        <f aca="false">(INDEX($B$1:$B$3,$A8620)+B8619)/2</f>
        <v>0.450953800980614</v>
      </c>
      <c r="C8620" s="4" t="n">
        <f aca="false">(INDEX($D$1:$D$3,$A8620)+C8619)/2</f>
        <v>0.670168883359719</v>
      </c>
    </row>
    <row r="8621" customFormat="false" ht="12.75" hidden="false" customHeight="false" outlineLevel="0" collapsed="false">
      <c r="A8621" s="3" t="n">
        <f aca="true">ROUNDDOWN(RAND()*3,0)+1</f>
        <v>3</v>
      </c>
      <c r="B8621" s="4" t="n">
        <f aca="false">(INDEX($B$1:$B$3,$A8621)+B8620)/2</f>
        <v>0.225476900490307</v>
      </c>
      <c r="C8621" s="4" t="n">
        <f aca="false">(INDEX($D$1:$D$3,$A8621)+C8620)/2</f>
        <v>1.08508444167986</v>
      </c>
    </row>
    <row r="8622" customFormat="false" ht="12.75" hidden="false" customHeight="false" outlineLevel="0" collapsed="false">
      <c r="A8622" s="3" t="n">
        <f aca="true">ROUNDDOWN(RAND()*3,0)+1</f>
        <v>2</v>
      </c>
      <c r="B8622" s="4" t="n">
        <f aca="false">(INDEX($B$1:$B$3,$A8622)+B8621)/2</f>
        <v>0.612738450245153</v>
      </c>
      <c r="C8622" s="4" t="n">
        <f aca="false">(INDEX($D$1:$D$3,$A8622)+C8621)/2</f>
        <v>0.54254222083993</v>
      </c>
    </row>
    <row r="8623" customFormat="false" ht="12.75" hidden="false" customHeight="false" outlineLevel="0" collapsed="false">
      <c r="A8623" s="3" t="n">
        <f aca="true">ROUNDDOWN(RAND()*3,0)+1</f>
        <v>3</v>
      </c>
      <c r="B8623" s="4" t="n">
        <f aca="false">(INDEX($B$1:$B$3,$A8623)+B8622)/2</f>
        <v>0.306369225122577</v>
      </c>
      <c r="C8623" s="4" t="n">
        <f aca="false">(INDEX($D$1:$D$3,$A8623)+C8622)/2</f>
        <v>1.02127111041996</v>
      </c>
    </row>
    <row r="8624" customFormat="false" ht="12.75" hidden="false" customHeight="false" outlineLevel="0" collapsed="false">
      <c r="A8624" s="3" t="n">
        <f aca="true">ROUNDDOWN(RAND()*3,0)+1</f>
        <v>3</v>
      </c>
      <c r="B8624" s="4" t="n">
        <f aca="false">(INDEX($B$1:$B$3,$A8624)+B8623)/2</f>
        <v>0.153184612561288</v>
      </c>
      <c r="C8624" s="4" t="n">
        <f aca="false">(INDEX($D$1:$D$3,$A8624)+C8623)/2</f>
        <v>1.26063555520998</v>
      </c>
    </row>
    <row r="8625" customFormat="false" ht="12.75" hidden="false" customHeight="false" outlineLevel="0" collapsed="false">
      <c r="A8625" s="3" t="n">
        <f aca="true">ROUNDDOWN(RAND()*3,0)+1</f>
        <v>1</v>
      </c>
      <c r="B8625" s="4" t="n">
        <f aca="false">(INDEX($B$1:$B$3,$A8625)+B8624)/2</f>
        <v>-0.423407693719356</v>
      </c>
      <c r="C8625" s="4" t="n">
        <f aca="false">(INDEX($D$1:$D$3,$A8625)+C8624)/2</f>
        <v>0.630317777604991</v>
      </c>
    </row>
    <row r="8626" customFormat="false" ht="12.75" hidden="false" customHeight="false" outlineLevel="0" collapsed="false">
      <c r="A8626" s="3" t="n">
        <f aca="true">ROUNDDOWN(RAND()*3,0)+1</f>
        <v>2</v>
      </c>
      <c r="B8626" s="4" t="n">
        <f aca="false">(INDEX($B$1:$B$3,$A8626)+B8625)/2</f>
        <v>0.288296153140322</v>
      </c>
      <c r="C8626" s="4" t="n">
        <f aca="false">(INDEX($D$1:$D$3,$A8626)+C8625)/2</f>
        <v>0.315158888802496</v>
      </c>
    </row>
    <row r="8627" customFormat="false" ht="12.75" hidden="false" customHeight="false" outlineLevel="0" collapsed="false">
      <c r="A8627" s="3" t="n">
        <f aca="true">ROUNDDOWN(RAND()*3,0)+1</f>
        <v>3</v>
      </c>
      <c r="B8627" s="4" t="n">
        <f aca="false">(INDEX($B$1:$B$3,$A8627)+B8626)/2</f>
        <v>0.144148076570161</v>
      </c>
      <c r="C8627" s="4" t="n">
        <f aca="false">(INDEX($D$1:$D$3,$A8627)+C8626)/2</f>
        <v>0.907579444401248</v>
      </c>
    </row>
    <row r="8628" customFormat="false" ht="12.75" hidden="false" customHeight="false" outlineLevel="0" collapsed="false">
      <c r="A8628" s="3" t="n">
        <f aca="true">ROUNDDOWN(RAND()*3,0)+1</f>
        <v>1</v>
      </c>
      <c r="B8628" s="4" t="n">
        <f aca="false">(INDEX($B$1:$B$3,$A8628)+B8627)/2</f>
        <v>-0.42792596171492</v>
      </c>
      <c r="C8628" s="4" t="n">
        <f aca="false">(INDEX($D$1:$D$3,$A8628)+C8627)/2</f>
        <v>0.453789722200624</v>
      </c>
    </row>
    <row r="8629" customFormat="false" ht="12.75" hidden="false" customHeight="false" outlineLevel="0" collapsed="false">
      <c r="A8629" s="3" t="n">
        <f aca="true">ROUNDDOWN(RAND()*3,0)+1</f>
        <v>3</v>
      </c>
      <c r="B8629" s="4" t="n">
        <f aca="false">(INDEX($B$1:$B$3,$A8629)+B8628)/2</f>
        <v>-0.21396298085746</v>
      </c>
      <c r="C8629" s="4" t="n">
        <f aca="false">(INDEX($D$1:$D$3,$A8629)+C8628)/2</f>
        <v>0.976894861100312</v>
      </c>
    </row>
    <row r="8630" customFormat="false" ht="12.75" hidden="false" customHeight="false" outlineLevel="0" collapsed="false">
      <c r="A8630" s="3" t="n">
        <f aca="true">ROUNDDOWN(RAND()*3,0)+1</f>
        <v>1</v>
      </c>
      <c r="B8630" s="4" t="n">
        <f aca="false">(INDEX($B$1:$B$3,$A8630)+B8629)/2</f>
        <v>-0.60698149042873</v>
      </c>
      <c r="C8630" s="4" t="n">
        <f aca="false">(INDEX($D$1:$D$3,$A8630)+C8629)/2</f>
        <v>0.488447430550156</v>
      </c>
    </row>
    <row r="8631" customFormat="false" ht="12.75" hidden="false" customHeight="false" outlineLevel="0" collapsed="false">
      <c r="A8631" s="3" t="n">
        <f aca="true">ROUNDDOWN(RAND()*3,0)+1</f>
        <v>1</v>
      </c>
      <c r="B8631" s="4" t="n">
        <f aca="false">(INDEX($B$1:$B$3,$A8631)+B8630)/2</f>
        <v>-0.803490745214365</v>
      </c>
      <c r="C8631" s="4" t="n">
        <f aca="false">(INDEX($D$1:$D$3,$A8631)+C8630)/2</f>
        <v>0.244223715275078</v>
      </c>
    </row>
    <row r="8632" customFormat="false" ht="12.75" hidden="false" customHeight="false" outlineLevel="0" collapsed="false">
      <c r="A8632" s="3" t="n">
        <f aca="true">ROUNDDOWN(RAND()*3,0)+1</f>
        <v>1</v>
      </c>
      <c r="B8632" s="4" t="n">
        <f aca="false">(INDEX($B$1:$B$3,$A8632)+B8631)/2</f>
        <v>-0.901745372607183</v>
      </c>
      <c r="C8632" s="4" t="n">
        <f aca="false">(INDEX($D$1:$D$3,$A8632)+C8631)/2</f>
        <v>0.122111857637539</v>
      </c>
    </row>
    <row r="8633" customFormat="false" ht="12.75" hidden="false" customHeight="false" outlineLevel="0" collapsed="false">
      <c r="A8633" s="3" t="n">
        <f aca="true">ROUNDDOWN(RAND()*3,0)+1</f>
        <v>1</v>
      </c>
      <c r="B8633" s="4" t="n">
        <f aca="false">(INDEX($B$1:$B$3,$A8633)+B8632)/2</f>
        <v>-0.950872686303591</v>
      </c>
      <c r="C8633" s="4" t="n">
        <f aca="false">(INDEX($D$1:$D$3,$A8633)+C8632)/2</f>
        <v>0.0610559288187695</v>
      </c>
    </row>
    <row r="8634" customFormat="false" ht="12.75" hidden="false" customHeight="false" outlineLevel="0" collapsed="false">
      <c r="A8634" s="3" t="n">
        <f aca="true">ROUNDDOWN(RAND()*3,0)+1</f>
        <v>3</v>
      </c>
      <c r="B8634" s="4" t="n">
        <f aca="false">(INDEX($B$1:$B$3,$A8634)+B8633)/2</f>
        <v>-0.475436343151796</v>
      </c>
      <c r="C8634" s="4" t="n">
        <f aca="false">(INDEX($D$1:$D$3,$A8634)+C8633)/2</f>
        <v>0.780527964409385</v>
      </c>
    </row>
    <row r="8635" customFormat="false" ht="12.75" hidden="false" customHeight="false" outlineLevel="0" collapsed="false">
      <c r="A8635" s="3" t="n">
        <f aca="true">ROUNDDOWN(RAND()*3,0)+1</f>
        <v>3</v>
      </c>
      <c r="B8635" s="4" t="n">
        <f aca="false">(INDEX($B$1:$B$3,$A8635)+B8634)/2</f>
        <v>-0.237718171575898</v>
      </c>
      <c r="C8635" s="4" t="n">
        <f aca="false">(INDEX($D$1:$D$3,$A8635)+C8634)/2</f>
        <v>1.14026398220469</v>
      </c>
    </row>
    <row r="8636" customFormat="false" ht="12.75" hidden="false" customHeight="false" outlineLevel="0" collapsed="false">
      <c r="A8636" s="3" t="n">
        <f aca="true">ROUNDDOWN(RAND()*3,0)+1</f>
        <v>3</v>
      </c>
      <c r="B8636" s="4" t="n">
        <f aca="false">(INDEX($B$1:$B$3,$A8636)+B8635)/2</f>
        <v>-0.118859085787949</v>
      </c>
      <c r="C8636" s="4" t="n">
        <f aca="false">(INDEX($D$1:$D$3,$A8636)+C8635)/2</f>
        <v>1.32013199110235</v>
      </c>
    </row>
    <row r="8637" customFormat="false" ht="12.75" hidden="false" customHeight="false" outlineLevel="0" collapsed="false">
      <c r="A8637" s="3" t="n">
        <f aca="true">ROUNDDOWN(RAND()*3,0)+1</f>
        <v>3</v>
      </c>
      <c r="B8637" s="4" t="n">
        <f aca="false">(INDEX($B$1:$B$3,$A8637)+B8636)/2</f>
        <v>-0.0594295428939745</v>
      </c>
      <c r="C8637" s="4" t="n">
        <f aca="false">(INDEX($D$1:$D$3,$A8637)+C8636)/2</f>
        <v>1.41006599555117</v>
      </c>
    </row>
    <row r="8638" customFormat="false" ht="12.75" hidden="false" customHeight="false" outlineLevel="0" collapsed="false">
      <c r="A8638" s="3" t="n">
        <f aca="true">ROUNDDOWN(RAND()*3,0)+1</f>
        <v>2</v>
      </c>
      <c r="B8638" s="4" t="n">
        <f aca="false">(INDEX($B$1:$B$3,$A8638)+B8637)/2</f>
        <v>0.470285228553013</v>
      </c>
      <c r="C8638" s="4" t="n">
        <f aca="false">(INDEX($D$1:$D$3,$A8638)+C8637)/2</f>
        <v>0.705032997775587</v>
      </c>
    </row>
    <row r="8639" customFormat="false" ht="12.75" hidden="false" customHeight="false" outlineLevel="0" collapsed="false">
      <c r="A8639" s="3" t="n">
        <f aca="true">ROUNDDOWN(RAND()*3,0)+1</f>
        <v>1</v>
      </c>
      <c r="B8639" s="4" t="n">
        <f aca="false">(INDEX($B$1:$B$3,$A8639)+B8638)/2</f>
        <v>-0.264857385723494</v>
      </c>
      <c r="C8639" s="4" t="n">
        <f aca="false">(INDEX($D$1:$D$3,$A8639)+C8638)/2</f>
        <v>0.352516498887793</v>
      </c>
    </row>
    <row r="8640" customFormat="false" ht="12.75" hidden="false" customHeight="false" outlineLevel="0" collapsed="false">
      <c r="A8640" s="3" t="n">
        <f aca="true">ROUNDDOWN(RAND()*3,0)+1</f>
        <v>3</v>
      </c>
      <c r="B8640" s="4" t="n">
        <f aca="false">(INDEX($B$1:$B$3,$A8640)+B8639)/2</f>
        <v>-0.132428692861747</v>
      </c>
      <c r="C8640" s="4" t="n">
        <f aca="false">(INDEX($D$1:$D$3,$A8640)+C8639)/2</f>
        <v>0.926258249443897</v>
      </c>
    </row>
    <row r="8641" customFormat="false" ht="12.75" hidden="false" customHeight="false" outlineLevel="0" collapsed="false">
      <c r="A8641" s="3" t="n">
        <f aca="true">ROUNDDOWN(RAND()*3,0)+1</f>
        <v>2</v>
      </c>
      <c r="B8641" s="4" t="n">
        <f aca="false">(INDEX($B$1:$B$3,$A8641)+B8640)/2</f>
        <v>0.433785653569127</v>
      </c>
      <c r="C8641" s="4" t="n">
        <f aca="false">(INDEX($D$1:$D$3,$A8641)+C8640)/2</f>
        <v>0.463129124721948</v>
      </c>
    </row>
    <row r="8642" customFormat="false" ht="12.75" hidden="false" customHeight="false" outlineLevel="0" collapsed="false">
      <c r="A8642" s="3" t="n">
        <f aca="true">ROUNDDOWN(RAND()*3,0)+1</f>
        <v>3</v>
      </c>
      <c r="B8642" s="4" t="n">
        <f aca="false">(INDEX($B$1:$B$3,$A8642)+B8641)/2</f>
        <v>0.216892826784563</v>
      </c>
      <c r="C8642" s="4" t="n">
        <f aca="false">(INDEX($D$1:$D$3,$A8642)+C8641)/2</f>
        <v>0.981564562360974</v>
      </c>
    </row>
    <row r="8643" customFormat="false" ht="12.75" hidden="false" customHeight="false" outlineLevel="0" collapsed="false">
      <c r="A8643" s="3" t="n">
        <f aca="true">ROUNDDOWN(RAND()*3,0)+1</f>
        <v>2</v>
      </c>
      <c r="B8643" s="4" t="n">
        <f aca="false">(INDEX($B$1:$B$3,$A8643)+B8642)/2</f>
        <v>0.608446413392282</v>
      </c>
      <c r="C8643" s="4" t="n">
        <f aca="false">(INDEX($D$1:$D$3,$A8643)+C8642)/2</f>
        <v>0.490782281180487</v>
      </c>
    </row>
    <row r="8644" customFormat="false" ht="12.75" hidden="false" customHeight="false" outlineLevel="0" collapsed="false">
      <c r="A8644" s="3" t="n">
        <f aca="true">ROUNDDOWN(RAND()*3,0)+1</f>
        <v>2</v>
      </c>
      <c r="B8644" s="4" t="n">
        <f aca="false">(INDEX($B$1:$B$3,$A8644)+B8643)/2</f>
        <v>0.804223206696141</v>
      </c>
      <c r="C8644" s="4" t="n">
        <f aca="false">(INDEX($D$1:$D$3,$A8644)+C8643)/2</f>
        <v>0.245391140590244</v>
      </c>
    </row>
    <row r="8645" customFormat="false" ht="12.75" hidden="false" customHeight="false" outlineLevel="0" collapsed="false">
      <c r="A8645" s="3" t="n">
        <f aca="true">ROUNDDOWN(RAND()*3,0)+1</f>
        <v>3</v>
      </c>
      <c r="B8645" s="4" t="n">
        <f aca="false">(INDEX($B$1:$B$3,$A8645)+B8644)/2</f>
        <v>0.40211160334807</v>
      </c>
      <c r="C8645" s="4" t="n">
        <f aca="false">(INDEX($D$1:$D$3,$A8645)+C8644)/2</f>
        <v>0.872695570295122</v>
      </c>
    </row>
    <row r="8646" customFormat="false" ht="12.75" hidden="false" customHeight="false" outlineLevel="0" collapsed="false">
      <c r="A8646" s="3" t="n">
        <f aca="true">ROUNDDOWN(RAND()*3,0)+1</f>
        <v>2</v>
      </c>
      <c r="B8646" s="4" t="n">
        <f aca="false">(INDEX($B$1:$B$3,$A8646)+B8645)/2</f>
        <v>0.701055801674035</v>
      </c>
      <c r="C8646" s="4" t="n">
        <f aca="false">(INDEX($D$1:$D$3,$A8646)+C8645)/2</f>
        <v>0.436347785147561</v>
      </c>
    </row>
    <row r="8647" customFormat="false" ht="12.75" hidden="false" customHeight="false" outlineLevel="0" collapsed="false">
      <c r="A8647" s="3" t="n">
        <f aca="true">ROUNDDOWN(RAND()*3,0)+1</f>
        <v>2</v>
      </c>
      <c r="B8647" s="4" t="n">
        <f aca="false">(INDEX($B$1:$B$3,$A8647)+B8646)/2</f>
        <v>0.850527900837018</v>
      </c>
      <c r="C8647" s="4" t="n">
        <f aca="false">(INDEX($D$1:$D$3,$A8647)+C8646)/2</f>
        <v>0.21817389257378</v>
      </c>
    </row>
    <row r="8648" customFormat="false" ht="12.75" hidden="false" customHeight="false" outlineLevel="0" collapsed="false">
      <c r="A8648" s="3" t="n">
        <f aca="true">ROUNDDOWN(RAND()*3,0)+1</f>
        <v>3</v>
      </c>
      <c r="B8648" s="4" t="n">
        <f aca="false">(INDEX($B$1:$B$3,$A8648)+B8647)/2</f>
        <v>0.425263950418509</v>
      </c>
      <c r="C8648" s="4" t="n">
        <f aca="false">(INDEX($D$1:$D$3,$A8648)+C8647)/2</f>
        <v>0.85908694628689</v>
      </c>
    </row>
    <row r="8649" customFormat="false" ht="12.75" hidden="false" customHeight="false" outlineLevel="0" collapsed="false">
      <c r="A8649" s="3" t="n">
        <f aca="true">ROUNDDOWN(RAND()*3,0)+1</f>
        <v>2</v>
      </c>
      <c r="B8649" s="4" t="n">
        <f aca="false">(INDEX($B$1:$B$3,$A8649)+B8648)/2</f>
        <v>0.712631975209254</v>
      </c>
      <c r="C8649" s="4" t="n">
        <f aca="false">(INDEX($D$1:$D$3,$A8649)+C8648)/2</f>
        <v>0.429543473143445</v>
      </c>
    </row>
    <row r="8650" customFormat="false" ht="12.75" hidden="false" customHeight="false" outlineLevel="0" collapsed="false">
      <c r="A8650" s="3" t="n">
        <f aca="true">ROUNDDOWN(RAND()*3,0)+1</f>
        <v>1</v>
      </c>
      <c r="B8650" s="4" t="n">
        <f aca="false">(INDEX($B$1:$B$3,$A8650)+B8649)/2</f>
        <v>-0.143684012395373</v>
      </c>
      <c r="C8650" s="4" t="n">
        <f aca="false">(INDEX($D$1:$D$3,$A8650)+C8649)/2</f>
        <v>0.214771736571723</v>
      </c>
    </row>
    <row r="8651" customFormat="false" ht="12.75" hidden="false" customHeight="false" outlineLevel="0" collapsed="false">
      <c r="A8651" s="3" t="n">
        <f aca="true">ROUNDDOWN(RAND()*3,0)+1</f>
        <v>1</v>
      </c>
      <c r="B8651" s="4" t="n">
        <f aca="false">(INDEX($B$1:$B$3,$A8651)+B8650)/2</f>
        <v>-0.571842006197686</v>
      </c>
      <c r="C8651" s="4" t="n">
        <f aca="false">(INDEX($D$1:$D$3,$A8651)+C8650)/2</f>
        <v>0.107385868285861</v>
      </c>
    </row>
    <row r="8652" customFormat="false" ht="12.75" hidden="false" customHeight="false" outlineLevel="0" collapsed="false">
      <c r="A8652" s="3" t="n">
        <f aca="true">ROUNDDOWN(RAND()*3,0)+1</f>
        <v>2</v>
      </c>
      <c r="B8652" s="4" t="n">
        <f aca="false">(INDEX($B$1:$B$3,$A8652)+B8651)/2</f>
        <v>0.214078996901157</v>
      </c>
      <c r="C8652" s="4" t="n">
        <f aca="false">(INDEX($D$1:$D$3,$A8652)+C8651)/2</f>
        <v>0.0536929341429306</v>
      </c>
    </row>
    <row r="8653" customFormat="false" ht="12.75" hidden="false" customHeight="false" outlineLevel="0" collapsed="false">
      <c r="A8653" s="3" t="n">
        <f aca="true">ROUNDDOWN(RAND()*3,0)+1</f>
        <v>2</v>
      </c>
      <c r="B8653" s="4" t="n">
        <f aca="false">(INDEX($B$1:$B$3,$A8653)+B8652)/2</f>
        <v>0.607039498450578</v>
      </c>
      <c r="C8653" s="4" t="n">
        <f aca="false">(INDEX($D$1:$D$3,$A8653)+C8652)/2</f>
        <v>0.0268464670714653</v>
      </c>
    </row>
    <row r="8654" customFormat="false" ht="12.75" hidden="false" customHeight="false" outlineLevel="0" collapsed="false">
      <c r="A8654" s="3" t="n">
        <f aca="true">ROUNDDOWN(RAND()*3,0)+1</f>
        <v>2</v>
      </c>
      <c r="B8654" s="4" t="n">
        <f aca="false">(INDEX($B$1:$B$3,$A8654)+B8653)/2</f>
        <v>0.803519749225289</v>
      </c>
      <c r="C8654" s="4" t="n">
        <f aca="false">(INDEX($D$1:$D$3,$A8654)+C8653)/2</f>
        <v>0.0134232335357327</v>
      </c>
    </row>
    <row r="8655" customFormat="false" ht="12.75" hidden="false" customHeight="false" outlineLevel="0" collapsed="false">
      <c r="A8655" s="3" t="n">
        <f aca="true">ROUNDDOWN(RAND()*3,0)+1</f>
        <v>2</v>
      </c>
      <c r="B8655" s="4" t="n">
        <f aca="false">(INDEX($B$1:$B$3,$A8655)+B8654)/2</f>
        <v>0.901759874612645</v>
      </c>
      <c r="C8655" s="4" t="n">
        <f aca="false">(INDEX($D$1:$D$3,$A8655)+C8654)/2</f>
        <v>0.00671161676786633</v>
      </c>
    </row>
    <row r="8656" customFormat="false" ht="12.75" hidden="false" customHeight="false" outlineLevel="0" collapsed="false">
      <c r="A8656" s="3" t="n">
        <f aca="true">ROUNDDOWN(RAND()*3,0)+1</f>
        <v>1</v>
      </c>
      <c r="B8656" s="4" t="n">
        <f aca="false">(INDEX($B$1:$B$3,$A8656)+B8655)/2</f>
        <v>-0.0491200626936777</v>
      </c>
      <c r="C8656" s="4" t="n">
        <f aca="false">(INDEX($D$1:$D$3,$A8656)+C8655)/2</f>
        <v>0.00335580838393317</v>
      </c>
    </row>
    <row r="8657" customFormat="false" ht="12.75" hidden="false" customHeight="false" outlineLevel="0" collapsed="false">
      <c r="A8657" s="3" t="n">
        <f aca="true">ROUNDDOWN(RAND()*3,0)+1</f>
        <v>2</v>
      </c>
      <c r="B8657" s="4" t="n">
        <f aca="false">(INDEX($B$1:$B$3,$A8657)+B8656)/2</f>
        <v>0.475439968653161</v>
      </c>
      <c r="C8657" s="4" t="n">
        <f aca="false">(INDEX($D$1:$D$3,$A8657)+C8656)/2</f>
        <v>0.00167790419196658</v>
      </c>
    </row>
    <row r="8658" customFormat="false" ht="12.75" hidden="false" customHeight="false" outlineLevel="0" collapsed="false">
      <c r="A8658" s="3" t="n">
        <f aca="true">ROUNDDOWN(RAND()*3,0)+1</f>
        <v>3</v>
      </c>
      <c r="B8658" s="4" t="n">
        <f aca="false">(INDEX($B$1:$B$3,$A8658)+B8657)/2</f>
        <v>0.237719984326581</v>
      </c>
      <c r="C8658" s="4" t="n">
        <f aca="false">(INDEX($D$1:$D$3,$A8658)+C8657)/2</f>
        <v>0.750838952095983</v>
      </c>
    </row>
    <row r="8659" customFormat="false" ht="12.75" hidden="false" customHeight="false" outlineLevel="0" collapsed="false">
      <c r="A8659" s="3" t="n">
        <f aca="true">ROUNDDOWN(RAND()*3,0)+1</f>
        <v>3</v>
      </c>
      <c r="B8659" s="4" t="n">
        <f aca="false">(INDEX($B$1:$B$3,$A8659)+B8658)/2</f>
        <v>0.11885999216329</v>
      </c>
      <c r="C8659" s="4" t="n">
        <f aca="false">(INDEX($D$1:$D$3,$A8659)+C8658)/2</f>
        <v>1.12541947604799</v>
      </c>
    </row>
    <row r="8660" customFormat="false" ht="12.75" hidden="false" customHeight="false" outlineLevel="0" collapsed="false">
      <c r="A8660" s="3" t="n">
        <f aca="true">ROUNDDOWN(RAND()*3,0)+1</f>
        <v>2</v>
      </c>
      <c r="B8660" s="4" t="n">
        <f aca="false">(INDEX($B$1:$B$3,$A8660)+B8659)/2</f>
        <v>0.559429996081645</v>
      </c>
      <c r="C8660" s="4" t="n">
        <f aca="false">(INDEX($D$1:$D$3,$A8660)+C8659)/2</f>
        <v>0.562709738023996</v>
      </c>
    </row>
    <row r="8661" customFormat="false" ht="12.75" hidden="false" customHeight="false" outlineLevel="0" collapsed="false">
      <c r="A8661" s="3" t="n">
        <f aca="true">ROUNDDOWN(RAND()*3,0)+1</f>
        <v>2</v>
      </c>
      <c r="B8661" s="4" t="n">
        <f aca="false">(INDEX($B$1:$B$3,$A8661)+B8660)/2</f>
        <v>0.779714998040823</v>
      </c>
      <c r="C8661" s="4" t="n">
        <f aca="false">(INDEX($D$1:$D$3,$A8661)+C8660)/2</f>
        <v>0.281354869011998</v>
      </c>
    </row>
    <row r="8662" customFormat="false" ht="12.75" hidden="false" customHeight="false" outlineLevel="0" collapsed="false">
      <c r="A8662" s="3" t="n">
        <f aca="true">ROUNDDOWN(RAND()*3,0)+1</f>
        <v>3</v>
      </c>
      <c r="B8662" s="4" t="n">
        <f aca="false">(INDEX($B$1:$B$3,$A8662)+B8661)/2</f>
        <v>0.389857499020411</v>
      </c>
      <c r="C8662" s="4" t="n">
        <f aca="false">(INDEX($D$1:$D$3,$A8662)+C8661)/2</f>
        <v>0.890677434505999</v>
      </c>
    </row>
    <row r="8663" customFormat="false" ht="12.75" hidden="false" customHeight="false" outlineLevel="0" collapsed="false">
      <c r="A8663" s="3" t="n">
        <f aca="true">ROUNDDOWN(RAND()*3,0)+1</f>
        <v>1</v>
      </c>
      <c r="B8663" s="4" t="n">
        <f aca="false">(INDEX($B$1:$B$3,$A8663)+B8662)/2</f>
        <v>-0.305071250489794</v>
      </c>
      <c r="C8663" s="4" t="n">
        <f aca="false">(INDEX($D$1:$D$3,$A8663)+C8662)/2</f>
        <v>0.445338717252999</v>
      </c>
    </row>
    <row r="8664" customFormat="false" ht="12.75" hidden="false" customHeight="false" outlineLevel="0" collapsed="false">
      <c r="A8664" s="3" t="n">
        <f aca="true">ROUNDDOWN(RAND()*3,0)+1</f>
        <v>2</v>
      </c>
      <c r="B8664" s="4" t="n">
        <f aca="false">(INDEX($B$1:$B$3,$A8664)+B8663)/2</f>
        <v>0.347464374755103</v>
      </c>
      <c r="C8664" s="4" t="n">
        <f aca="false">(INDEX($D$1:$D$3,$A8664)+C8663)/2</f>
        <v>0.2226693586265</v>
      </c>
    </row>
    <row r="8665" customFormat="false" ht="12.75" hidden="false" customHeight="false" outlineLevel="0" collapsed="false">
      <c r="A8665" s="3" t="n">
        <f aca="true">ROUNDDOWN(RAND()*3,0)+1</f>
        <v>2</v>
      </c>
      <c r="B8665" s="4" t="n">
        <f aca="false">(INDEX($B$1:$B$3,$A8665)+B8664)/2</f>
        <v>0.673732187377552</v>
      </c>
      <c r="C8665" s="4" t="n">
        <f aca="false">(INDEX($D$1:$D$3,$A8665)+C8664)/2</f>
        <v>0.11133467931325</v>
      </c>
    </row>
    <row r="8666" customFormat="false" ht="12.75" hidden="false" customHeight="false" outlineLevel="0" collapsed="false">
      <c r="A8666" s="3" t="n">
        <f aca="true">ROUNDDOWN(RAND()*3,0)+1</f>
        <v>2</v>
      </c>
      <c r="B8666" s="4" t="n">
        <f aca="false">(INDEX($B$1:$B$3,$A8666)+B8665)/2</f>
        <v>0.836866093688776</v>
      </c>
      <c r="C8666" s="4" t="n">
        <f aca="false">(INDEX($D$1:$D$3,$A8666)+C8665)/2</f>
        <v>0.0556673396566249</v>
      </c>
    </row>
    <row r="8667" customFormat="false" ht="12.75" hidden="false" customHeight="false" outlineLevel="0" collapsed="false">
      <c r="A8667" s="3" t="n">
        <f aca="true">ROUNDDOWN(RAND()*3,0)+1</f>
        <v>3</v>
      </c>
      <c r="B8667" s="4" t="n">
        <f aca="false">(INDEX($B$1:$B$3,$A8667)+B8666)/2</f>
        <v>0.418433046844388</v>
      </c>
      <c r="C8667" s="4" t="n">
        <f aca="false">(INDEX($D$1:$D$3,$A8667)+C8666)/2</f>
        <v>0.777833669828313</v>
      </c>
    </row>
    <row r="8668" customFormat="false" ht="12.75" hidden="false" customHeight="false" outlineLevel="0" collapsed="false">
      <c r="A8668" s="3" t="n">
        <f aca="true">ROUNDDOWN(RAND()*3,0)+1</f>
        <v>1</v>
      </c>
      <c r="B8668" s="4" t="n">
        <f aca="false">(INDEX($B$1:$B$3,$A8668)+B8667)/2</f>
        <v>-0.290783476577806</v>
      </c>
      <c r="C8668" s="4" t="n">
        <f aca="false">(INDEX($D$1:$D$3,$A8668)+C8667)/2</f>
        <v>0.388916834914156</v>
      </c>
    </row>
    <row r="8669" customFormat="false" ht="12.75" hidden="false" customHeight="false" outlineLevel="0" collapsed="false">
      <c r="A8669" s="3" t="n">
        <f aca="true">ROUNDDOWN(RAND()*3,0)+1</f>
        <v>2</v>
      </c>
      <c r="B8669" s="4" t="n">
        <f aca="false">(INDEX($B$1:$B$3,$A8669)+B8668)/2</f>
        <v>0.354608261711097</v>
      </c>
      <c r="C8669" s="4" t="n">
        <f aca="false">(INDEX($D$1:$D$3,$A8669)+C8668)/2</f>
        <v>0.194458417457078</v>
      </c>
    </row>
    <row r="8670" customFormat="false" ht="12.75" hidden="false" customHeight="false" outlineLevel="0" collapsed="false">
      <c r="A8670" s="3" t="n">
        <f aca="true">ROUNDDOWN(RAND()*3,0)+1</f>
        <v>3</v>
      </c>
      <c r="B8670" s="4" t="n">
        <f aca="false">(INDEX($B$1:$B$3,$A8670)+B8669)/2</f>
        <v>0.177304130855548</v>
      </c>
      <c r="C8670" s="4" t="n">
        <f aca="false">(INDEX($D$1:$D$3,$A8670)+C8669)/2</f>
        <v>0.847229208728539</v>
      </c>
    </row>
    <row r="8671" customFormat="false" ht="12.75" hidden="false" customHeight="false" outlineLevel="0" collapsed="false">
      <c r="A8671" s="3" t="n">
        <f aca="true">ROUNDDOWN(RAND()*3,0)+1</f>
        <v>1</v>
      </c>
      <c r="B8671" s="4" t="n">
        <f aca="false">(INDEX($B$1:$B$3,$A8671)+B8670)/2</f>
        <v>-0.411347934572226</v>
      </c>
      <c r="C8671" s="4" t="n">
        <f aca="false">(INDEX($D$1:$D$3,$A8671)+C8670)/2</f>
        <v>0.42361460436427</v>
      </c>
    </row>
    <row r="8672" customFormat="false" ht="12.75" hidden="false" customHeight="false" outlineLevel="0" collapsed="false">
      <c r="A8672" s="3" t="n">
        <f aca="true">ROUNDDOWN(RAND()*3,0)+1</f>
        <v>1</v>
      </c>
      <c r="B8672" s="4" t="n">
        <f aca="false">(INDEX($B$1:$B$3,$A8672)+B8671)/2</f>
        <v>-0.705673967286113</v>
      </c>
      <c r="C8672" s="4" t="n">
        <f aca="false">(INDEX($D$1:$D$3,$A8672)+C8671)/2</f>
        <v>0.211807302182135</v>
      </c>
    </row>
    <row r="8673" customFormat="false" ht="12.75" hidden="false" customHeight="false" outlineLevel="0" collapsed="false">
      <c r="A8673" s="3" t="n">
        <f aca="true">ROUNDDOWN(RAND()*3,0)+1</f>
        <v>2</v>
      </c>
      <c r="B8673" s="4" t="n">
        <f aca="false">(INDEX($B$1:$B$3,$A8673)+B8672)/2</f>
        <v>0.147163016356944</v>
      </c>
      <c r="C8673" s="4" t="n">
        <f aca="false">(INDEX($D$1:$D$3,$A8673)+C8672)/2</f>
        <v>0.105903651091067</v>
      </c>
    </row>
    <row r="8674" customFormat="false" ht="12.75" hidden="false" customHeight="false" outlineLevel="0" collapsed="false">
      <c r="A8674" s="3" t="n">
        <f aca="true">ROUNDDOWN(RAND()*3,0)+1</f>
        <v>3</v>
      </c>
      <c r="B8674" s="4" t="n">
        <f aca="false">(INDEX($B$1:$B$3,$A8674)+B8673)/2</f>
        <v>0.0735815081784718</v>
      </c>
      <c r="C8674" s="4" t="n">
        <f aca="false">(INDEX($D$1:$D$3,$A8674)+C8673)/2</f>
        <v>0.802951825545534</v>
      </c>
    </row>
    <row r="8675" customFormat="false" ht="12.75" hidden="false" customHeight="false" outlineLevel="0" collapsed="false">
      <c r="A8675" s="3" t="n">
        <f aca="true">ROUNDDOWN(RAND()*3,0)+1</f>
        <v>3</v>
      </c>
      <c r="B8675" s="4" t="n">
        <f aca="false">(INDEX($B$1:$B$3,$A8675)+B8674)/2</f>
        <v>0.0367907540892359</v>
      </c>
      <c r="C8675" s="4" t="n">
        <f aca="false">(INDEX($D$1:$D$3,$A8675)+C8674)/2</f>
        <v>1.15147591277277</v>
      </c>
    </row>
    <row r="8676" customFormat="false" ht="12.75" hidden="false" customHeight="false" outlineLevel="0" collapsed="false">
      <c r="A8676" s="3" t="n">
        <f aca="true">ROUNDDOWN(RAND()*3,0)+1</f>
        <v>1</v>
      </c>
      <c r="B8676" s="4" t="n">
        <f aca="false">(INDEX($B$1:$B$3,$A8676)+B8675)/2</f>
        <v>-0.481604622955382</v>
      </c>
      <c r="C8676" s="4" t="n">
        <f aca="false">(INDEX($D$1:$D$3,$A8676)+C8675)/2</f>
        <v>0.575737956386383</v>
      </c>
    </row>
    <row r="8677" customFormat="false" ht="12.75" hidden="false" customHeight="false" outlineLevel="0" collapsed="false">
      <c r="A8677" s="3" t="n">
        <f aca="true">ROUNDDOWN(RAND()*3,0)+1</f>
        <v>3</v>
      </c>
      <c r="B8677" s="4" t="n">
        <f aca="false">(INDEX($B$1:$B$3,$A8677)+B8676)/2</f>
        <v>-0.240802311477691</v>
      </c>
      <c r="C8677" s="4" t="n">
        <f aca="false">(INDEX($D$1:$D$3,$A8677)+C8676)/2</f>
        <v>1.03786897819319</v>
      </c>
    </row>
    <row r="8678" customFormat="false" ht="12.75" hidden="false" customHeight="false" outlineLevel="0" collapsed="false">
      <c r="A8678" s="3" t="n">
        <f aca="true">ROUNDDOWN(RAND()*3,0)+1</f>
        <v>1</v>
      </c>
      <c r="B8678" s="4" t="n">
        <f aca="false">(INDEX($B$1:$B$3,$A8678)+B8677)/2</f>
        <v>-0.620401155738846</v>
      </c>
      <c r="C8678" s="4" t="n">
        <f aca="false">(INDEX($D$1:$D$3,$A8678)+C8677)/2</f>
        <v>0.518934489096596</v>
      </c>
    </row>
    <row r="8679" customFormat="false" ht="12.75" hidden="false" customHeight="false" outlineLevel="0" collapsed="false">
      <c r="A8679" s="3" t="n">
        <f aca="true">ROUNDDOWN(RAND()*3,0)+1</f>
        <v>3</v>
      </c>
      <c r="B8679" s="4" t="n">
        <f aca="false">(INDEX($B$1:$B$3,$A8679)+B8678)/2</f>
        <v>-0.310200577869423</v>
      </c>
      <c r="C8679" s="4" t="n">
        <f aca="false">(INDEX($D$1:$D$3,$A8679)+C8678)/2</f>
        <v>1.0094672445483</v>
      </c>
    </row>
    <row r="8680" customFormat="false" ht="12.75" hidden="false" customHeight="false" outlineLevel="0" collapsed="false">
      <c r="A8680" s="3" t="n">
        <f aca="true">ROUNDDOWN(RAND()*3,0)+1</f>
        <v>1</v>
      </c>
      <c r="B8680" s="4" t="n">
        <f aca="false">(INDEX($B$1:$B$3,$A8680)+B8679)/2</f>
        <v>-0.655100288934711</v>
      </c>
      <c r="C8680" s="4" t="n">
        <f aca="false">(INDEX($D$1:$D$3,$A8680)+C8679)/2</f>
        <v>0.504733622274149</v>
      </c>
    </row>
    <row r="8681" customFormat="false" ht="12.75" hidden="false" customHeight="false" outlineLevel="0" collapsed="false">
      <c r="A8681" s="3" t="n">
        <f aca="true">ROUNDDOWN(RAND()*3,0)+1</f>
        <v>2</v>
      </c>
      <c r="B8681" s="4" t="n">
        <f aca="false">(INDEX($B$1:$B$3,$A8681)+B8680)/2</f>
        <v>0.172449855532644</v>
      </c>
      <c r="C8681" s="4" t="n">
        <f aca="false">(INDEX($D$1:$D$3,$A8681)+C8680)/2</f>
        <v>0.252366811137075</v>
      </c>
    </row>
    <row r="8682" customFormat="false" ht="12.75" hidden="false" customHeight="false" outlineLevel="0" collapsed="false">
      <c r="A8682" s="3" t="n">
        <f aca="true">ROUNDDOWN(RAND()*3,0)+1</f>
        <v>2</v>
      </c>
      <c r="B8682" s="4" t="n">
        <f aca="false">(INDEX($B$1:$B$3,$A8682)+B8681)/2</f>
        <v>0.586224927766322</v>
      </c>
      <c r="C8682" s="4" t="n">
        <f aca="false">(INDEX($D$1:$D$3,$A8682)+C8681)/2</f>
        <v>0.126183405568537</v>
      </c>
    </row>
    <row r="8683" customFormat="false" ht="12.75" hidden="false" customHeight="false" outlineLevel="0" collapsed="false">
      <c r="A8683" s="3" t="n">
        <f aca="true">ROUNDDOWN(RAND()*3,0)+1</f>
        <v>1</v>
      </c>
      <c r="B8683" s="4" t="n">
        <f aca="false">(INDEX($B$1:$B$3,$A8683)+B8682)/2</f>
        <v>-0.206887536116839</v>
      </c>
      <c r="C8683" s="4" t="n">
        <f aca="false">(INDEX($D$1:$D$3,$A8683)+C8682)/2</f>
        <v>0.0630917027842686</v>
      </c>
    </row>
    <row r="8684" customFormat="false" ht="12.75" hidden="false" customHeight="false" outlineLevel="0" collapsed="false">
      <c r="A8684" s="3" t="n">
        <f aca="true">ROUNDDOWN(RAND()*3,0)+1</f>
        <v>2</v>
      </c>
      <c r="B8684" s="4" t="n">
        <f aca="false">(INDEX($B$1:$B$3,$A8684)+B8683)/2</f>
        <v>0.396556231941581</v>
      </c>
      <c r="C8684" s="4" t="n">
        <f aca="false">(INDEX($D$1:$D$3,$A8684)+C8683)/2</f>
        <v>0.0315458513921343</v>
      </c>
    </row>
    <row r="8685" customFormat="false" ht="12.75" hidden="false" customHeight="false" outlineLevel="0" collapsed="false">
      <c r="A8685" s="3" t="n">
        <f aca="true">ROUNDDOWN(RAND()*3,0)+1</f>
        <v>1</v>
      </c>
      <c r="B8685" s="4" t="n">
        <f aca="false">(INDEX($B$1:$B$3,$A8685)+B8684)/2</f>
        <v>-0.30172188402921</v>
      </c>
      <c r="C8685" s="4" t="n">
        <f aca="false">(INDEX($D$1:$D$3,$A8685)+C8684)/2</f>
        <v>0.0157729256960672</v>
      </c>
    </row>
    <row r="8686" customFormat="false" ht="12.75" hidden="false" customHeight="false" outlineLevel="0" collapsed="false">
      <c r="A8686" s="3" t="n">
        <f aca="true">ROUNDDOWN(RAND()*3,0)+1</f>
        <v>2</v>
      </c>
      <c r="B8686" s="4" t="n">
        <f aca="false">(INDEX($B$1:$B$3,$A8686)+B8685)/2</f>
        <v>0.349139057985395</v>
      </c>
      <c r="C8686" s="4" t="n">
        <f aca="false">(INDEX($D$1:$D$3,$A8686)+C8685)/2</f>
        <v>0.00788646284803358</v>
      </c>
    </row>
    <row r="8687" customFormat="false" ht="12.75" hidden="false" customHeight="false" outlineLevel="0" collapsed="false">
      <c r="A8687" s="3" t="n">
        <f aca="true">ROUNDDOWN(RAND()*3,0)+1</f>
        <v>1</v>
      </c>
      <c r="B8687" s="4" t="n">
        <f aca="false">(INDEX($B$1:$B$3,$A8687)+B8686)/2</f>
        <v>-0.325430471007302</v>
      </c>
      <c r="C8687" s="4" t="n">
        <f aca="false">(INDEX($D$1:$D$3,$A8687)+C8686)/2</f>
        <v>0.00394323142401679</v>
      </c>
    </row>
    <row r="8688" customFormat="false" ht="12.75" hidden="false" customHeight="false" outlineLevel="0" collapsed="false">
      <c r="A8688" s="3" t="n">
        <f aca="true">ROUNDDOWN(RAND()*3,0)+1</f>
        <v>2</v>
      </c>
      <c r="B8688" s="4" t="n">
        <f aca="false">(INDEX($B$1:$B$3,$A8688)+B8687)/2</f>
        <v>0.337284764496349</v>
      </c>
      <c r="C8688" s="4" t="n">
        <f aca="false">(INDEX($D$1:$D$3,$A8688)+C8687)/2</f>
        <v>0.00197161571200839</v>
      </c>
    </row>
    <row r="8689" customFormat="false" ht="12.75" hidden="false" customHeight="false" outlineLevel="0" collapsed="false">
      <c r="A8689" s="3" t="n">
        <f aca="true">ROUNDDOWN(RAND()*3,0)+1</f>
        <v>2</v>
      </c>
      <c r="B8689" s="4" t="n">
        <f aca="false">(INDEX($B$1:$B$3,$A8689)+B8688)/2</f>
        <v>0.668642382248174</v>
      </c>
      <c r="C8689" s="4" t="n">
        <f aca="false">(INDEX($D$1:$D$3,$A8689)+C8688)/2</f>
        <v>0.000985807856004197</v>
      </c>
    </row>
    <row r="8690" customFormat="false" ht="12.75" hidden="false" customHeight="false" outlineLevel="0" collapsed="false">
      <c r="A8690" s="3" t="n">
        <f aca="true">ROUNDDOWN(RAND()*3,0)+1</f>
        <v>3</v>
      </c>
      <c r="B8690" s="4" t="n">
        <f aca="false">(INDEX($B$1:$B$3,$A8690)+B8689)/2</f>
        <v>0.334321191124087</v>
      </c>
      <c r="C8690" s="4" t="n">
        <f aca="false">(INDEX($D$1:$D$3,$A8690)+C8689)/2</f>
        <v>0.750492903928002</v>
      </c>
    </row>
    <row r="8691" customFormat="false" ht="12.75" hidden="false" customHeight="false" outlineLevel="0" collapsed="false">
      <c r="A8691" s="3" t="n">
        <f aca="true">ROUNDDOWN(RAND()*3,0)+1</f>
        <v>2</v>
      </c>
      <c r="B8691" s="4" t="n">
        <f aca="false">(INDEX($B$1:$B$3,$A8691)+B8690)/2</f>
        <v>0.667160595562044</v>
      </c>
      <c r="C8691" s="4" t="n">
        <f aca="false">(INDEX($D$1:$D$3,$A8691)+C8690)/2</f>
        <v>0.375246451964001</v>
      </c>
    </row>
    <row r="8692" customFormat="false" ht="12.75" hidden="false" customHeight="false" outlineLevel="0" collapsed="false">
      <c r="A8692" s="3" t="n">
        <f aca="true">ROUNDDOWN(RAND()*3,0)+1</f>
        <v>3</v>
      </c>
      <c r="B8692" s="4" t="n">
        <f aca="false">(INDEX($B$1:$B$3,$A8692)+B8691)/2</f>
        <v>0.333580297781022</v>
      </c>
      <c r="C8692" s="4" t="n">
        <f aca="false">(INDEX($D$1:$D$3,$A8692)+C8691)/2</f>
        <v>0.937623225982001</v>
      </c>
    </row>
    <row r="8693" customFormat="false" ht="12.75" hidden="false" customHeight="false" outlineLevel="0" collapsed="false">
      <c r="A8693" s="3" t="n">
        <f aca="true">ROUNDDOWN(RAND()*3,0)+1</f>
        <v>3</v>
      </c>
      <c r="B8693" s="4" t="n">
        <f aca="false">(INDEX($B$1:$B$3,$A8693)+B8692)/2</f>
        <v>0.166790148890511</v>
      </c>
      <c r="C8693" s="4" t="n">
        <f aca="false">(INDEX($D$1:$D$3,$A8693)+C8692)/2</f>
        <v>1.218811612991</v>
      </c>
    </row>
    <row r="8694" customFormat="false" ht="12.75" hidden="false" customHeight="false" outlineLevel="0" collapsed="false">
      <c r="A8694" s="3" t="n">
        <f aca="true">ROUNDDOWN(RAND()*3,0)+1</f>
        <v>3</v>
      </c>
      <c r="B8694" s="4" t="n">
        <f aca="false">(INDEX($B$1:$B$3,$A8694)+B8693)/2</f>
        <v>0.0833950744452555</v>
      </c>
      <c r="C8694" s="4" t="n">
        <f aca="false">(INDEX($D$1:$D$3,$A8694)+C8693)/2</f>
        <v>1.3594058064955</v>
      </c>
    </row>
    <row r="8695" customFormat="false" ht="12.75" hidden="false" customHeight="false" outlineLevel="0" collapsed="false">
      <c r="A8695" s="3" t="n">
        <f aca="true">ROUNDDOWN(RAND()*3,0)+1</f>
        <v>3</v>
      </c>
      <c r="B8695" s="4" t="n">
        <f aca="false">(INDEX($B$1:$B$3,$A8695)+B8694)/2</f>
        <v>0.0416975372226277</v>
      </c>
      <c r="C8695" s="4" t="n">
        <f aca="false">(INDEX($D$1:$D$3,$A8695)+C8694)/2</f>
        <v>1.42970290324775</v>
      </c>
    </row>
    <row r="8696" customFormat="false" ht="12.75" hidden="false" customHeight="false" outlineLevel="0" collapsed="false">
      <c r="A8696" s="3" t="n">
        <f aca="true">ROUNDDOWN(RAND()*3,0)+1</f>
        <v>3</v>
      </c>
      <c r="B8696" s="4" t="n">
        <f aca="false">(INDEX($B$1:$B$3,$A8696)+B8695)/2</f>
        <v>0.0208487686113139</v>
      </c>
      <c r="C8696" s="4" t="n">
        <f aca="false">(INDEX($D$1:$D$3,$A8696)+C8695)/2</f>
        <v>1.46485145162388</v>
      </c>
    </row>
    <row r="8697" customFormat="false" ht="12.75" hidden="false" customHeight="false" outlineLevel="0" collapsed="false">
      <c r="A8697" s="3" t="n">
        <f aca="true">ROUNDDOWN(RAND()*3,0)+1</f>
        <v>3</v>
      </c>
      <c r="B8697" s="4" t="n">
        <f aca="false">(INDEX($B$1:$B$3,$A8697)+B8696)/2</f>
        <v>0.0104243843056569</v>
      </c>
      <c r="C8697" s="4" t="n">
        <f aca="false">(INDEX($D$1:$D$3,$A8697)+C8696)/2</f>
        <v>1.48242572581194</v>
      </c>
    </row>
    <row r="8698" customFormat="false" ht="12.75" hidden="false" customHeight="false" outlineLevel="0" collapsed="false">
      <c r="A8698" s="3" t="n">
        <f aca="true">ROUNDDOWN(RAND()*3,0)+1</f>
        <v>2</v>
      </c>
      <c r="B8698" s="4" t="n">
        <f aca="false">(INDEX($B$1:$B$3,$A8698)+B8697)/2</f>
        <v>0.505212192152828</v>
      </c>
      <c r="C8698" s="4" t="n">
        <f aca="false">(INDEX($D$1:$D$3,$A8698)+C8697)/2</f>
        <v>0.741212862905969</v>
      </c>
    </row>
    <row r="8699" customFormat="false" ht="12.75" hidden="false" customHeight="false" outlineLevel="0" collapsed="false">
      <c r="A8699" s="3" t="n">
        <f aca="true">ROUNDDOWN(RAND()*3,0)+1</f>
        <v>1</v>
      </c>
      <c r="B8699" s="4" t="n">
        <f aca="false">(INDEX($B$1:$B$3,$A8699)+B8698)/2</f>
        <v>-0.247393903923586</v>
      </c>
      <c r="C8699" s="4" t="n">
        <f aca="false">(INDEX($D$1:$D$3,$A8699)+C8698)/2</f>
        <v>0.370606431452984</v>
      </c>
    </row>
    <row r="8700" customFormat="false" ht="12.75" hidden="false" customHeight="false" outlineLevel="0" collapsed="false">
      <c r="A8700" s="3" t="n">
        <f aca="true">ROUNDDOWN(RAND()*3,0)+1</f>
        <v>2</v>
      </c>
      <c r="B8700" s="4" t="n">
        <f aca="false">(INDEX($B$1:$B$3,$A8700)+B8699)/2</f>
        <v>0.376303048038207</v>
      </c>
      <c r="C8700" s="4" t="n">
        <f aca="false">(INDEX($D$1:$D$3,$A8700)+C8699)/2</f>
        <v>0.185303215726492</v>
      </c>
    </row>
    <row r="8701" customFormat="false" ht="12.75" hidden="false" customHeight="false" outlineLevel="0" collapsed="false">
      <c r="A8701" s="3" t="n">
        <f aca="true">ROUNDDOWN(RAND()*3,0)+1</f>
        <v>3</v>
      </c>
      <c r="B8701" s="4" t="n">
        <f aca="false">(INDEX($B$1:$B$3,$A8701)+B8700)/2</f>
        <v>0.188151524019104</v>
      </c>
      <c r="C8701" s="4" t="n">
        <f aca="false">(INDEX($D$1:$D$3,$A8701)+C8700)/2</f>
        <v>0.842651607863246</v>
      </c>
    </row>
    <row r="8702" customFormat="false" ht="12.75" hidden="false" customHeight="false" outlineLevel="0" collapsed="false">
      <c r="A8702" s="3" t="n">
        <f aca="true">ROUNDDOWN(RAND()*3,0)+1</f>
        <v>2</v>
      </c>
      <c r="B8702" s="4" t="n">
        <f aca="false">(INDEX($B$1:$B$3,$A8702)+B8701)/2</f>
        <v>0.594075762009552</v>
      </c>
      <c r="C8702" s="4" t="n">
        <f aca="false">(INDEX($D$1:$D$3,$A8702)+C8701)/2</f>
        <v>0.421325803931623</v>
      </c>
    </row>
    <row r="8703" customFormat="false" ht="12.75" hidden="false" customHeight="false" outlineLevel="0" collapsed="false">
      <c r="A8703" s="3" t="n">
        <f aca="true">ROUNDDOWN(RAND()*3,0)+1</f>
        <v>2</v>
      </c>
      <c r="B8703" s="4" t="n">
        <f aca="false">(INDEX($B$1:$B$3,$A8703)+B8702)/2</f>
        <v>0.797037881004776</v>
      </c>
      <c r="C8703" s="4" t="n">
        <f aca="false">(INDEX($D$1:$D$3,$A8703)+C8702)/2</f>
        <v>0.210662901965812</v>
      </c>
    </row>
    <row r="8704" customFormat="false" ht="12.75" hidden="false" customHeight="false" outlineLevel="0" collapsed="false">
      <c r="A8704" s="3" t="n">
        <f aca="true">ROUNDDOWN(RAND()*3,0)+1</f>
        <v>2</v>
      </c>
      <c r="B8704" s="4" t="n">
        <f aca="false">(INDEX($B$1:$B$3,$A8704)+B8703)/2</f>
        <v>0.898518940502388</v>
      </c>
      <c r="C8704" s="4" t="n">
        <f aca="false">(INDEX($D$1:$D$3,$A8704)+C8703)/2</f>
        <v>0.105331450982906</v>
      </c>
    </row>
    <row r="8705" customFormat="false" ht="12.75" hidden="false" customHeight="false" outlineLevel="0" collapsed="false">
      <c r="A8705" s="3" t="n">
        <f aca="true">ROUNDDOWN(RAND()*3,0)+1</f>
        <v>2</v>
      </c>
      <c r="B8705" s="4" t="n">
        <f aca="false">(INDEX($B$1:$B$3,$A8705)+B8704)/2</f>
        <v>0.949259470251194</v>
      </c>
      <c r="C8705" s="4" t="n">
        <f aca="false">(INDEX($D$1:$D$3,$A8705)+C8704)/2</f>
        <v>0.0526657254914529</v>
      </c>
    </row>
    <row r="8706" customFormat="false" ht="12.75" hidden="false" customHeight="false" outlineLevel="0" collapsed="false">
      <c r="A8706" s="3" t="n">
        <f aca="true">ROUNDDOWN(RAND()*3,0)+1</f>
        <v>1</v>
      </c>
      <c r="B8706" s="4" t="n">
        <f aca="false">(INDEX($B$1:$B$3,$A8706)+B8705)/2</f>
        <v>-0.025370264874403</v>
      </c>
      <c r="C8706" s="4" t="n">
        <f aca="false">(INDEX($D$1:$D$3,$A8706)+C8705)/2</f>
        <v>0.0263328627457264</v>
      </c>
    </row>
    <row r="8707" customFormat="false" ht="12.75" hidden="false" customHeight="false" outlineLevel="0" collapsed="false">
      <c r="A8707" s="3" t="n">
        <f aca="true">ROUNDDOWN(RAND()*3,0)+1</f>
        <v>2</v>
      </c>
      <c r="B8707" s="4" t="n">
        <f aca="false">(INDEX($B$1:$B$3,$A8707)+B8706)/2</f>
        <v>0.487314867562799</v>
      </c>
      <c r="C8707" s="4" t="n">
        <f aca="false">(INDEX($D$1:$D$3,$A8707)+C8706)/2</f>
        <v>0.0131664313728632</v>
      </c>
    </row>
    <row r="8708" customFormat="false" ht="12.75" hidden="false" customHeight="false" outlineLevel="0" collapsed="false">
      <c r="A8708" s="3" t="n">
        <f aca="true">ROUNDDOWN(RAND()*3,0)+1</f>
        <v>3</v>
      </c>
      <c r="B8708" s="4" t="n">
        <f aca="false">(INDEX($B$1:$B$3,$A8708)+B8707)/2</f>
        <v>0.243657433781399</v>
      </c>
      <c r="C8708" s="4" t="n">
        <f aca="false">(INDEX($D$1:$D$3,$A8708)+C8707)/2</f>
        <v>0.756583215686432</v>
      </c>
    </row>
    <row r="8709" customFormat="false" ht="12.75" hidden="false" customHeight="false" outlineLevel="0" collapsed="false">
      <c r="A8709" s="3" t="n">
        <f aca="true">ROUNDDOWN(RAND()*3,0)+1</f>
        <v>3</v>
      </c>
      <c r="B8709" s="4" t="n">
        <f aca="false">(INDEX($B$1:$B$3,$A8709)+B8708)/2</f>
        <v>0.1218287168907</v>
      </c>
      <c r="C8709" s="4" t="n">
        <f aca="false">(INDEX($D$1:$D$3,$A8709)+C8708)/2</f>
        <v>1.12829160784322</v>
      </c>
    </row>
    <row r="8710" customFormat="false" ht="12.75" hidden="false" customHeight="false" outlineLevel="0" collapsed="false">
      <c r="A8710" s="3" t="n">
        <f aca="true">ROUNDDOWN(RAND()*3,0)+1</f>
        <v>3</v>
      </c>
      <c r="B8710" s="4" t="n">
        <f aca="false">(INDEX($B$1:$B$3,$A8710)+B8709)/2</f>
        <v>0.0609143584453498</v>
      </c>
      <c r="C8710" s="4" t="n">
        <f aca="false">(INDEX($D$1:$D$3,$A8710)+C8709)/2</f>
        <v>1.31414580392161</v>
      </c>
    </row>
    <row r="8711" customFormat="false" ht="12.75" hidden="false" customHeight="false" outlineLevel="0" collapsed="false">
      <c r="A8711" s="3" t="n">
        <f aca="true">ROUNDDOWN(RAND()*3,0)+1</f>
        <v>3</v>
      </c>
      <c r="B8711" s="4" t="n">
        <f aca="false">(INDEX($B$1:$B$3,$A8711)+B8710)/2</f>
        <v>0.0304571792226749</v>
      </c>
      <c r="C8711" s="4" t="n">
        <f aca="false">(INDEX($D$1:$D$3,$A8711)+C8710)/2</f>
        <v>1.4070729019608</v>
      </c>
    </row>
    <row r="8712" customFormat="false" ht="12.75" hidden="false" customHeight="false" outlineLevel="0" collapsed="false">
      <c r="A8712" s="3" t="n">
        <f aca="true">ROUNDDOWN(RAND()*3,0)+1</f>
        <v>1</v>
      </c>
      <c r="B8712" s="4" t="n">
        <f aca="false">(INDEX($B$1:$B$3,$A8712)+B8711)/2</f>
        <v>-0.484771410388663</v>
      </c>
      <c r="C8712" s="4" t="n">
        <f aca="false">(INDEX($D$1:$D$3,$A8712)+C8711)/2</f>
        <v>0.703536450980402</v>
      </c>
    </row>
    <row r="8713" customFormat="false" ht="12.75" hidden="false" customHeight="false" outlineLevel="0" collapsed="false">
      <c r="A8713" s="3" t="n">
        <f aca="true">ROUNDDOWN(RAND()*3,0)+1</f>
        <v>1</v>
      </c>
      <c r="B8713" s="4" t="n">
        <f aca="false">(INDEX($B$1:$B$3,$A8713)+B8712)/2</f>
        <v>-0.742385705194331</v>
      </c>
      <c r="C8713" s="4" t="n">
        <f aca="false">(INDEX($D$1:$D$3,$A8713)+C8712)/2</f>
        <v>0.351768225490201</v>
      </c>
    </row>
    <row r="8714" customFormat="false" ht="12.75" hidden="false" customHeight="false" outlineLevel="0" collapsed="false">
      <c r="A8714" s="3" t="n">
        <f aca="true">ROUNDDOWN(RAND()*3,0)+1</f>
        <v>2</v>
      </c>
      <c r="B8714" s="4" t="n">
        <f aca="false">(INDEX($B$1:$B$3,$A8714)+B8713)/2</f>
        <v>0.128807147402834</v>
      </c>
      <c r="C8714" s="4" t="n">
        <f aca="false">(INDEX($D$1:$D$3,$A8714)+C8713)/2</f>
        <v>0.175884112745101</v>
      </c>
    </row>
    <row r="8715" customFormat="false" ht="12.75" hidden="false" customHeight="false" outlineLevel="0" collapsed="false">
      <c r="A8715" s="3" t="n">
        <f aca="true">ROUNDDOWN(RAND()*3,0)+1</f>
        <v>3</v>
      </c>
      <c r="B8715" s="4" t="n">
        <f aca="false">(INDEX($B$1:$B$3,$A8715)+B8714)/2</f>
        <v>0.0644035737014172</v>
      </c>
      <c r="C8715" s="4" t="n">
        <f aca="false">(INDEX($D$1:$D$3,$A8715)+C8714)/2</f>
        <v>0.83794205637255</v>
      </c>
    </row>
    <row r="8716" customFormat="false" ht="12.75" hidden="false" customHeight="false" outlineLevel="0" collapsed="false">
      <c r="A8716" s="3" t="n">
        <f aca="true">ROUNDDOWN(RAND()*3,0)+1</f>
        <v>1</v>
      </c>
      <c r="B8716" s="4" t="n">
        <f aca="false">(INDEX($B$1:$B$3,$A8716)+B8715)/2</f>
        <v>-0.467798213149291</v>
      </c>
      <c r="C8716" s="4" t="n">
        <f aca="false">(INDEX($D$1:$D$3,$A8716)+C8715)/2</f>
        <v>0.418971028186275</v>
      </c>
    </row>
    <row r="8717" customFormat="false" ht="12.75" hidden="false" customHeight="false" outlineLevel="0" collapsed="false">
      <c r="A8717" s="3" t="n">
        <f aca="true">ROUNDDOWN(RAND()*3,0)+1</f>
        <v>2</v>
      </c>
      <c r="B8717" s="4" t="n">
        <f aca="false">(INDEX($B$1:$B$3,$A8717)+B8716)/2</f>
        <v>0.266100893425354</v>
      </c>
      <c r="C8717" s="4" t="n">
        <f aca="false">(INDEX($D$1:$D$3,$A8717)+C8716)/2</f>
        <v>0.209485514093138</v>
      </c>
    </row>
    <row r="8718" customFormat="false" ht="12.75" hidden="false" customHeight="false" outlineLevel="0" collapsed="false">
      <c r="A8718" s="3" t="n">
        <f aca="true">ROUNDDOWN(RAND()*3,0)+1</f>
        <v>2</v>
      </c>
      <c r="B8718" s="4" t="n">
        <f aca="false">(INDEX($B$1:$B$3,$A8718)+B8717)/2</f>
        <v>0.633050446712677</v>
      </c>
      <c r="C8718" s="4" t="n">
        <f aca="false">(INDEX($D$1:$D$3,$A8718)+C8717)/2</f>
        <v>0.104742757046569</v>
      </c>
    </row>
    <row r="8719" customFormat="false" ht="12.75" hidden="false" customHeight="false" outlineLevel="0" collapsed="false">
      <c r="A8719" s="3" t="n">
        <f aca="true">ROUNDDOWN(RAND()*3,0)+1</f>
        <v>3</v>
      </c>
      <c r="B8719" s="4" t="n">
        <f aca="false">(INDEX($B$1:$B$3,$A8719)+B8718)/2</f>
        <v>0.316525223356339</v>
      </c>
      <c r="C8719" s="4" t="n">
        <f aca="false">(INDEX($D$1:$D$3,$A8719)+C8718)/2</f>
        <v>0.802371378523284</v>
      </c>
    </row>
    <row r="8720" customFormat="false" ht="12.75" hidden="false" customHeight="false" outlineLevel="0" collapsed="false">
      <c r="A8720" s="3" t="n">
        <f aca="true">ROUNDDOWN(RAND()*3,0)+1</f>
        <v>1</v>
      </c>
      <c r="B8720" s="4" t="n">
        <f aca="false">(INDEX($B$1:$B$3,$A8720)+B8719)/2</f>
        <v>-0.341737388321831</v>
      </c>
      <c r="C8720" s="4" t="n">
        <f aca="false">(INDEX($D$1:$D$3,$A8720)+C8719)/2</f>
        <v>0.401185689261642</v>
      </c>
    </row>
    <row r="8721" customFormat="false" ht="12.75" hidden="false" customHeight="false" outlineLevel="0" collapsed="false">
      <c r="A8721" s="3" t="n">
        <f aca="true">ROUNDDOWN(RAND()*3,0)+1</f>
        <v>1</v>
      </c>
      <c r="B8721" s="4" t="n">
        <f aca="false">(INDEX($B$1:$B$3,$A8721)+B8720)/2</f>
        <v>-0.670868694160915</v>
      </c>
      <c r="C8721" s="4" t="n">
        <f aca="false">(INDEX($D$1:$D$3,$A8721)+C8720)/2</f>
        <v>0.200592844630821</v>
      </c>
    </row>
    <row r="8722" customFormat="false" ht="12.75" hidden="false" customHeight="false" outlineLevel="0" collapsed="false">
      <c r="A8722" s="3" t="n">
        <f aca="true">ROUNDDOWN(RAND()*3,0)+1</f>
        <v>3</v>
      </c>
      <c r="B8722" s="4" t="n">
        <f aca="false">(INDEX($B$1:$B$3,$A8722)+B8721)/2</f>
        <v>-0.335434347080458</v>
      </c>
      <c r="C8722" s="4" t="n">
        <f aca="false">(INDEX($D$1:$D$3,$A8722)+C8721)/2</f>
        <v>0.850296422315411</v>
      </c>
    </row>
    <row r="8723" customFormat="false" ht="12.75" hidden="false" customHeight="false" outlineLevel="0" collapsed="false">
      <c r="A8723" s="3" t="n">
        <f aca="true">ROUNDDOWN(RAND()*3,0)+1</f>
        <v>1</v>
      </c>
      <c r="B8723" s="4" t="n">
        <f aca="false">(INDEX($B$1:$B$3,$A8723)+B8722)/2</f>
        <v>-0.667717173540229</v>
      </c>
      <c r="C8723" s="4" t="n">
        <f aca="false">(INDEX($D$1:$D$3,$A8723)+C8722)/2</f>
        <v>0.425148211157705</v>
      </c>
    </row>
    <row r="8724" customFormat="false" ht="12.75" hidden="false" customHeight="false" outlineLevel="0" collapsed="false">
      <c r="A8724" s="3" t="n">
        <f aca="true">ROUNDDOWN(RAND()*3,0)+1</f>
        <v>1</v>
      </c>
      <c r="B8724" s="4" t="n">
        <f aca="false">(INDEX($B$1:$B$3,$A8724)+B8723)/2</f>
        <v>-0.833858586770115</v>
      </c>
      <c r="C8724" s="4" t="n">
        <f aca="false">(INDEX($D$1:$D$3,$A8724)+C8723)/2</f>
        <v>0.212574105578853</v>
      </c>
    </row>
    <row r="8725" customFormat="false" ht="12.75" hidden="false" customHeight="false" outlineLevel="0" collapsed="false">
      <c r="A8725" s="3" t="n">
        <f aca="true">ROUNDDOWN(RAND()*3,0)+1</f>
        <v>2</v>
      </c>
      <c r="B8725" s="4" t="n">
        <f aca="false">(INDEX($B$1:$B$3,$A8725)+B8724)/2</f>
        <v>0.0830707066149428</v>
      </c>
      <c r="C8725" s="4" t="n">
        <f aca="false">(INDEX($D$1:$D$3,$A8725)+C8724)/2</f>
        <v>0.106287052789426</v>
      </c>
    </row>
    <row r="8726" customFormat="false" ht="12.75" hidden="false" customHeight="false" outlineLevel="0" collapsed="false">
      <c r="A8726" s="3" t="n">
        <f aca="true">ROUNDDOWN(RAND()*3,0)+1</f>
        <v>3</v>
      </c>
      <c r="B8726" s="4" t="n">
        <f aca="false">(INDEX($B$1:$B$3,$A8726)+B8725)/2</f>
        <v>0.0415353533074714</v>
      </c>
      <c r="C8726" s="4" t="n">
        <f aca="false">(INDEX($D$1:$D$3,$A8726)+C8725)/2</f>
        <v>0.803143526394713</v>
      </c>
    </row>
    <row r="8727" customFormat="false" ht="12.75" hidden="false" customHeight="false" outlineLevel="0" collapsed="false">
      <c r="A8727" s="3" t="n">
        <f aca="true">ROUNDDOWN(RAND()*3,0)+1</f>
        <v>3</v>
      </c>
      <c r="B8727" s="4" t="n">
        <f aca="false">(INDEX($B$1:$B$3,$A8727)+B8726)/2</f>
        <v>0.0207676766537357</v>
      </c>
      <c r="C8727" s="4" t="n">
        <f aca="false">(INDEX($D$1:$D$3,$A8727)+C8726)/2</f>
        <v>1.15157176319736</v>
      </c>
    </row>
    <row r="8728" customFormat="false" ht="12.75" hidden="false" customHeight="false" outlineLevel="0" collapsed="false">
      <c r="A8728" s="3" t="n">
        <f aca="true">ROUNDDOWN(RAND()*3,0)+1</f>
        <v>3</v>
      </c>
      <c r="B8728" s="4" t="n">
        <f aca="false">(INDEX($B$1:$B$3,$A8728)+B8727)/2</f>
        <v>0.0103838383268678</v>
      </c>
      <c r="C8728" s="4" t="n">
        <f aca="false">(INDEX($D$1:$D$3,$A8728)+C8727)/2</f>
        <v>1.32578588159868</v>
      </c>
    </row>
    <row r="8729" customFormat="false" ht="12.75" hidden="false" customHeight="false" outlineLevel="0" collapsed="false">
      <c r="A8729" s="3" t="n">
        <f aca="true">ROUNDDOWN(RAND()*3,0)+1</f>
        <v>3</v>
      </c>
      <c r="B8729" s="4" t="n">
        <f aca="false">(INDEX($B$1:$B$3,$A8729)+B8728)/2</f>
        <v>0.00519191916343392</v>
      </c>
      <c r="C8729" s="4" t="n">
        <f aca="false">(INDEX($D$1:$D$3,$A8729)+C8728)/2</f>
        <v>1.41289294079934</v>
      </c>
    </row>
    <row r="8730" customFormat="false" ht="12.75" hidden="false" customHeight="false" outlineLevel="0" collapsed="false">
      <c r="A8730" s="3" t="n">
        <f aca="true">ROUNDDOWN(RAND()*3,0)+1</f>
        <v>2</v>
      </c>
      <c r="B8730" s="4" t="n">
        <f aca="false">(INDEX($B$1:$B$3,$A8730)+B8729)/2</f>
        <v>0.502595959581717</v>
      </c>
      <c r="C8730" s="4" t="n">
        <f aca="false">(INDEX($D$1:$D$3,$A8730)+C8729)/2</f>
        <v>0.70644647039967</v>
      </c>
    </row>
    <row r="8731" customFormat="false" ht="12.75" hidden="false" customHeight="false" outlineLevel="0" collapsed="false">
      <c r="A8731" s="3" t="n">
        <f aca="true">ROUNDDOWN(RAND()*3,0)+1</f>
        <v>2</v>
      </c>
      <c r="B8731" s="4" t="n">
        <f aca="false">(INDEX($B$1:$B$3,$A8731)+B8730)/2</f>
        <v>0.751297979790859</v>
      </c>
      <c r="C8731" s="4" t="n">
        <f aca="false">(INDEX($D$1:$D$3,$A8731)+C8730)/2</f>
        <v>0.353223235199835</v>
      </c>
    </row>
    <row r="8732" customFormat="false" ht="12.75" hidden="false" customHeight="false" outlineLevel="0" collapsed="false">
      <c r="A8732" s="3" t="n">
        <f aca="true">ROUNDDOWN(RAND()*3,0)+1</f>
        <v>3</v>
      </c>
      <c r="B8732" s="4" t="n">
        <f aca="false">(INDEX($B$1:$B$3,$A8732)+B8731)/2</f>
        <v>0.375648989895429</v>
      </c>
      <c r="C8732" s="4" t="n">
        <f aca="false">(INDEX($D$1:$D$3,$A8732)+C8731)/2</f>
        <v>0.926611617599917</v>
      </c>
    </row>
    <row r="8733" customFormat="false" ht="12.75" hidden="false" customHeight="false" outlineLevel="0" collapsed="false">
      <c r="A8733" s="3" t="n">
        <f aca="true">ROUNDDOWN(RAND()*3,0)+1</f>
        <v>3</v>
      </c>
      <c r="B8733" s="4" t="n">
        <f aca="false">(INDEX($B$1:$B$3,$A8733)+B8732)/2</f>
        <v>0.187824494947715</v>
      </c>
      <c r="C8733" s="4" t="n">
        <f aca="false">(INDEX($D$1:$D$3,$A8733)+C8732)/2</f>
        <v>1.21330580879996</v>
      </c>
    </row>
    <row r="8734" customFormat="false" ht="12.75" hidden="false" customHeight="false" outlineLevel="0" collapsed="false">
      <c r="A8734" s="3" t="n">
        <f aca="true">ROUNDDOWN(RAND()*3,0)+1</f>
        <v>1</v>
      </c>
      <c r="B8734" s="4" t="n">
        <f aca="false">(INDEX($B$1:$B$3,$A8734)+B8733)/2</f>
        <v>-0.406087752526143</v>
      </c>
      <c r="C8734" s="4" t="n">
        <f aca="false">(INDEX($D$1:$D$3,$A8734)+C8733)/2</f>
        <v>0.606652904399979</v>
      </c>
    </row>
    <row r="8735" customFormat="false" ht="12.75" hidden="false" customHeight="false" outlineLevel="0" collapsed="false">
      <c r="A8735" s="3" t="n">
        <f aca="true">ROUNDDOWN(RAND()*3,0)+1</f>
        <v>3</v>
      </c>
      <c r="B8735" s="4" t="n">
        <f aca="false">(INDEX($B$1:$B$3,$A8735)+B8734)/2</f>
        <v>-0.203043876263071</v>
      </c>
      <c r="C8735" s="4" t="n">
        <f aca="false">(INDEX($D$1:$D$3,$A8735)+C8734)/2</f>
        <v>1.05332645219999</v>
      </c>
    </row>
    <row r="8736" customFormat="false" ht="12.75" hidden="false" customHeight="false" outlineLevel="0" collapsed="false">
      <c r="A8736" s="3" t="n">
        <f aca="true">ROUNDDOWN(RAND()*3,0)+1</f>
        <v>1</v>
      </c>
      <c r="B8736" s="4" t="n">
        <f aca="false">(INDEX($B$1:$B$3,$A8736)+B8735)/2</f>
        <v>-0.601521938131536</v>
      </c>
      <c r="C8736" s="4" t="n">
        <f aca="false">(INDEX($D$1:$D$3,$A8736)+C8735)/2</f>
        <v>0.526663226099995</v>
      </c>
    </row>
    <row r="8737" customFormat="false" ht="12.75" hidden="false" customHeight="false" outlineLevel="0" collapsed="false">
      <c r="A8737" s="3" t="n">
        <f aca="true">ROUNDDOWN(RAND()*3,0)+1</f>
        <v>2</v>
      </c>
      <c r="B8737" s="4" t="n">
        <f aca="false">(INDEX($B$1:$B$3,$A8737)+B8736)/2</f>
        <v>0.199239030934232</v>
      </c>
      <c r="C8737" s="4" t="n">
        <f aca="false">(INDEX($D$1:$D$3,$A8737)+C8736)/2</f>
        <v>0.263331613049997</v>
      </c>
    </row>
    <row r="8738" customFormat="false" ht="12.75" hidden="false" customHeight="false" outlineLevel="0" collapsed="false">
      <c r="A8738" s="3" t="n">
        <f aca="true">ROUNDDOWN(RAND()*3,0)+1</f>
        <v>2</v>
      </c>
      <c r="B8738" s="4" t="n">
        <f aca="false">(INDEX($B$1:$B$3,$A8738)+B8737)/2</f>
        <v>0.599619515467116</v>
      </c>
      <c r="C8738" s="4" t="n">
        <f aca="false">(INDEX($D$1:$D$3,$A8738)+C8737)/2</f>
        <v>0.131665806524999</v>
      </c>
    </row>
    <row r="8739" customFormat="false" ht="12.75" hidden="false" customHeight="false" outlineLevel="0" collapsed="false">
      <c r="A8739" s="3" t="n">
        <f aca="true">ROUNDDOWN(RAND()*3,0)+1</f>
        <v>3</v>
      </c>
      <c r="B8739" s="4" t="n">
        <f aca="false">(INDEX($B$1:$B$3,$A8739)+B8738)/2</f>
        <v>0.299809757733558</v>
      </c>
      <c r="C8739" s="4" t="n">
        <f aca="false">(INDEX($D$1:$D$3,$A8739)+C8738)/2</f>
        <v>0.815832903262499</v>
      </c>
    </row>
    <row r="8740" customFormat="false" ht="12.75" hidden="false" customHeight="false" outlineLevel="0" collapsed="false">
      <c r="A8740" s="3" t="n">
        <f aca="true">ROUNDDOWN(RAND()*3,0)+1</f>
        <v>2</v>
      </c>
      <c r="B8740" s="4" t="n">
        <f aca="false">(INDEX($B$1:$B$3,$A8740)+B8739)/2</f>
        <v>0.649904878866779</v>
      </c>
      <c r="C8740" s="4" t="n">
        <f aca="false">(INDEX($D$1:$D$3,$A8740)+C8739)/2</f>
        <v>0.40791645163125</v>
      </c>
    </row>
    <row r="8741" customFormat="false" ht="12.75" hidden="false" customHeight="false" outlineLevel="0" collapsed="false">
      <c r="A8741" s="3" t="n">
        <f aca="true">ROUNDDOWN(RAND()*3,0)+1</f>
        <v>2</v>
      </c>
      <c r="B8741" s="4" t="n">
        <f aca="false">(INDEX($B$1:$B$3,$A8741)+B8740)/2</f>
        <v>0.82495243943339</v>
      </c>
      <c r="C8741" s="4" t="n">
        <f aca="false">(INDEX($D$1:$D$3,$A8741)+C8740)/2</f>
        <v>0.203958225815625</v>
      </c>
    </row>
    <row r="8742" customFormat="false" ht="12.75" hidden="false" customHeight="false" outlineLevel="0" collapsed="false">
      <c r="A8742" s="3" t="n">
        <f aca="true">ROUNDDOWN(RAND()*3,0)+1</f>
        <v>1</v>
      </c>
      <c r="B8742" s="4" t="n">
        <f aca="false">(INDEX($B$1:$B$3,$A8742)+B8741)/2</f>
        <v>-0.0875237802833052</v>
      </c>
      <c r="C8742" s="4" t="n">
        <f aca="false">(INDEX($D$1:$D$3,$A8742)+C8741)/2</f>
        <v>0.101979112907812</v>
      </c>
    </row>
    <row r="8743" customFormat="false" ht="12.75" hidden="false" customHeight="false" outlineLevel="0" collapsed="false">
      <c r="A8743" s="3" t="n">
        <f aca="true">ROUNDDOWN(RAND()*3,0)+1</f>
        <v>1</v>
      </c>
      <c r="B8743" s="4" t="n">
        <f aca="false">(INDEX($B$1:$B$3,$A8743)+B8742)/2</f>
        <v>-0.543761890141653</v>
      </c>
      <c r="C8743" s="4" t="n">
        <f aca="false">(INDEX($D$1:$D$3,$A8743)+C8742)/2</f>
        <v>0.0509895564539062</v>
      </c>
    </row>
    <row r="8744" customFormat="false" ht="12.75" hidden="false" customHeight="false" outlineLevel="0" collapsed="false">
      <c r="A8744" s="3" t="n">
        <f aca="true">ROUNDDOWN(RAND()*3,0)+1</f>
        <v>1</v>
      </c>
      <c r="B8744" s="4" t="n">
        <f aca="false">(INDEX($B$1:$B$3,$A8744)+B8743)/2</f>
        <v>-0.771880945070826</v>
      </c>
      <c r="C8744" s="4" t="n">
        <f aca="false">(INDEX($D$1:$D$3,$A8744)+C8743)/2</f>
        <v>0.0254947782269531</v>
      </c>
    </row>
    <row r="8745" customFormat="false" ht="12.75" hidden="false" customHeight="false" outlineLevel="0" collapsed="false">
      <c r="A8745" s="3" t="n">
        <f aca="true">ROUNDDOWN(RAND()*3,0)+1</f>
        <v>1</v>
      </c>
      <c r="B8745" s="4" t="n">
        <f aca="false">(INDEX($B$1:$B$3,$A8745)+B8744)/2</f>
        <v>-0.885940472535413</v>
      </c>
      <c r="C8745" s="4" t="n">
        <f aca="false">(INDEX($D$1:$D$3,$A8745)+C8744)/2</f>
        <v>0.0127473891134766</v>
      </c>
    </row>
    <row r="8746" customFormat="false" ht="12.75" hidden="false" customHeight="false" outlineLevel="0" collapsed="false">
      <c r="A8746" s="3" t="n">
        <f aca="true">ROUNDDOWN(RAND()*3,0)+1</f>
        <v>1</v>
      </c>
      <c r="B8746" s="4" t="n">
        <f aca="false">(INDEX($B$1:$B$3,$A8746)+B8745)/2</f>
        <v>-0.942970236267707</v>
      </c>
      <c r="C8746" s="4" t="n">
        <f aca="false">(INDEX($D$1:$D$3,$A8746)+C8745)/2</f>
        <v>0.00637369455673828</v>
      </c>
    </row>
    <row r="8747" customFormat="false" ht="12.75" hidden="false" customHeight="false" outlineLevel="0" collapsed="false">
      <c r="A8747" s="3" t="n">
        <f aca="true">ROUNDDOWN(RAND()*3,0)+1</f>
        <v>1</v>
      </c>
      <c r="B8747" s="4" t="n">
        <f aca="false">(INDEX($B$1:$B$3,$A8747)+B8746)/2</f>
        <v>-0.971485118133853</v>
      </c>
      <c r="C8747" s="4" t="n">
        <f aca="false">(INDEX($D$1:$D$3,$A8747)+C8746)/2</f>
        <v>0.00318684727836914</v>
      </c>
    </row>
    <row r="8748" customFormat="false" ht="12.75" hidden="false" customHeight="false" outlineLevel="0" collapsed="false">
      <c r="A8748" s="3" t="n">
        <f aca="true">ROUNDDOWN(RAND()*3,0)+1</f>
        <v>1</v>
      </c>
      <c r="B8748" s="4" t="n">
        <f aca="false">(INDEX($B$1:$B$3,$A8748)+B8747)/2</f>
        <v>-0.985742559066927</v>
      </c>
      <c r="C8748" s="4" t="n">
        <f aca="false">(INDEX($D$1:$D$3,$A8748)+C8747)/2</f>
        <v>0.00159342363918457</v>
      </c>
    </row>
    <row r="8749" customFormat="false" ht="12.75" hidden="false" customHeight="false" outlineLevel="0" collapsed="false">
      <c r="A8749" s="3" t="n">
        <f aca="true">ROUNDDOWN(RAND()*3,0)+1</f>
        <v>3</v>
      </c>
      <c r="B8749" s="4" t="n">
        <f aca="false">(INDEX($B$1:$B$3,$A8749)+B8748)/2</f>
        <v>-0.492871279533463</v>
      </c>
      <c r="C8749" s="4" t="n">
        <f aca="false">(INDEX($D$1:$D$3,$A8749)+C8748)/2</f>
        <v>0.750796711819592</v>
      </c>
    </row>
    <row r="8750" customFormat="false" ht="12.75" hidden="false" customHeight="false" outlineLevel="0" collapsed="false">
      <c r="A8750" s="3" t="n">
        <f aca="true">ROUNDDOWN(RAND()*3,0)+1</f>
        <v>3</v>
      </c>
      <c r="B8750" s="4" t="n">
        <f aca="false">(INDEX($B$1:$B$3,$A8750)+B8749)/2</f>
        <v>-0.246435639766732</v>
      </c>
      <c r="C8750" s="4" t="n">
        <f aca="false">(INDEX($D$1:$D$3,$A8750)+C8749)/2</f>
        <v>1.1253983559098</v>
      </c>
    </row>
    <row r="8751" customFormat="false" ht="12.75" hidden="false" customHeight="false" outlineLevel="0" collapsed="false">
      <c r="A8751" s="3" t="n">
        <f aca="true">ROUNDDOWN(RAND()*3,0)+1</f>
        <v>3</v>
      </c>
      <c r="B8751" s="4" t="n">
        <f aca="false">(INDEX($B$1:$B$3,$A8751)+B8750)/2</f>
        <v>-0.123217819883366</v>
      </c>
      <c r="C8751" s="4" t="n">
        <f aca="false">(INDEX($D$1:$D$3,$A8751)+C8750)/2</f>
        <v>1.3126991779549</v>
      </c>
    </row>
    <row r="8752" customFormat="false" ht="12.75" hidden="false" customHeight="false" outlineLevel="0" collapsed="false">
      <c r="A8752" s="3" t="n">
        <f aca="true">ROUNDDOWN(RAND()*3,0)+1</f>
        <v>3</v>
      </c>
      <c r="B8752" s="4" t="n">
        <f aca="false">(INDEX($B$1:$B$3,$A8752)+B8751)/2</f>
        <v>-0.0616089099416829</v>
      </c>
      <c r="C8752" s="4" t="n">
        <f aca="false">(INDEX($D$1:$D$3,$A8752)+C8751)/2</f>
        <v>1.40634958897745</v>
      </c>
    </row>
    <row r="8753" customFormat="false" ht="12.75" hidden="false" customHeight="false" outlineLevel="0" collapsed="false">
      <c r="A8753" s="3" t="n">
        <f aca="true">ROUNDDOWN(RAND()*3,0)+1</f>
        <v>1</v>
      </c>
      <c r="B8753" s="4" t="n">
        <f aca="false">(INDEX($B$1:$B$3,$A8753)+B8752)/2</f>
        <v>-0.530804454970842</v>
      </c>
      <c r="C8753" s="4" t="n">
        <f aca="false">(INDEX($D$1:$D$3,$A8753)+C8752)/2</f>
        <v>0.703174794488725</v>
      </c>
    </row>
    <row r="8754" customFormat="false" ht="12.75" hidden="false" customHeight="false" outlineLevel="0" collapsed="false">
      <c r="A8754" s="3" t="n">
        <f aca="true">ROUNDDOWN(RAND()*3,0)+1</f>
        <v>2</v>
      </c>
      <c r="B8754" s="4" t="n">
        <f aca="false">(INDEX($B$1:$B$3,$A8754)+B8753)/2</f>
        <v>0.234597772514579</v>
      </c>
      <c r="C8754" s="4" t="n">
        <f aca="false">(INDEX($D$1:$D$3,$A8754)+C8753)/2</f>
        <v>0.351587397244362</v>
      </c>
    </row>
    <row r="8755" customFormat="false" ht="12.75" hidden="false" customHeight="false" outlineLevel="0" collapsed="false">
      <c r="A8755" s="3" t="n">
        <f aca="true">ROUNDDOWN(RAND()*3,0)+1</f>
        <v>1</v>
      </c>
      <c r="B8755" s="4" t="n">
        <f aca="false">(INDEX($B$1:$B$3,$A8755)+B8754)/2</f>
        <v>-0.38270111374271</v>
      </c>
      <c r="C8755" s="4" t="n">
        <f aca="false">(INDEX($D$1:$D$3,$A8755)+C8754)/2</f>
        <v>0.175793698622181</v>
      </c>
    </row>
    <row r="8756" customFormat="false" ht="12.75" hidden="false" customHeight="false" outlineLevel="0" collapsed="false">
      <c r="A8756" s="3" t="n">
        <f aca="true">ROUNDDOWN(RAND()*3,0)+1</f>
        <v>2</v>
      </c>
      <c r="B8756" s="4" t="n">
        <f aca="false">(INDEX($B$1:$B$3,$A8756)+B8755)/2</f>
        <v>0.308649443128645</v>
      </c>
      <c r="C8756" s="4" t="n">
        <f aca="false">(INDEX($D$1:$D$3,$A8756)+C8755)/2</f>
        <v>0.0878968493110906</v>
      </c>
    </row>
    <row r="8757" customFormat="false" ht="12.75" hidden="false" customHeight="false" outlineLevel="0" collapsed="false">
      <c r="A8757" s="3" t="n">
        <f aca="true">ROUNDDOWN(RAND()*3,0)+1</f>
        <v>3</v>
      </c>
      <c r="B8757" s="4" t="n">
        <f aca="false">(INDEX($B$1:$B$3,$A8757)+B8756)/2</f>
        <v>0.154324721564322</v>
      </c>
      <c r="C8757" s="4" t="n">
        <f aca="false">(INDEX($D$1:$D$3,$A8757)+C8756)/2</f>
        <v>0.793948424655545</v>
      </c>
    </row>
    <row r="8758" customFormat="false" ht="12.75" hidden="false" customHeight="false" outlineLevel="0" collapsed="false">
      <c r="A8758" s="3" t="n">
        <f aca="true">ROUNDDOWN(RAND()*3,0)+1</f>
        <v>3</v>
      </c>
      <c r="B8758" s="4" t="n">
        <f aca="false">(INDEX($B$1:$B$3,$A8758)+B8757)/2</f>
        <v>0.0771623607821612</v>
      </c>
      <c r="C8758" s="4" t="n">
        <f aca="false">(INDEX($D$1:$D$3,$A8758)+C8757)/2</f>
        <v>1.14697421232777</v>
      </c>
    </row>
    <row r="8759" customFormat="false" ht="12.75" hidden="false" customHeight="false" outlineLevel="0" collapsed="false">
      <c r="A8759" s="3" t="n">
        <f aca="true">ROUNDDOWN(RAND()*3,0)+1</f>
        <v>3</v>
      </c>
      <c r="B8759" s="4" t="n">
        <f aca="false">(INDEX($B$1:$B$3,$A8759)+B8758)/2</f>
        <v>0.0385811803910806</v>
      </c>
      <c r="C8759" s="4" t="n">
        <f aca="false">(INDEX($D$1:$D$3,$A8759)+C8758)/2</f>
        <v>1.32348710616389</v>
      </c>
    </row>
    <row r="8760" customFormat="false" ht="12.75" hidden="false" customHeight="false" outlineLevel="0" collapsed="false">
      <c r="A8760" s="3" t="n">
        <f aca="true">ROUNDDOWN(RAND()*3,0)+1</f>
        <v>2</v>
      </c>
      <c r="B8760" s="4" t="n">
        <f aca="false">(INDEX($B$1:$B$3,$A8760)+B8759)/2</f>
        <v>0.51929059019554</v>
      </c>
      <c r="C8760" s="4" t="n">
        <f aca="false">(INDEX($D$1:$D$3,$A8760)+C8759)/2</f>
        <v>0.661743553081943</v>
      </c>
    </row>
    <row r="8761" customFormat="false" ht="12.75" hidden="false" customHeight="false" outlineLevel="0" collapsed="false">
      <c r="A8761" s="3" t="n">
        <f aca="true">ROUNDDOWN(RAND()*3,0)+1</f>
        <v>2</v>
      </c>
      <c r="B8761" s="4" t="n">
        <f aca="false">(INDEX($B$1:$B$3,$A8761)+B8760)/2</f>
        <v>0.75964529509777</v>
      </c>
      <c r="C8761" s="4" t="n">
        <f aca="false">(INDEX($D$1:$D$3,$A8761)+C8760)/2</f>
        <v>0.330871776540972</v>
      </c>
    </row>
    <row r="8762" customFormat="false" ht="12.75" hidden="false" customHeight="false" outlineLevel="0" collapsed="false">
      <c r="A8762" s="3" t="n">
        <f aca="true">ROUNDDOWN(RAND()*3,0)+1</f>
        <v>1</v>
      </c>
      <c r="B8762" s="4" t="n">
        <f aca="false">(INDEX($B$1:$B$3,$A8762)+B8761)/2</f>
        <v>-0.120177352451115</v>
      </c>
      <c r="C8762" s="4" t="n">
        <f aca="false">(INDEX($D$1:$D$3,$A8762)+C8761)/2</f>
        <v>0.165435888270486</v>
      </c>
    </row>
    <row r="8763" customFormat="false" ht="12.75" hidden="false" customHeight="false" outlineLevel="0" collapsed="false">
      <c r="A8763" s="3" t="n">
        <f aca="true">ROUNDDOWN(RAND()*3,0)+1</f>
        <v>3</v>
      </c>
      <c r="B8763" s="4" t="n">
        <f aca="false">(INDEX($B$1:$B$3,$A8763)+B8762)/2</f>
        <v>-0.0600886762255575</v>
      </c>
      <c r="C8763" s="4" t="n">
        <f aca="false">(INDEX($D$1:$D$3,$A8763)+C8762)/2</f>
        <v>0.832717944135243</v>
      </c>
    </row>
    <row r="8764" customFormat="false" ht="12.75" hidden="false" customHeight="false" outlineLevel="0" collapsed="false">
      <c r="A8764" s="3" t="n">
        <f aca="true">ROUNDDOWN(RAND()*3,0)+1</f>
        <v>3</v>
      </c>
      <c r="B8764" s="4" t="n">
        <f aca="false">(INDEX($B$1:$B$3,$A8764)+B8763)/2</f>
        <v>-0.0300443381127787</v>
      </c>
      <c r="C8764" s="4" t="n">
        <f aca="false">(INDEX($D$1:$D$3,$A8764)+C8763)/2</f>
        <v>1.16635897206762</v>
      </c>
    </row>
    <row r="8765" customFormat="false" ht="12.75" hidden="false" customHeight="false" outlineLevel="0" collapsed="false">
      <c r="A8765" s="3" t="n">
        <f aca="true">ROUNDDOWN(RAND()*3,0)+1</f>
        <v>1</v>
      </c>
      <c r="B8765" s="4" t="n">
        <f aca="false">(INDEX($B$1:$B$3,$A8765)+B8764)/2</f>
        <v>-0.515022169056389</v>
      </c>
      <c r="C8765" s="4" t="n">
        <f aca="false">(INDEX($D$1:$D$3,$A8765)+C8764)/2</f>
        <v>0.583179486033811</v>
      </c>
    </row>
    <row r="8766" customFormat="false" ht="12.75" hidden="false" customHeight="false" outlineLevel="0" collapsed="false">
      <c r="A8766" s="3" t="n">
        <f aca="true">ROUNDDOWN(RAND()*3,0)+1</f>
        <v>3</v>
      </c>
      <c r="B8766" s="4" t="n">
        <f aca="false">(INDEX($B$1:$B$3,$A8766)+B8765)/2</f>
        <v>-0.257511084528195</v>
      </c>
      <c r="C8766" s="4" t="n">
        <f aca="false">(INDEX($D$1:$D$3,$A8766)+C8765)/2</f>
        <v>1.04158974301691</v>
      </c>
    </row>
    <row r="8767" customFormat="false" ht="12.75" hidden="false" customHeight="false" outlineLevel="0" collapsed="false">
      <c r="A8767" s="3" t="n">
        <f aca="true">ROUNDDOWN(RAND()*3,0)+1</f>
        <v>2</v>
      </c>
      <c r="B8767" s="4" t="n">
        <f aca="false">(INDEX($B$1:$B$3,$A8767)+B8766)/2</f>
        <v>0.371244457735903</v>
      </c>
      <c r="C8767" s="4" t="n">
        <f aca="false">(INDEX($D$1:$D$3,$A8767)+C8766)/2</f>
        <v>0.520794871508453</v>
      </c>
    </row>
    <row r="8768" customFormat="false" ht="12.75" hidden="false" customHeight="false" outlineLevel="0" collapsed="false">
      <c r="A8768" s="3" t="n">
        <f aca="true">ROUNDDOWN(RAND()*3,0)+1</f>
        <v>1</v>
      </c>
      <c r="B8768" s="4" t="n">
        <f aca="false">(INDEX($B$1:$B$3,$A8768)+B8767)/2</f>
        <v>-0.314377771132049</v>
      </c>
      <c r="C8768" s="4" t="n">
        <f aca="false">(INDEX($D$1:$D$3,$A8768)+C8767)/2</f>
        <v>0.260397435754226</v>
      </c>
    </row>
    <row r="8769" customFormat="false" ht="12.75" hidden="false" customHeight="false" outlineLevel="0" collapsed="false">
      <c r="A8769" s="3" t="n">
        <f aca="true">ROUNDDOWN(RAND()*3,0)+1</f>
        <v>3</v>
      </c>
      <c r="B8769" s="4" t="n">
        <f aca="false">(INDEX($B$1:$B$3,$A8769)+B8768)/2</f>
        <v>-0.157188885566024</v>
      </c>
      <c r="C8769" s="4" t="n">
        <f aca="false">(INDEX($D$1:$D$3,$A8769)+C8768)/2</f>
        <v>0.880198717877113</v>
      </c>
    </row>
    <row r="8770" customFormat="false" ht="12.75" hidden="false" customHeight="false" outlineLevel="0" collapsed="false">
      <c r="A8770" s="3" t="n">
        <f aca="true">ROUNDDOWN(RAND()*3,0)+1</f>
        <v>2</v>
      </c>
      <c r="B8770" s="4" t="n">
        <f aca="false">(INDEX($B$1:$B$3,$A8770)+B8769)/2</f>
        <v>0.421405557216988</v>
      </c>
      <c r="C8770" s="4" t="n">
        <f aca="false">(INDEX($D$1:$D$3,$A8770)+C8769)/2</f>
        <v>0.440099358938557</v>
      </c>
    </row>
    <row r="8771" customFormat="false" ht="12.75" hidden="false" customHeight="false" outlineLevel="0" collapsed="false">
      <c r="A8771" s="3" t="n">
        <f aca="true">ROUNDDOWN(RAND()*3,0)+1</f>
        <v>3</v>
      </c>
      <c r="B8771" s="4" t="n">
        <f aca="false">(INDEX($B$1:$B$3,$A8771)+B8770)/2</f>
        <v>0.210702778608494</v>
      </c>
      <c r="C8771" s="4" t="n">
        <f aca="false">(INDEX($D$1:$D$3,$A8771)+C8770)/2</f>
        <v>0.970049679469278</v>
      </c>
    </row>
    <row r="8772" customFormat="false" ht="12.75" hidden="false" customHeight="false" outlineLevel="0" collapsed="false">
      <c r="A8772" s="3" t="n">
        <f aca="true">ROUNDDOWN(RAND()*3,0)+1</f>
        <v>1</v>
      </c>
      <c r="B8772" s="4" t="n">
        <f aca="false">(INDEX($B$1:$B$3,$A8772)+B8771)/2</f>
        <v>-0.394648610695753</v>
      </c>
      <c r="C8772" s="4" t="n">
        <f aca="false">(INDEX($D$1:$D$3,$A8772)+C8771)/2</f>
        <v>0.485024839734639</v>
      </c>
    </row>
    <row r="8773" customFormat="false" ht="12.75" hidden="false" customHeight="false" outlineLevel="0" collapsed="false">
      <c r="A8773" s="3" t="n">
        <f aca="true">ROUNDDOWN(RAND()*3,0)+1</f>
        <v>1</v>
      </c>
      <c r="B8773" s="4" t="n">
        <f aca="false">(INDEX($B$1:$B$3,$A8773)+B8772)/2</f>
        <v>-0.697324305347877</v>
      </c>
      <c r="C8773" s="4" t="n">
        <f aca="false">(INDEX($D$1:$D$3,$A8773)+C8772)/2</f>
        <v>0.24251241986732</v>
      </c>
    </row>
    <row r="8774" customFormat="false" ht="12.75" hidden="false" customHeight="false" outlineLevel="0" collapsed="false">
      <c r="A8774" s="3" t="n">
        <f aca="true">ROUNDDOWN(RAND()*3,0)+1</f>
        <v>2</v>
      </c>
      <c r="B8774" s="4" t="n">
        <f aca="false">(INDEX($B$1:$B$3,$A8774)+B8773)/2</f>
        <v>0.151337847326062</v>
      </c>
      <c r="C8774" s="4" t="n">
        <f aca="false">(INDEX($D$1:$D$3,$A8774)+C8773)/2</f>
        <v>0.12125620993366</v>
      </c>
    </row>
    <row r="8775" customFormat="false" ht="12.75" hidden="false" customHeight="false" outlineLevel="0" collapsed="false">
      <c r="A8775" s="3" t="n">
        <f aca="true">ROUNDDOWN(RAND()*3,0)+1</f>
        <v>1</v>
      </c>
      <c r="B8775" s="4" t="n">
        <f aca="false">(INDEX($B$1:$B$3,$A8775)+B8774)/2</f>
        <v>-0.424331076336969</v>
      </c>
      <c r="C8775" s="4" t="n">
        <f aca="false">(INDEX($D$1:$D$3,$A8775)+C8774)/2</f>
        <v>0.0606281049668299</v>
      </c>
    </row>
    <row r="8776" customFormat="false" ht="12.75" hidden="false" customHeight="false" outlineLevel="0" collapsed="false">
      <c r="A8776" s="3" t="n">
        <f aca="true">ROUNDDOWN(RAND()*3,0)+1</f>
        <v>3</v>
      </c>
      <c r="B8776" s="4" t="n">
        <f aca="false">(INDEX($B$1:$B$3,$A8776)+B8775)/2</f>
        <v>-0.212165538168485</v>
      </c>
      <c r="C8776" s="4" t="n">
        <f aca="false">(INDEX($D$1:$D$3,$A8776)+C8775)/2</f>
        <v>0.780314052483415</v>
      </c>
    </row>
    <row r="8777" customFormat="false" ht="12.75" hidden="false" customHeight="false" outlineLevel="0" collapsed="false">
      <c r="A8777" s="3" t="n">
        <f aca="true">ROUNDDOWN(RAND()*3,0)+1</f>
        <v>2</v>
      </c>
      <c r="B8777" s="4" t="n">
        <f aca="false">(INDEX($B$1:$B$3,$A8777)+B8776)/2</f>
        <v>0.393917230915758</v>
      </c>
      <c r="C8777" s="4" t="n">
        <f aca="false">(INDEX($D$1:$D$3,$A8777)+C8776)/2</f>
        <v>0.390157026241707</v>
      </c>
    </row>
    <row r="8778" customFormat="false" ht="12.75" hidden="false" customHeight="false" outlineLevel="0" collapsed="false">
      <c r="A8778" s="3" t="n">
        <f aca="true">ROUNDDOWN(RAND()*3,0)+1</f>
        <v>1</v>
      </c>
      <c r="B8778" s="4" t="n">
        <f aca="false">(INDEX($B$1:$B$3,$A8778)+B8777)/2</f>
        <v>-0.303041384542121</v>
      </c>
      <c r="C8778" s="4" t="n">
        <f aca="false">(INDEX($D$1:$D$3,$A8778)+C8777)/2</f>
        <v>0.195078513120854</v>
      </c>
    </row>
    <row r="8779" customFormat="false" ht="12.75" hidden="false" customHeight="false" outlineLevel="0" collapsed="false">
      <c r="A8779" s="3" t="n">
        <f aca="true">ROUNDDOWN(RAND()*3,0)+1</f>
        <v>2</v>
      </c>
      <c r="B8779" s="4" t="n">
        <f aca="false">(INDEX($B$1:$B$3,$A8779)+B8778)/2</f>
        <v>0.348479307728939</v>
      </c>
      <c r="C8779" s="4" t="n">
        <f aca="false">(INDEX($D$1:$D$3,$A8779)+C8778)/2</f>
        <v>0.0975392565604269</v>
      </c>
    </row>
    <row r="8780" customFormat="false" ht="12.75" hidden="false" customHeight="false" outlineLevel="0" collapsed="false">
      <c r="A8780" s="3" t="n">
        <f aca="true">ROUNDDOWN(RAND()*3,0)+1</f>
        <v>2</v>
      </c>
      <c r="B8780" s="4" t="n">
        <f aca="false">(INDEX($B$1:$B$3,$A8780)+B8779)/2</f>
        <v>0.67423965386447</v>
      </c>
      <c r="C8780" s="4" t="n">
        <f aca="false">(INDEX($D$1:$D$3,$A8780)+C8779)/2</f>
        <v>0.0487696282802134</v>
      </c>
    </row>
    <row r="8781" customFormat="false" ht="12.75" hidden="false" customHeight="false" outlineLevel="0" collapsed="false">
      <c r="A8781" s="3" t="n">
        <f aca="true">ROUNDDOWN(RAND()*3,0)+1</f>
        <v>2</v>
      </c>
      <c r="B8781" s="4" t="n">
        <f aca="false">(INDEX($B$1:$B$3,$A8781)+B8780)/2</f>
        <v>0.837119826932235</v>
      </c>
      <c r="C8781" s="4" t="n">
        <f aca="false">(INDEX($D$1:$D$3,$A8781)+C8780)/2</f>
        <v>0.0243848141401067</v>
      </c>
    </row>
    <row r="8782" customFormat="false" ht="12.75" hidden="false" customHeight="false" outlineLevel="0" collapsed="false">
      <c r="A8782" s="3" t="n">
        <f aca="true">ROUNDDOWN(RAND()*3,0)+1</f>
        <v>3</v>
      </c>
      <c r="B8782" s="4" t="n">
        <f aca="false">(INDEX($B$1:$B$3,$A8782)+B8781)/2</f>
        <v>0.418559913466117</v>
      </c>
      <c r="C8782" s="4" t="n">
        <f aca="false">(INDEX($D$1:$D$3,$A8782)+C8781)/2</f>
        <v>0.762192407070053</v>
      </c>
    </row>
    <row r="8783" customFormat="false" ht="12.75" hidden="false" customHeight="false" outlineLevel="0" collapsed="false">
      <c r="A8783" s="3" t="n">
        <f aca="true">ROUNDDOWN(RAND()*3,0)+1</f>
        <v>2</v>
      </c>
      <c r="B8783" s="4" t="n">
        <f aca="false">(INDEX($B$1:$B$3,$A8783)+B8782)/2</f>
        <v>0.709279956733059</v>
      </c>
      <c r="C8783" s="4" t="n">
        <f aca="false">(INDEX($D$1:$D$3,$A8783)+C8782)/2</f>
        <v>0.381096203535027</v>
      </c>
    </row>
    <row r="8784" customFormat="false" ht="12.75" hidden="false" customHeight="false" outlineLevel="0" collapsed="false">
      <c r="A8784" s="3" t="n">
        <f aca="true">ROUNDDOWN(RAND()*3,0)+1</f>
        <v>2</v>
      </c>
      <c r="B8784" s="4" t="n">
        <f aca="false">(INDEX($B$1:$B$3,$A8784)+B8783)/2</f>
        <v>0.854639978366529</v>
      </c>
      <c r="C8784" s="4" t="n">
        <f aca="false">(INDEX($D$1:$D$3,$A8784)+C8783)/2</f>
        <v>0.190548101767513</v>
      </c>
    </row>
    <row r="8785" customFormat="false" ht="12.75" hidden="false" customHeight="false" outlineLevel="0" collapsed="false">
      <c r="A8785" s="3" t="n">
        <f aca="true">ROUNDDOWN(RAND()*3,0)+1</f>
        <v>3</v>
      </c>
      <c r="B8785" s="4" t="n">
        <f aca="false">(INDEX($B$1:$B$3,$A8785)+B8784)/2</f>
        <v>0.427319989183265</v>
      </c>
      <c r="C8785" s="4" t="n">
        <f aca="false">(INDEX($D$1:$D$3,$A8785)+C8784)/2</f>
        <v>0.845274050883757</v>
      </c>
    </row>
    <row r="8786" customFormat="false" ht="12.75" hidden="false" customHeight="false" outlineLevel="0" collapsed="false">
      <c r="A8786" s="3" t="n">
        <f aca="true">ROUNDDOWN(RAND()*3,0)+1</f>
        <v>2</v>
      </c>
      <c r="B8786" s="4" t="n">
        <f aca="false">(INDEX($B$1:$B$3,$A8786)+B8785)/2</f>
        <v>0.713659994591632</v>
      </c>
      <c r="C8786" s="4" t="n">
        <f aca="false">(INDEX($D$1:$D$3,$A8786)+C8785)/2</f>
        <v>0.422637025441878</v>
      </c>
    </row>
    <row r="8787" customFormat="false" ht="12.75" hidden="false" customHeight="false" outlineLevel="0" collapsed="false">
      <c r="A8787" s="3" t="n">
        <f aca="true">ROUNDDOWN(RAND()*3,0)+1</f>
        <v>1</v>
      </c>
      <c r="B8787" s="4" t="n">
        <f aca="false">(INDEX($B$1:$B$3,$A8787)+B8786)/2</f>
        <v>-0.143170002704184</v>
      </c>
      <c r="C8787" s="4" t="n">
        <f aca="false">(INDEX($D$1:$D$3,$A8787)+C8786)/2</f>
        <v>0.211318512720939</v>
      </c>
    </row>
    <row r="8788" customFormat="false" ht="12.75" hidden="false" customHeight="false" outlineLevel="0" collapsed="false">
      <c r="A8788" s="3" t="n">
        <f aca="true">ROUNDDOWN(RAND()*3,0)+1</f>
        <v>3</v>
      </c>
      <c r="B8788" s="4" t="n">
        <f aca="false">(INDEX($B$1:$B$3,$A8788)+B8787)/2</f>
        <v>-0.0715850013520919</v>
      </c>
      <c r="C8788" s="4" t="n">
        <f aca="false">(INDEX($D$1:$D$3,$A8788)+C8787)/2</f>
        <v>0.85565925636047</v>
      </c>
    </row>
    <row r="8789" customFormat="false" ht="12.75" hidden="false" customHeight="false" outlineLevel="0" collapsed="false">
      <c r="A8789" s="3" t="n">
        <f aca="true">ROUNDDOWN(RAND()*3,0)+1</f>
        <v>1</v>
      </c>
      <c r="B8789" s="4" t="n">
        <f aca="false">(INDEX($B$1:$B$3,$A8789)+B8788)/2</f>
        <v>-0.535792500676046</v>
      </c>
      <c r="C8789" s="4" t="n">
        <f aca="false">(INDEX($D$1:$D$3,$A8789)+C8788)/2</f>
        <v>0.427829628180235</v>
      </c>
    </row>
    <row r="8790" customFormat="false" ht="12.75" hidden="false" customHeight="false" outlineLevel="0" collapsed="false">
      <c r="A8790" s="3" t="n">
        <f aca="true">ROUNDDOWN(RAND()*3,0)+1</f>
        <v>3</v>
      </c>
      <c r="B8790" s="4" t="n">
        <f aca="false">(INDEX($B$1:$B$3,$A8790)+B8789)/2</f>
        <v>-0.267896250338023</v>
      </c>
      <c r="C8790" s="4" t="n">
        <f aca="false">(INDEX($D$1:$D$3,$A8790)+C8789)/2</f>
        <v>0.963914814090117</v>
      </c>
    </row>
    <row r="8791" customFormat="false" ht="12.75" hidden="false" customHeight="false" outlineLevel="0" collapsed="false">
      <c r="A8791" s="3" t="n">
        <f aca="true">ROUNDDOWN(RAND()*3,0)+1</f>
        <v>1</v>
      </c>
      <c r="B8791" s="4" t="n">
        <f aca="false">(INDEX($B$1:$B$3,$A8791)+B8790)/2</f>
        <v>-0.633948125169012</v>
      </c>
      <c r="C8791" s="4" t="n">
        <f aca="false">(INDEX($D$1:$D$3,$A8791)+C8790)/2</f>
        <v>0.481957407045059</v>
      </c>
    </row>
    <row r="8792" customFormat="false" ht="12.75" hidden="false" customHeight="false" outlineLevel="0" collapsed="false">
      <c r="A8792" s="3" t="n">
        <f aca="true">ROUNDDOWN(RAND()*3,0)+1</f>
        <v>3</v>
      </c>
      <c r="B8792" s="4" t="n">
        <f aca="false">(INDEX($B$1:$B$3,$A8792)+B8791)/2</f>
        <v>-0.316974062584506</v>
      </c>
      <c r="C8792" s="4" t="n">
        <f aca="false">(INDEX($D$1:$D$3,$A8792)+C8791)/2</f>
        <v>0.990978703522529</v>
      </c>
    </row>
    <row r="8793" customFormat="false" ht="12.75" hidden="false" customHeight="false" outlineLevel="0" collapsed="false">
      <c r="A8793" s="3" t="n">
        <f aca="true">ROUNDDOWN(RAND()*3,0)+1</f>
        <v>2</v>
      </c>
      <c r="B8793" s="4" t="n">
        <f aca="false">(INDEX($B$1:$B$3,$A8793)+B8792)/2</f>
        <v>0.341512968707747</v>
      </c>
      <c r="C8793" s="4" t="n">
        <f aca="false">(INDEX($D$1:$D$3,$A8793)+C8792)/2</f>
        <v>0.495489351761265</v>
      </c>
    </row>
    <row r="8794" customFormat="false" ht="12.75" hidden="false" customHeight="false" outlineLevel="0" collapsed="false">
      <c r="A8794" s="3" t="n">
        <f aca="true">ROUNDDOWN(RAND()*3,0)+1</f>
        <v>1</v>
      </c>
      <c r="B8794" s="4" t="n">
        <f aca="false">(INDEX($B$1:$B$3,$A8794)+B8793)/2</f>
        <v>-0.329243515646126</v>
      </c>
      <c r="C8794" s="4" t="n">
        <f aca="false">(INDEX($D$1:$D$3,$A8794)+C8793)/2</f>
        <v>0.247744675880632</v>
      </c>
    </row>
    <row r="8795" customFormat="false" ht="12.75" hidden="false" customHeight="false" outlineLevel="0" collapsed="false">
      <c r="A8795" s="3" t="n">
        <f aca="true">ROUNDDOWN(RAND()*3,0)+1</f>
        <v>3</v>
      </c>
      <c r="B8795" s="4" t="n">
        <f aca="false">(INDEX($B$1:$B$3,$A8795)+B8794)/2</f>
        <v>-0.164621757823063</v>
      </c>
      <c r="C8795" s="4" t="n">
        <f aca="false">(INDEX($D$1:$D$3,$A8795)+C8794)/2</f>
        <v>0.873872337940316</v>
      </c>
    </row>
    <row r="8796" customFormat="false" ht="12.75" hidden="false" customHeight="false" outlineLevel="0" collapsed="false">
      <c r="A8796" s="3" t="n">
        <f aca="true">ROUNDDOWN(RAND()*3,0)+1</f>
        <v>1</v>
      </c>
      <c r="B8796" s="4" t="n">
        <f aca="false">(INDEX($B$1:$B$3,$A8796)+B8795)/2</f>
        <v>-0.582310878911532</v>
      </c>
      <c r="C8796" s="4" t="n">
        <f aca="false">(INDEX($D$1:$D$3,$A8796)+C8795)/2</f>
        <v>0.436936168970158</v>
      </c>
    </row>
    <row r="8797" customFormat="false" ht="12.75" hidden="false" customHeight="false" outlineLevel="0" collapsed="false">
      <c r="A8797" s="3" t="n">
        <f aca="true">ROUNDDOWN(RAND()*3,0)+1</f>
        <v>1</v>
      </c>
      <c r="B8797" s="4" t="n">
        <f aca="false">(INDEX($B$1:$B$3,$A8797)+B8796)/2</f>
        <v>-0.791155439455766</v>
      </c>
      <c r="C8797" s="4" t="n">
        <f aca="false">(INDEX($D$1:$D$3,$A8797)+C8796)/2</f>
        <v>0.218468084485079</v>
      </c>
    </row>
    <row r="8798" customFormat="false" ht="12.75" hidden="false" customHeight="false" outlineLevel="0" collapsed="false">
      <c r="A8798" s="3" t="n">
        <f aca="true">ROUNDDOWN(RAND()*3,0)+1</f>
        <v>2</v>
      </c>
      <c r="B8798" s="4" t="n">
        <f aca="false">(INDEX($B$1:$B$3,$A8798)+B8797)/2</f>
        <v>0.104422280272117</v>
      </c>
      <c r="C8798" s="4" t="n">
        <f aca="false">(INDEX($D$1:$D$3,$A8798)+C8797)/2</f>
        <v>0.10923404224254</v>
      </c>
    </row>
    <row r="8799" customFormat="false" ht="12.75" hidden="false" customHeight="false" outlineLevel="0" collapsed="false">
      <c r="A8799" s="3" t="n">
        <f aca="true">ROUNDDOWN(RAND()*3,0)+1</f>
        <v>2</v>
      </c>
      <c r="B8799" s="4" t="n">
        <f aca="false">(INDEX($B$1:$B$3,$A8799)+B8798)/2</f>
        <v>0.552211140136059</v>
      </c>
      <c r="C8799" s="4" t="n">
        <f aca="false">(INDEX($D$1:$D$3,$A8799)+C8798)/2</f>
        <v>0.0546170211212698</v>
      </c>
    </row>
    <row r="8800" customFormat="false" ht="12.75" hidden="false" customHeight="false" outlineLevel="0" collapsed="false">
      <c r="A8800" s="3" t="n">
        <f aca="true">ROUNDDOWN(RAND()*3,0)+1</f>
        <v>1</v>
      </c>
      <c r="B8800" s="4" t="n">
        <f aca="false">(INDEX($B$1:$B$3,$A8800)+B8799)/2</f>
        <v>-0.223894429931971</v>
      </c>
      <c r="C8800" s="4" t="n">
        <f aca="false">(INDEX($D$1:$D$3,$A8800)+C8799)/2</f>
        <v>0.0273085105606349</v>
      </c>
    </row>
    <row r="8801" customFormat="false" ht="12.75" hidden="false" customHeight="false" outlineLevel="0" collapsed="false">
      <c r="A8801" s="3" t="n">
        <f aca="true">ROUNDDOWN(RAND()*3,0)+1</f>
        <v>1</v>
      </c>
      <c r="B8801" s="4" t="n">
        <f aca="false">(INDEX($B$1:$B$3,$A8801)+B8800)/2</f>
        <v>-0.611947214965985</v>
      </c>
      <c r="C8801" s="4" t="n">
        <f aca="false">(INDEX($D$1:$D$3,$A8801)+C8800)/2</f>
        <v>0.0136542552803174</v>
      </c>
    </row>
    <row r="8802" customFormat="false" ht="12.75" hidden="false" customHeight="false" outlineLevel="0" collapsed="false">
      <c r="A8802" s="3" t="n">
        <f aca="true">ROUNDDOWN(RAND()*3,0)+1</f>
        <v>2</v>
      </c>
      <c r="B8802" s="4" t="n">
        <f aca="false">(INDEX($B$1:$B$3,$A8802)+B8801)/2</f>
        <v>0.194026392517007</v>
      </c>
      <c r="C8802" s="4" t="n">
        <f aca="false">(INDEX($D$1:$D$3,$A8802)+C8801)/2</f>
        <v>0.00682712764015872</v>
      </c>
    </row>
    <row r="8803" customFormat="false" ht="12.75" hidden="false" customHeight="false" outlineLevel="0" collapsed="false">
      <c r="A8803" s="3" t="n">
        <f aca="true">ROUNDDOWN(RAND()*3,0)+1</f>
        <v>3</v>
      </c>
      <c r="B8803" s="4" t="n">
        <f aca="false">(INDEX($B$1:$B$3,$A8803)+B8802)/2</f>
        <v>0.0970131962585037</v>
      </c>
      <c r="C8803" s="4" t="n">
        <f aca="false">(INDEX($D$1:$D$3,$A8803)+C8802)/2</f>
        <v>0.753413563820079</v>
      </c>
    </row>
    <row r="8804" customFormat="false" ht="12.75" hidden="false" customHeight="false" outlineLevel="0" collapsed="false">
      <c r="A8804" s="3" t="n">
        <f aca="true">ROUNDDOWN(RAND()*3,0)+1</f>
        <v>1</v>
      </c>
      <c r="B8804" s="4" t="n">
        <f aca="false">(INDEX($B$1:$B$3,$A8804)+B8803)/2</f>
        <v>-0.451493401870748</v>
      </c>
      <c r="C8804" s="4" t="n">
        <f aca="false">(INDEX($D$1:$D$3,$A8804)+C8803)/2</f>
        <v>0.37670678191004</v>
      </c>
    </row>
    <row r="8805" customFormat="false" ht="12.75" hidden="false" customHeight="false" outlineLevel="0" collapsed="false">
      <c r="A8805" s="3" t="n">
        <f aca="true">ROUNDDOWN(RAND()*3,0)+1</f>
        <v>3</v>
      </c>
      <c r="B8805" s="4" t="n">
        <f aca="false">(INDEX($B$1:$B$3,$A8805)+B8804)/2</f>
        <v>-0.225746700935374</v>
      </c>
      <c r="C8805" s="4" t="n">
        <f aca="false">(INDEX($D$1:$D$3,$A8805)+C8804)/2</f>
        <v>0.93835339095502</v>
      </c>
    </row>
    <row r="8806" customFormat="false" ht="12.75" hidden="false" customHeight="false" outlineLevel="0" collapsed="false">
      <c r="A8806" s="3" t="n">
        <f aca="true">ROUNDDOWN(RAND()*3,0)+1</f>
        <v>2</v>
      </c>
      <c r="B8806" s="4" t="n">
        <f aca="false">(INDEX($B$1:$B$3,$A8806)+B8805)/2</f>
        <v>0.387126649532313</v>
      </c>
      <c r="C8806" s="4" t="n">
        <f aca="false">(INDEX($D$1:$D$3,$A8806)+C8805)/2</f>
        <v>0.46917669547751</v>
      </c>
    </row>
    <row r="8807" customFormat="false" ht="12.75" hidden="false" customHeight="false" outlineLevel="0" collapsed="false">
      <c r="A8807" s="3" t="n">
        <f aca="true">ROUNDDOWN(RAND()*3,0)+1</f>
        <v>1</v>
      </c>
      <c r="B8807" s="4" t="n">
        <f aca="false">(INDEX($B$1:$B$3,$A8807)+B8806)/2</f>
        <v>-0.306436675233844</v>
      </c>
      <c r="C8807" s="4" t="n">
        <f aca="false">(INDEX($D$1:$D$3,$A8807)+C8806)/2</f>
        <v>0.234588347738755</v>
      </c>
    </row>
    <row r="8808" customFormat="false" ht="12.75" hidden="false" customHeight="false" outlineLevel="0" collapsed="false">
      <c r="A8808" s="3" t="n">
        <f aca="true">ROUNDDOWN(RAND()*3,0)+1</f>
        <v>2</v>
      </c>
      <c r="B8808" s="4" t="n">
        <f aca="false">(INDEX($B$1:$B$3,$A8808)+B8807)/2</f>
        <v>0.346781662383078</v>
      </c>
      <c r="C8808" s="4" t="n">
        <f aca="false">(INDEX($D$1:$D$3,$A8808)+C8807)/2</f>
        <v>0.117294173869377</v>
      </c>
    </row>
    <row r="8809" customFormat="false" ht="12.75" hidden="false" customHeight="false" outlineLevel="0" collapsed="false">
      <c r="A8809" s="3" t="n">
        <f aca="true">ROUNDDOWN(RAND()*3,0)+1</f>
        <v>2</v>
      </c>
      <c r="B8809" s="4" t="n">
        <f aca="false">(INDEX($B$1:$B$3,$A8809)+B8808)/2</f>
        <v>0.673390831191539</v>
      </c>
      <c r="C8809" s="4" t="n">
        <f aca="false">(INDEX($D$1:$D$3,$A8809)+C8808)/2</f>
        <v>0.0586470869346887</v>
      </c>
    </row>
    <row r="8810" customFormat="false" ht="12.75" hidden="false" customHeight="false" outlineLevel="0" collapsed="false">
      <c r="A8810" s="3" t="n">
        <f aca="true">ROUNDDOWN(RAND()*3,0)+1</f>
        <v>2</v>
      </c>
      <c r="B8810" s="4" t="n">
        <f aca="false">(INDEX($B$1:$B$3,$A8810)+B8809)/2</f>
        <v>0.83669541559577</v>
      </c>
      <c r="C8810" s="4" t="n">
        <f aca="false">(INDEX($D$1:$D$3,$A8810)+C8809)/2</f>
        <v>0.0293235434673444</v>
      </c>
    </row>
    <row r="8811" customFormat="false" ht="12.75" hidden="false" customHeight="false" outlineLevel="0" collapsed="false">
      <c r="A8811" s="3" t="n">
        <f aca="true">ROUNDDOWN(RAND()*3,0)+1</f>
        <v>1</v>
      </c>
      <c r="B8811" s="4" t="n">
        <f aca="false">(INDEX($B$1:$B$3,$A8811)+B8810)/2</f>
        <v>-0.0816522922021152</v>
      </c>
      <c r="C8811" s="4" t="n">
        <f aca="false">(INDEX($D$1:$D$3,$A8811)+C8810)/2</f>
        <v>0.0146617717336722</v>
      </c>
    </row>
    <row r="8812" customFormat="false" ht="12.75" hidden="false" customHeight="false" outlineLevel="0" collapsed="false">
      <c r="A8812" s="3" t="n">
        <f aca="true">ROUNDDOWN(RAND()*3,0)+1</f>
        <v>1</v>
      </c>
      <c r="B8812" s="4" t="n">
        <f aca="false">(INDEX($B$1:$B$3,$A8812)+B8811)/2</f>
        <v>-0.540826146101058</v>
      </c>
      <c r="C8812" s="4" t="n">
        <f aca="false">(INDEX($D$1:$D$3,$A8812)+C8811)/2</f>
        <v>0.00733088586683609</v>
      </c>
    </row>
    <row r="8813" customFormat="false" ht="12.75" hidden="false" customHeight="false" outlineLevel="0" collapsed="false">
      <c r="A8813" s="3" t="n">
        <f aca="true">ROUNDDOWN(RAND()*3,0)+1</f>
        <v>3</v>
      </c>
      <c r="B8813" s="4" t="n">
        <f aca="false">(INDEX($B$1:$B$3,$A8813)+B8812)/2</f>
        <v>-0.270413073050529</v>
      </c>
      <c r="C8813" s="4" t="n">
        <f aca="false">(INDEX($D$1:$D$3,$A8813)+C8812)/2</f>
        <v>0.753665442933418</v>
      </c>
    </row>
    <row r="8814" customFormat="false" ht="12.75" hidden="false" customHeight="false" outlineLevel="0" collapsed="false">
      <c r="A8814" s="3" t="n">
        <f aca="true">ROUNDDOWN(RAND()*3,0)+1</f>
        <v>2</v>
      </c>
      <c r="B8814" s="4" t="n">
        <f aca="false">(INDEX($B$1:$B$3,$A8814)+B8813)/2</f>
        <v>0.364793463474736</v>
      </c>
      <c r="C8814" s="4" t="n">
        <f aca="false">(INDEX($D$1:$D$3,$A8814)+C8813)/2</f>
        <v>0.376832721466709</v>
      </c>
    </row>
    <row r="8815" customFormat="false" ht="12.75" hidden="false" customHeight="false" outlineLevel="0" collapsed="false">
      <c r="A8815" s="3" t="n">
        <f aca="true">ROUNDDOWN(RAND()*3,0)+1</f>
        <v>1</v>
      </c>
      <c r="B8815" s="4" t="n">
        <f aca="false">(INDEX($B$1:$B$3,$A8815)+B8814)/2</f>
        <v>-0.317603268262632</v>
      </c>
      <c r="C8815" s="4" t="n">
        <f aca="false">(INDEX($D$1:$D$3,$A8815)+C8814)/2</f>
        <v>0.188416360733355</v>
      </c>
    </row>
    <row r="8816" customFormat="false" ht="12.75" hidden="false" customHeight="false" outlineLevel="0" collapsed="false">
      <c r="A8816" s="3" t="n">
        <f aca="true">ROUNDDOWN(RAND()*3,0)+1</f>
        <v>2</v>
      </c>
      <c r="B8816" s="4" t="n">
        <f aca="false">(INDEX($B$1:$B$3,$A8816)+B8815)/2</f>
        <v>0.341198365868684</v>
      </c>
      <c r="C8816" s="4" t="n">
        <f aca="false">(INDEX($D$1:$D$3,$A8816)+C8815)/2</f>
        <v>0.0942081803666773</v>
      </c>
    </row>
    <row r="8817" customFormat="false" ht="12.75" hidden="false" customHeight="false" outlineLevel="0" collapsed="false">
      <c r="A8817" s="3" t="n">
        <f aca="true">ROUNDDOWN(RAND()*3,0)+1</f>
        <v>1</v>
      </c>
      <c r="B8817" s="4" t="n">
        <f aca="false">(INDEX($B$1:$B$3,$A8817)+B8816)/2</f>
        <v>-0.329400817065658</v>
      </c>
      <c r="C8817" s="4" t="n">
        <f aca="false">(INDEX($D$1:$D$3,$A8817)+C8816)/2</f>
        <v>0.0471040901833386</v>
      </c>
    </row>
    <row r="8818" customFormat="false" ht="12.75" hidden="false" customHeight="false" outlineLevel="0" collapsed="false">
      <c r="A8818" s="3" t="n">
        <f aca="true">ROUNDDOWN(RAND()*3,0)+1</f>
        <v>3</v>
      </c>
      <c r="B8818" s="4" t="n">
        <f aca="false">(INDEX($B$1:$B$3,$A8818)+B8817)/2</f>
        <v>-0.164700408532829</v>
      </c>
      <c r="C8818" s="4" t="n">
        <f aca="false">(INDEX($D$1:$D$3,$A8818)+C8817)/2</f>
        <v>0.773552045091669</v>
      </c>
    </row>
    <row r="8819" customFormat="false" ht="12.75" hidden="false" customHeight="false" outlineLevel="0" collapsed="false">
      <c r="A8819" s="3" t="n">
        <f aca="true">ROUNDDOWN(RAND()*3,0)+1</f>
        <v>2</v>
      </c>
      <c r="B8819" s="4" t="n">
        <f aca="false">(INDEX($B$1:$B$3,$A8819)+B8818)/2</f>
        <v>0.417649795733586</v>
      </c>
      <c r="C8819" s="4" t="n">
        <f aca="false">(INDEX($D$1:$D$3,$A8819)+C8818)/2</f>
        <v>0.386776022545835</v>
      </c>
    </row>
    <row r="8820" customFormat="false" ht="12.75" hidden="false" customHeight="false" outlineLevel="0" collapsed="false">
      <c r="A8820" s="3" t="n">
        <f aca="true">ROUNDDOWN(RAND()*3,0)+1</f>
        <v>2</v>
      </c>
      <c r="B8820" s="4" t="n">
        <f aca="false">(INDEX($B$1:$B$3,$A8820)+B8819)/2</f>
        <v>0.708824897866793</v>
      </c>
      <c r="C8820" s="4" t="n">
        <f aca="false">(INDEX($D$1:$D$3,$A8820)+C8819)/2</f>
        <v>0.193388011272917</v>
      </c>
    </row>
    <row r="8821" customFormat="false" ht="12.75" hidden="false" customHeight="false" outlineLevel="0" collapsed="false">
      <c r="A8821" s="3" t="n">
        <f aca="true">ROUNDDOWN(RAND()*3,0)+1</f>
        <v>1</v>
      </c>
      <c r="B8821" s="4" t="n">
        <f aca="false">(INDEX($B$1:$B$3,$A8821)+B8820)/2</f>
        <v>-0.145587551066604</v>
      </c>
      <c r="C8821" s="4" t="n">
        <f aca="false">(INDEX($D$1:$D$3,$A8821)+C8820)/2</f>
        <v>0.0966940056364587</v>
      </c>
    </row>
    <row r="8822" customFormat="false" ht="12.75" hidden="false" customHeight="false" outlineLevel="0" collapsed="false">
      <c r="A8822" s="3" t="n">
        <f aca="true">ROUNDDOWN(RAND()*3,0)+1</f>
        <v>1</v>
      </c>
      <c r="B8822" s="4" t="n">
        <f aca="false">(INDEX($B$1:$B$3,$A8822)+B8821)/2</f>
        <v>-0.572793775533302</v>
      </c>
      <c r="C8822" s="4" t="n">
        <f aca="false">(INDEX($D$1:$D$3,$A8822)+C8821)/2</f>
        <v>0.0483470028182293</v>
      </c>
    </row>
    <row r="8823" customFormat="false" ht="12.75" hidden="false" customHeight="false" outlineLevel="0" collapsed="false">
      <c r="A8823" s="3" t="n">
        <f aca="true">ROUNDDOWN(RAND()*3,0)+1</f>
        <v>3</v>
      </c>
      <c r="B8823" s="4" t="n">
        <f aca="false">(INDEX($B$1:$B$3,$A8823)+B8822)/2</f>
        <v>-0.286396887766651</v>
      </c>
      <c r="C8823" s="4" t="n">
        <f aca="false">(INDEX($D$1:$D$3,$A8823)+C8822)/2</f>
        <v>0.774173501409115</v>
      </c>
    </row>
    <row r="8824" customFormat="false" ht="12.75" hidden="false" customHeight="false" outlineLevel="0" collapsed="false">
      <c r="A8824" s="3" t="n">
        <f aca="true">ROUNDDOWN(RAND()*3,0)+1</f>
        <v>3</v>
      </c>
      <c r="B8824" s="4" t="n">
        <f aca="false">(INDEX($B$1:$B$3,$A8824)+B8823)/2</f>
        <v>-0.143198443883325</v>
      </c>
      <c r="C8824" s="4" t="n">
        <f aca="false">(INDEX($D$1:$D$3,$A8824)+C8823)/2</f>
        <v>1.13708675070456</v>
      </c>
    </row>
    <row r="8825" customFormat="false" ht="12.75" hidden="false" customHeight="false" outlineLevel="0" collapsed="false">
      <c r="A8825" s="3" t="n">
        <f aca="true">ROUNDDOWN(RAND()*3,0)+1</f>
        <v>3</v>
      </c>
      <c r="B8825" s="4" t="n">
        <f aca="false">(INDEX($B$1:$B$3,$A8825)+B8824)/2</f>
        <v>-0.0715992219416627</v>
      </c>
      <c r="C8825" s="4" t="n">
        <f aca="false">(INDEX($D$1:$D$3,$A8825)+C8824)/2</f>
        <v>1.31854337535228</v>
      </c>
    </row>
    <row r="8826" customFormat="false" ht="12.75" hidden="false" customHeight="false" outlineLevel="0" collapsed="false">
      <c r="A8826" s="3" t="n">
        <f aca="true">ROUNDDOWN(RAND()*3,0)+1</f>
        <v>3</v>
      </c>
      <c r="B8826" s="4" t="n">
        <f aca="false">(INDEX($B$1:$B$3,$A8826)+B8825)/2</f>
        <v>-0.0357996109708314</v>
      </c>
      <c r="C8826" s="4" t="n">
        <f aca="false">(INDEX($D$1:$D$3,$A8826)+C8825)/2</f>
        <v>1.40927168767614</v>
      </c>
    </row>
    <row r="8827" customFormat="false" ht="12.75" hidden="false" customHeight="false" outlineLevel="0" collapsed="false">
      <c r="A8827" s="3" t="n">
        <f aca="true">ROUNDDOWN(RAND()*3,0)+1</f>
        <v>3</v>
      </c>
      <c r="B8827" s="4" t="n">
        <f aca="false">(INDEX($B$1:$B$3,$A8827)+B8826)/2</f>
        <v>-0.0178998054854157</v>
      </c>
      <c r="C8827" s="4" t="n">
        <f aca="false">(INDEX($D$1:$D$3,$A8827)+C8826)/2</f>
        <v>1.45463584383807</v>
      </c>
    </row>
    <row r="8828" customFormat="false" ht="12.75" hidden="false" customHeight="false" outlineLevel="0" collapsed="false">
      <c r="A8828" s="3" t="n">
        <f aca="true">ROUNDDOWN(RAND()*3,0)+1</f>
        <v>2</v>
      </c>
      <c r="B8828" s="4" t="n">
        <f aca="false">(INDEX($B$1:$B$3,$A8828)+B8827)/2</f>
        <v>0.491050097257292</v>
      </c>
      <c r="C8828" s="4" t="n">
        <f aca="false">(INDEX($D$1:$D$3,$A8828)+C8827)/2</f>
        <v>0.727317921919035</v>
      </c>
    </row>
    <row r="8829" customFormat="false" ht="12.75" hidden="false" customHeight="false" outlineLevel="0" collapsed="false">
      <c r="A8829" s="3" t="n">
        <f aca="true">ROUNDDOWN(RAND()*3,0)+1</f>
        <v>2</v>
      </c>
      <c r="B8829" s="4" t="n">
        <f aca="false">(INDEX($B$1:$B$3,$A8829)+B8828)/2</f>
        <v>0.745525048628646</v>
      </c>
      <c r="C8829" s="4" t="n">
        <f aca="false">(INDEX($D$1:$D$3,$A8829)+C8828)/2</f>
        <v>0.363658960959517</v>
      </c>
    </row>
    <row r="8830" customFormat="false" ht="12.75" hidden="false" customHeight="false" outlineLevel="0" collapsed="false">
      <c r="A8830" s="3" t="n">
        <f aca="true">ROUNDDOWN(RAND()*3,0)+1</f>
        <v>2</v>
      </c>
      <c r="B8830" s="4" t="n">
        <f aca="false">(INDEX($B$1:$B$3,$A8830)+B8829)/2</f>
        <v>0.872762524314323</v>
      </c>
      <c r="C8830" s="4" t="n">
        <f aca="false">(INDEX($D$1:$D$3,$A8830)+C8829)/2</f>
        <v>0.181829480479759</v>
      </c>
    </row>
    <row r="8831" customFormat="false" ht="12.75" hidden="false" customHeight="false" outlineLevel="0" collapsed="false">
      <c r="A8831" s="3" t="n">
        <f aca="true">ROUNDDOWN(RAND()*3,0)+1</f>
        <v>3</v>
      </c>
      <c r="B8831" s="4" t="n">
        <f aca="false">(INDEX($B$1:$B$3,$A8831)+B8830)/2</f>
        <v>0.436381262157162</v>
      </c>
      <c r="C8831" s="4" t="n">
        <f aca="false">(INDEX($D$1:$D$3,$A8831)+C8830)/2</f>
        <v>0.840914740239879</v>
      </c>
    </row>
    <row r="8832" customFormat="false" ht="12.75" hidden="false" customHeight="false" outlineLevel="0" collapsed="false">
      <c r="A8832" s="3" t="n">
        <f aca="true">ROUNDDOWN(RAND()*3,0)+1</f>
        <v>3</v>
      </c>
      <c r="B8832" s="4" t="n">
        <f aca="false">(INDEX($B$1:$B$3,$A8832)+B8831)/2</f>
        <v>0.218190631078581</v>
      </c>
      <c r="C8832" s="4" t="n">
        <f aca="false">(INDEX($D$1:$D$3,$A8832)+C8831)/2</f>
        <v>1.17045737011994</v>
      </c>
    </row>
    <row r="8833" customFormat="false" ht="12.75" hidden="false" customHeight="false" outlineLevel="0" collapsed="false">
      <c r="A8833" s="3" t="n">
        <f aca="true">ROUNDDOWN(RAND()*3,0)+1</f>
        <v>1</v>
      </c>
      <c r="B8833" s="4" t="n">
        <f aca="false">(INDEX($B$1:$B$3,$A8833)+B8832)/2</f>
        <v>-0.39090468446071</v>
      </c>
      <c r="C8833" s="4" t="n">
        <f aca="false">(INDEX($D$1:$D$3,$A8833)+C8832)/2</f>
        <v>0.58522868505997</v>
      </c>
    </row>
    <row r="8834" customFormat="false" ht="12.75" hidden="false" customHeight="false" outlineLevel="0" collapsed="false">
      <c r="A8834" s="3" t="n">
        <f aca="true">ROUNDDOWN(RAND()*3,0)+1</f>
        <v>2</v>
      </c>
      <c r="B8834" s="4" t="n">
        <f aca="false">(INDEX($B$1:$B$3,$A8834)+B8833)/2</f>
        <v>0.304547657769645</v>
      </c>
      <c r="C8834" s="4" t="n">
        <f aca="false">(INDEX($D$1:$D$3,$A8834)+C8833)/2</f>
        <v>0.292614342529985</v>
      </c>
    </row>
    <row r="8835" customFormat="false" ht="12.75" hidden="false" customHeight="false" outlineLevel="0" collapsed="false">
      <c r="A8835" s="3" t="n">
        <f aca="true">ROUNDDOWN(RAND()*3,0)+1</f>
        <v>3</v>
      </c>
      <c r="B8835" s="4" t="n">
        <f aca="false">(INDEX($B$1:$B$3,$A8835)+B8834)/2</f>
        <v>0.152273828884823</v>
      </c>
      <c r="C8835" s="4" t="n">
        <f aca="false">(INDEX($D$1:$D$3,$A8835)+C8834)/2</f>
        <v>0.896307171264993</v>
      </c>
    </row>
    <row r="8836" customFormat="false" ht="12.75" hidden="false" customHeight="false" outlineLevel="0" collapsed="false">
      <c r="A8836" s="3" t="n">
        <f aca="true">ROUNDDOWN(RAND()*3,0)+1</f>
        <v>3</v>
      </c>
      <c r="B8836" s="4" t="n">
        <f aca="false">(INDEX($B$1:$B$3,$A8836)+B8835)/2</f>
        <v>0.0761369144424113</v>
      </c>
      <c r="C8836" s="4" t="n">
        <f aca="false">(INDEX($D$1:$D$3,$A8836)+C8835)/2</f>
        <v>1.1981535856325</v>
      </c>
    </row>
    <row r="8837" customFormat="false" ht="12.75" hidden="false" customHeight="false" outlineLevel="0" collapsed="false">
      <c r="A8837" s="3" t="n">
        <f aca="true">ROUNDDOWN(RAND()*3,0)+1</f>
        <v>1</v>
      </c>
      <c r="B8837" s="4" t="n">
        <f aca="false">(INDEX($B$1:$B$3,$A8837)+B8836)/2</f>
        <v>-0.461931542778794</v>
      </c>
      <c r="C8837" s="4" t="n">
        <f aca="false">(INDEX($D$1:$D$3,$A8837)+C8836)/2</f>
        <v>0.599076792816248</v>
      </c>
    </row>
    <row r="8838" customFormat="false" ht="12.75" hidden="false" customHeight="false" outlineLevel="0" collapsed="false">
      <c r="A8838" s="3" t="n">
        <f aca="true">ROUNDDOWN(RAND()*3,0)+1</f>
        <v>2</v>
      </c>
      <c r="B8838" s="4" t="n">
        <f aca="false">(INDEX($B$1:$B$3,$A8838)+B8837)/2</f>
        <v>0.269034228610603</v>
      </c>
      <c r="C8838" s="4" t="n">
        <f aca="false">(INDEX($D$1:$D$3,$A8838)+C8837)/2</f>
        <v>0.299538396408124</v>
      </c>
    </row>
    <row r="8839" customFormat="false" ht="12.75" hidden="false" customHeight="false" outlineLevel="0" collapsed="false">
      <c r="A8839" s="3" t="n">
        <f aca="true">ROUNDDOWN(RAND()*3,0)+1</f>
        <v>1</v>
      </c>
      <c r="B8839" s="4" t="n">
        <f aca="false">(INDEX($B$1:$B$3,$A8839)+B8838)/2</f>
        <v>-0.365482885694699</v>
      </c>
      <c r="C8839" s="4" t="n">
        <f aca="false">(INDEX($D$1:$D$3,$A8839)+C8838)/2</f>
        <v>0.149769198204062</v>
      </c>
    </row>
    <row r="8840" customFormat="false" ht="12.75" hidden="false" customHeight="false" outlineLevel="0" collapsed="false">
      <c r="A8840" s="3" t="n">
        <f aca="true">ROUNDDOWN(RAND()*3,0)+1</f>
        <v>3</v>
      </c>
      <c r="B8840" s="4" t="n">
        <f aca="false">(INDEX($B$1:$B$3,$A8840)+B8839)/2</f>
        <v>-0.182741442847349</v>
      </c>
      <c r="C8840" s="4" t="n">
        <f aca="false">(INDEX($D$1:$D$3,$A8840)+C8839)/2</f>
        <v>0.824884599102031</v>
      </c>
    </row>
    <row r="8841" customFormat="false" ht="12.75" hidden="false" customHeight="false" outlineLevel="0" collapsed="false">
      <c r="A8841" s="3" t="n">
        <f aca="true">ROUNDDOWN(RAND()*3,0)+1</f>
        <v>2</v>
      </c>
      <c r="B8841" s="4" t="n">
        <f aca="false">(INDEX($B$1:$B$3,$A8841)+B8840)/2</f>
        <v>0.408629278576325</v>
      </c>
      <c r="C8841" s="4" t="n">
        <f aca="false">(INDEX($D$1:$D$3,$A8841)+C8840)/2</f>
        <v>0.412442299551016</v>
      </c>
    </row>
    <row r="8842" customFormat="false" ht="12.75" hidden="false" customHeight="false" outlineLevel="0" collapsed="false">
      <c r="A8842" s="3" t="n">
        <f aca="true">ROUNDDOWN(RAND()*3,0)+1</f>
        <v>3</v>
      </c>
      <c r="B8842" s="4" t="n">
        <f aca="false">(INDEX($B$1:$B$3,$A8842)+B8841)/2</f>
        <v>0.204314639288163</v>
      </c>
      <c r="C8842" s="4" t="n">
        <f aca="false">(INDEX($D$1:$D$3,$A8842)+C8841)/2</f>
        <v>0.956221149775508</v>
      </c>
    </row>
    <row r="8843" customFormat="false" ht="12.75" hidden="false" customHeight="false" outlineLevel="0" collapsed="false">
      <c r="A8843" s="3" t="n">
        <f aca="true">ROUNDDOWN(RAND()*3,0)+1</f>
        <v>2</v>
      </c>
      <c r="B8843" s="4" t="n">
        <f aca="false">(INDEX($B$1:$B$3,$A8843)+B8842)/2</f>
        <v>0.602157319644081</v>
      </c>
      <c r="C8843" s="4" t="n">
        <f aca="false">(INDEX($D$1:$D$3,$A8843)+C8842)/2</f>
        <v>0.478110574887754</v>
      </c>
    </row>
    <row r="8844" customFormat="false" ht="12.75" hidden="false" customHeight="false" outlineLevel="0" collapsed="false">
      <c r="A8844" s="3" t="n">
        <f aca="true">ROUNDDOWN(RAND()*3,0)+1</f>
        <v>3</v>
      </c>
      <c r="B8844" s="4" t="n">
        <f aca="false">(INDEX($B$1:$B$3,$A8844)+B8843)/2</f>
        <v>0.301078659822041</v>
      </c>
      <c r="C8844" s="4" t="n">
        <f aca="false">(INDEX($D$1:$D$3,$A8844)+C8843)/2</f>
        <v>0.989055287443877</v>
      </c>
    </row>
    <row r="8845" customFormat="false" ht="12.75" hidden="false" customHeight="false" outlineLevel="0" collapsed="false">
      <c r="A8845" s="3" t="n">
        <f aca="true">ROUNDDOWN(RAND()*3,0)+1</f>
        <v>1</v>
      </c>
      <c r="B8845" s="4" t="n">
        <f aca="false">(INDEX($B$1:$B$3,$A8845)+B8844)/2</f>
        <v>-0.34946067008898</v>
      </c>
      <c r="C8845" s="4" t="n">
        <f aca="false">(INDEX($D$1:$D$3,$A8845)+C8844)/2</f>
        <v>0.494527643721938</v>
      </c>
    </row>
    <row r="8846" customFormat="false" ht="12.75" hidden="false" customHeight="false" outlineLevel="0" collapsed="false">
      <c r="A8846" s="3" t="n">
        <f aca="true">ROUNDDOWN(RAND()*3,0)+1</f>
        <v>2</v>
      </c>
      <c r="B8846" s="4" t="n">
        <f aca="false">(INDEX($B$1:$B$3,$A8846)+B8845)/2</f>
        <v>0.32526966495551</v>
      </c>
      <c r="C8846" s="4" t="n">
        <f aca="false">(INDEX($D$1:$D$3,$A8846)+C8845)/2</f>
        <v>0.247263821860969</v>
      </c>
    </row>
    <row r="8847" customFormat="false" ht="12.75" hidden="false" customHeight="false" outlineLevel="0" collapsed="false">
      <c r="A8847" s="3" t="n">
        <f aca="true">ROUNDDOWN(RAND()*3,0)+1</f>
        <v>2</v>
      </c>
      <c r="B8847" s="4" t="n">
        <f aca="false">(INDEX($B$1:$B$3,$A8847)+B8846)/2</f>
        <v>0.662634832477755</v>
      </c>
      <c r="C8847" s="4" t="n">
        <f aca="false">(INDEX($D$1:$D$3,$A8847)+C8846)/2</f>
        <v>0.123631910930485</v>
      </c>
    </row>
    <row r="8848" customFormat="false" ht="12.75" hidden="false" customHeight="false" outlineLevel="0" collapsed="false">
      <c r="A8848" s="3" t="n">
        <f aca="true">ROUNDDOWN(RAND()*3,0)+1</f>
        <v>2</v>
      </c>
      <c r="B8848" s="4" t="n">
        <f aca="false">(INDEX($B$1:$B$3,$A8848)+B8847)/2</f>
        <v>0.831317416238878</v>
      </c>
      <c r="C8848" s="4" t="n">
        <f aca="false">(INDEX($D$1:$D$3,$A8848)+C8847)/2</f>
        <v>0.0618159554652423</v>
      </c>
    </row>
    <row r="8849" customFormat="false" ht="12.75" hidden="false" customHeight="false" outlineLevel="0" collapsed="false">
      <c r="A8849" s="3" t="n">
        <f aca="true">ROUNDDOWN(RAND()*3,0)+1</f>
        <v>2</v>
      </c>
      <c r="B8849" s="4" t="n">
        <f aca="false">(INDEX($B$1:$B$3,$A8849)+B8848)/2</f>
        <v>0.915658708119439</v>
      </c>
      <c r="C8849" s="4" t="n">
        <f aca="false">(INDEX($D$1:$D$3,$A8849)+C8848)/2</f>
        <v>0.0309079777326212</v>
      </c>
    </row>
    <row r="8850" customFormat="false" ht="12.75" hidden="false" customHeight="false" outlineLevel="0" collapsed="false">
      <c r="A8850" s="3" t="n">
        <f aca="true">ROUNDDOWN(RAND()*3,0)+1</f>
        <v>1</v>
      </c>
      <c r="B8850" s="4" t="n">
        <f aca="false">(INDEX($B$1:$B$3,$A8850)+B8849)/2</f>
        <v>-0.0421706459402806</v>
      </c>
      <c r="C8850" s="4" t="n">
        <f aca="false">(INDEX($D$1:$D$3,$A8850)+C8849)/2</f>
        <v>0.0154539888663106</v>
      </c>
    </row>
    <row r="8851" customFormat="false" ht="12.75" hidden="false" customHeight="false" outlineLevel="0" collapsed="false">
      <c r="A8851" s="3" t="n">
        <f aca="true">ROUNDDOWN(RAND()*3,0)+1</f>
        <v>1</v>
      </c>
      <c r="B8851" s="4" t="n">
        <f aca="false">(INDEX($B$1:$B$3,$A8851)+B8850)/2</f>
        <v>-0.52108532297014</v>
      </c>
      <c r="C8851" s="4" t="n">
        <f aca="false">(INDEX($D$1:$D$3,$A8851)+C8850)/2</f>
        <v>0.00772699443315529</v>
      </c>
    </row>
    <row r="8852" customFormat="false" ht="12.75" hidden="false" customHeight="false" outlineLevel="0" collapsed="false">
      <c r="A8852" s="3" t="n">
        <f aca="true">ROUNDDOWN(RAND()*3,0)+1</f>
        <v>2</v>
      </c>
      <c r="B8852" s="4" t="n">
        <f aca="false">(INDEX($B$1:$B$3,$A8852)+B8851)/2</f>
        <v>0.23945733851493</v>
      </c>
      <c r="C8852" s="4" t="n">
        <f aca="false">(INDEX($D$1:$D$3,$A8852)+C8851)/2</f>
        <v>0.00386349721657764</v>
      </c>
    </row>
    <row r="8853" customFormat="false" ht="12.75" hidden="false" customHeight="false" outlineLevel="0" collapsed="false">
      <c r="A8853" s="3" t="n">
        <f aca="true">ROUNDDOWN(RAND()*3,0)+1</f>
        <v>2</v>
      </c>
      <c r="B8853" s="4" t="n">
        <f aca="false">(INDEX($B$1:$B$3,$A8853)+B8852)/2</f>
        <v>0.619728669257465</v>
      </c>
      <c r="C8853" s="4" t="n">
        <f aca="false">(INDEX($D$1:$D$3,$A8853)+C8852)/2</f>
        <v>0.00193174860828882</v>
      </c>
    </row>
    <row r="8854" customFormat="false" ht="12.75" hidden="false" customHeight="false" outlineLevel="0" collapsed="false">
      <c r="A8854" s="3" t="n">
        <f aca="true">ROUNDDOWN(RAND()*3,0)+1</f>
        <v>3</v>
      </c>
      <c r="B8854" s="4" t="n">
        <f aca="false">(INDEX($B$1:$B$3,$A8854)+B8853)/2</f>
        <v>0.309864334628733</v>
      </c>
      <c r="C8854" s="4" t="n">
        <f aca="false">(INDEX($D$1:$D$3,$A8854)+C8853)/2</f>
        <v>0.750965874304144</v>
      </c>
    </row>
    <row r="8855" customFormat="false" ht="12.75" hidden="false" customHeight="false" outlineLevel="0" collapsed="false">
      <c r="A8855" s="3" t="n">
        <f aca="true">ROUNDDOWN(RAND()*3,0)+1</f>
        <v>3</v>
      </c>
      <c r="B8855" s="4" t="n">
        <f aca="false">(INDEX($B$1:$B$3,$A8855)+B8854)/2</f>
        <v>0.154932167314366</v>
      </c>
      <c r="C8855" s="4" t="n">
        <f aca="false">(INDEX($D$1:$D$3,$A8855)+C8854)/2</f>
        <v>1.12548293715207</v>
      </c>
    </row>
    <row r="8856" customFormat="false" ht="12.75" hidden="false" customHeight="false" outlineLevel="0" collapsed="false">
      <c r="A8856" s="3" t="n">
        <f aca="true">ROUNDDOWN(RAND()*3,0)+1</f>
        <v>3</v>
      </c>
      <c r="B8856" s="4" t="n">
        <f aca="false">(INDEX($B$1:$B$3,$A8856)+B8855)/2</f>
        <v>0.0774660836571831</v>
      </c>
      <c r="C8856" s="4" t="n">
        <f aca="false">(INDEX($D$1:$D$3,$A8856)+C8855)/2</f>
        <v>1.31274146857604</v>
      </c>
    </row>
    <row r="8857" customFormat="false" ht="12.75" hidden="false" customHeight="false" outlineLevel="0" collapsed="false">
      <c r="A8857" s="3" t="n">
        <f aca="true">ROUNDDOWN(RAND()*3,0)+1</f>
        <v>1</v>
      </c>
      <c r="B8857" s="4" t="n">
        <f aca="false">(INDEX($B$1:$B$3,$A8857)+B8856)/2</f>
        <v>-0.461266958171408</v>
      </c>
      <c r="C8857" s="4" t="n">
        <f aca="false">(INDEX($D$1:$D$3,$A8857)+C8856)/2</f>
        <v>0.656370734288018</v>
      </c>
    </row>
    <row r="8858" customFormat="false" ht="12.75" hidden="false" customHeight="false" outlineLevel="0" collapsed="false">
      <c r="A8858" s="3" t="n">
        <f aca="true">ROUNDDOWN(RAND()*3,0)+1</f>
        <v>2</v>
      </c>
      <c r="B8858" s="4" t="n">
        <f aca="false">(INDEX($B$1:$B$3,$A8858)+B8857)/2</f>
        <v>0.269366520914296</v>
      </c>
      <c r="C8858" s="4" t="n">
        <f aca="false">(INDEX($D$1:$D$3,$A8858)+C8857)/2</f>
        <v>0.328185367144009</v>
      </c>
    </row>
    <row r="8859" customFormat="false" ht="12.75" hidden="false" customHeight="false" outlineLevel="0" collapsed="false">
      <c r="A8859" s="3" t="n">
        <f aca="true">ROUNDDOWN(RAND()*3,0)+1</f>
        <v>3</v>
      </c>
      <c r="B8859" s="4" t="n">
        <f aca="false">(INDEX($B$1:$B$3,$A8859)+B8858)/2</f>
        <v>0.134683260457148</v>
      </c>
      <c r="C8859" s="4" t="n">
        <f aca="false">(INDEX($D$1:$D$3,$A8859)+C8858)/2</f>
        <v>0.914092683572005</v>
      </c>
    </row>
    <row r="8860" customFormat="false" ht="12.75" hidden="false" customHeight="false" outlineLevel="0" collapsed="false">
      <c r="A8860" s="3" t="n">
        <f aca="true">ROUNDDOWN(RAND()*3,0)+1</f>
        <v>1</v>
      </c>
      <c r="B8860" s="4" t="n">
        <f aca="false">(INDEX($B$1:$B$3,$A8860)+B8859)/2</f>
        <v>-0.432658369771426</v>
      </c>
      <c r="C8860" s="4" t="n">
        <f aca="false">(INDEX($D$1:$D$3,$A8860)+C8859)/2</f>
        <v>0.457046341786002</v>
      </c>
    </row>
    <row r="8861" customFormat="false" ht="12.75" hidden="false" customHeight="false" outlineLevel="0" collapsed="false">
      <c r="A8861" s="3" t="n">
        <f aca="true">ROUNDDOWN(RAND()*3,0)+1</f>
        <v>2</v>
      </c>
      <c r="B8861" s="4" t="n">
        <f aca="false">(INDEX($B$1:$B$3,$A8861)+B8860)/2</f>
        <v>0.283670815114287</v>
      </c>
      <c r="C8861" s="4" t="n">
        <f aca="false">(INDEX($D$1:$D$3,$A8861)+C8860)/2</f>
        <v>0.228523170893001</v>
      </c>
    </row>
    <row r="8862" customFormat="false" ht="12.75" hidden="false" customHeight="false" outlineLevel="0" collapsed="false">
      <c r="A8862" s="3" t="n">
        <f aca="true">ROUNDDOWN(RAND()*3,0)+1</f>
        <v>1</v>
      </c>
      <c r="B8862" s="4" t="n">
        <f aca="false">(INDEX($B$1:$B$3,$A8862)+B8861)/2</f>
        <v>-0.358164592442857</v>
      </c>
      <c r="C8862" s="4" t="n">
        <f aca="false">(INDEX($D$1:$D$3,$A8862)+C8861)/2</f>
        <v>0.114261585446501</v>
      </c>
    </row>
    <row r="8863" customFormat="false" ht="12.75" hidden="false" customHeight="false" outlineLevel="0" collapsed="false">
      <c r="A8863" s="3" t="n">
        <f aca="true">ROUNDDOWN(RAND()*3,0)+1</f>
        <v>2</v>
      </c>
      <c r="B8863" s="4" t="n">
        <f aca="false">(INDEX($B$1:$B$3,$A8863)+B8862)/2</f>
        <v>0.320917703778572</v>
      </c>
      <c r="C8863" s="4" t="n">
        <f aca="false">(INDEX($D$1:$D$3,$A8863)+C8862)/2</f>
        <v>0.0571307927232503</v>
      </c>
    </row>
    <row r="8864" customFormat="false" ht="12.75" hidden="false" customHeight="false" outlineLevel="0" collapsed="false">
      <c r="A8864" s="3" t="n">
        <f aca="true">ROUNDDOWN(RAND()*3,0)+1</f>
        <v>1</v>
      </c>
      <c r="B8864" s="4" t="n">
        <f aca="false">(INDEX($B$1:$B$3,$A8864)+B8863)/2</f>
        <v>-0.339541148110714</v>
      </c>
      <c r="C8864" s="4" t="n">
        <f aca="false">(INDEX($D$1:$D$3,$A8864)+C8863)/2</f>
        <v>0.0285653963616251</v>
      </c>
    </row>
    <row r="8865" customFormat="false" ht="12.75" hidden="false" customHeight="false" outlineLevel="0" collapsed="false">
      <c r="A8865" s="3" t="n">
        <f aca="true">ROUNDDOWN(RAND()*3,0)+1</f>
        <v>1</v>
      </c>
      <c r="B8865" s="4" t="n">
        <f aca="false">(INDEX($B$1:$B$3,$A8865)+B8864)/2</f>
        <v>-0.669770574055357</v>
      </c>
      <c r="C8865" s="4" t="n">
        <f aca="false">(INDEX($D$1:$D$3,$A8865)+C8864)/2</f>
        <v>0.0142826981808126</v>
      </c>
    </row>
    <row r="8866" customFormat="false" ht="12.75" hidden="false" customHeight="false" outlineLevel="0" collapsed="false">
      <c r="A8866" s="3" t="n">
        <f aca="true">ROUNDDOWN(RAND()*3,0)+1</f>
        <v>1</v>
      </c>
      <c r="B8866" s="4" t="n">
        <f aca="false">(INDEX($B$1:$B$3,$A8866)+B8865)/2</f>
        <v>-0.834885287027679</v>
      </c>
      <c r="C8866" s="4" t="n">
        <f aca="false">(INDEX($D$1:$D$3,$A8866)+C8865)/2</f>
        <v>0.00714134909040629</v>
      </c>
    </row>
    <row r="8867" customFormat="false" ht="12.75" hidden="false" customHeight="false" outlineLevel="0" collapsed="false">
      <c r="A8867" s="3" t="n">
        <f aca="true">ROUNDDOWN(RAND()*3,0)+1</f>
        <v>1</v>
      </c>
      <c r="B8867" s="4" t="n">
        <f aca="false">(INDEX($B$1:$B$3,$A8867)+B8866)/2</f>
        <v>-0.917442643513839</v>
      </c>
      <c r="C8867" s="4" t="n">
        <f aca="false">(INDEX($D$1:$D$3,$A8867)+C8866)/2</f>
        <v>0.00357067454520314</v>
      </c>
    </row>
    <row r="8868" customFormat="false" ht="12.75" hidden="false" customHeight="false" outlineLevel="0" collapsed="false">
      <c r="A8868" s="3" t="n">
        <f aca="true">ROUNDDOWN(RAND()*3,0)+1</f>
        <v>3</v>
      </c>
      <c r="B8868" s="4" t="n">
        <f aca="false">(INDEX($B$1:$B$3,$A8868)+B8867)/2</f>
        <v>-0.45872132175692</v>
      </c>
      <c r="C8868" s="4" t="n">
        <f aca="false">(INDEX($D$1:$D$3,$A8868)+C8867)/2</f>
        <v>0.751785337272602</v>
      </c>
    </row>
    <row r="8869" customFormat="false" ht="12.75" hidden="false" customHeight="false" outlineLevel="0" collapsed="false">
      <c r="A8869" s="3" t="n">
        <f aca="true">ROUNDDOWN(RAND()*3,0)+1</f>
        <v>3</v>
      </c>
      <c r="B8869" s="4" t="n">
        <f aca="false">(INDEX($B$1:$B$3,$A8869)+B8868)/2</f>
        <v>-0.22936066087846</v>
      </c>
      <c r="C8869" s="4" t="n">
        <f aca="false">(INDEX($D$1:$D$3,$A8869)+C8868)/2</f>
        <v>1.1258926686363</v>
      </c>
    </row>
    <row r="8870" customFormat="false" ht="12.75" hidden="false" customHeight="false" outlineLevel="0" collapsed="false">
      <c r="A8870" s="3" t="n">
        <f aca="true">ROUNDDOWN(RAND()*3,0)+1</f>
        <v>1</v>
      </c>
      <c r="B8870" s="4" t="n">
        <f aca="false">(INDEX($B$1:$B$3,$A8870)+B8869)/2</f>
        <v>-0.61468033043923</v>
      </c>
      <c r="C8870" s="4" t="n">
        <f aca="false">(INDEX($D$1:$D$3,$A8870)+C8869)/2</f>
        <v>0.56294633431815</v>
      </c>
    </row>
    <row r="8871" customFormat="false" ht="12.75" hidden="false" customHeight="false" outlineLevel="0" collapsed="false">
      <c r="A8871" s="3" t="n">
        <f aca="true">ROUNDDOWN(RAND()*3,0)+1</f>
        <v>3</v>
      </c>
      <c r="B8871" s="4" t="n">
        <f aca="false">(INDEX($B$1:$B$3,$A8871)+B8870)/2</f>
        <v>-0.307340165219615</v>
      </c>
      <c r="C8871" s="4" t="n">
        <f aca="false">(INDEX($D$1:$D$3,$A8871)+C8870)/2</f>
        <v>1.03147316715908</v>
      </c>
    </row>
    <row r="8872" customFormat="false" ht="12.75" hidden="false" customHeight="false" outlineLevel="0" collapsed="false">
      <c r="A8872" s="3" t="n">
        <f aca="true">ROUNDDOWN(RAND()*3,0)+1</f>
        <v>2</v>
      </c>
      <c r="B8872" s="4" t="n">
        <f aca="false">(INDEX($B$1:$B$3,$A8872)+B8871)/2</f>
        <v>0.346329917390193</v>
      </c>
      <c r="C8872" s="4" t="n">
        <f aca="false">(INDEX($D$1:$D$3,$A8872)+C8871)/2</f>
        <v>0.515736583579538</v>
      </c>
    </row>
    <row r="8873" customFormat="false" ht="12.75" hidden="false" customHeight="false" outlineLevel="0" collapsed="false">
      <c r="A8873" s="3" t="n">
        <f aca="true">ROUNDDOWN(RAND()*3,0)+1</f>
        <v>3</v>
      </c>
      <c r="B8873" s="4" t="n">
        <f aca="false">(INDEX($B$1:$B$3,$A8873)+B8872)/2</f>
        <v>0.173164958695096</v>
      </c>
      <c r="C8873" s="4" t="n">
        <f aca="false">(INDEX($D$1:$D$3,$A8873)+C8872)/2</f>
        <v>1.00786829178977</v>
      </c>
    </row>
    <row r="8874" customFormat="false" ht="12.75" hidden="false" customHeight="false" outlineLevel="0" collapsed="false">
      <c r="A8874" s="3" t="n">
        <f aca="true">ROUNDDOWN(RAND()*3,0)+1</f>
        <v>1</v>
      </c>
      <c r="B8874" s="4" t="n">
        <f aca="false">(INDEX($B$1:$B$3,$A8874)+B8873)/2</f>
        <v>-0.413417520652452</v>
      </c>
      <c r="C8874" s="4" t="n">
        <f aca="false">(INDEX($D$1:$D$3,$A8874)+C8873)/2</f>
        <v>0.503934145894884</v>
      </c>
    </row>
    <row r="8875" customFormat="false" ht="12.75" hidden="false" customHeight="false" outlineLevel="0" collapsed="false">
      <c r="A8875" s="3" t="n">
        <f aca="true">ROUNDDOWN(RAND()*3,0)+1</f>
        <v>1</v>
      </c>
      <c r="B8875" s="4" t="n">
        <f aca="false">(INDEX($B$1:$B$3,$A8875)+B8874)/2</f>
        <v>-0.706708760326226</v>
      </c>
      <c r="C8875" s="4" t="n">
        <f aca="false">(INDEX($D$1:$D$3,$A8875)+C8874)/2</f>
        <v>0.251967072947442</v>
      </c>
    </row>
    <row r="8876" customFormat="false" ht="12.75" hidden="false" customHeight="false" outlineLevel="0" collapsed="false">
      <c r="A8876" s="3" t="n">
        <f aca="true">ROUNDDOWN(RAND()*3,0)+1</f>
        <v>1</v>
      </c>
      <c r="B8876" s="4" t="n">
        <f aca="false">(INDEX($B$1:$B$3,$A8876)+B8875)/2</f>
        <v>-0.853354380163113</v>
      </c>
      <c r="C8876" s="4" t="n">
        <f aca="false">(INDEX($D$1:$D$3,$A8876)+C8875)/2</f>
        <v>0.125983536473721</v>
      </c>
    </row>
    <row r="8877" customFormat="false" ht="12.75" hidden="false" customHeight="false" outlineLevel="0" collapsed="false">
      <c r="A8877" s="3" t="n">
        <f aca="true">ROUNDDOWN(RAND()*3,0)+1</f>
        <v>2</v>
      </c>
      <c r="B8877" s="4" t="n">
        <f aca="false">(INDEX($B$1:$B$3,$A8877)+B8876)/2</f>
        <v>0.0733228099184435</v>
      </c>
      <c r="C8877" s="4" t="n">
        <f aca="false">(INDEX($D$1:$D$3,$A8877)+C8876)/2</f>
        <v>0.0629917682368606</v>
      </c>
    </row>
    <row r="8878" customFormat="false" ht="12.75" hidden="false" customHeight="false" outlineLevel="0" collapsed="false">
      <c r="A8878" s="3" t="n">
        <f aca="true">ROUNDDOWN(RAND()*3,0)+1</f>
        <v>3</v>
      </c>
      <c r="B8878" s="4" t="n">
        <f aca="false">(INDEX($B$1:$B$3,$A8878)+B8877)/2</f>
        <v>0.0366614049592218</v>
      </c>
      <c r="C8878" s="4" t="n">
        <f aca="false">(INDEX($D$1:$D$3,$A8878)+C8877)/2</f>
        <v>0.78149588411843</v>
      </c>
    </row>
    <row r="8879" customFormat="false" ht="12.75" hidden="false" customHeight="false" outlineLevel="0" collapsed="false">
      <c r="A8879" s="3" t="n">
        <f aca="true">ROUNDDOWN(RAND()*3,0)+1</f>
        <v>2</v>
      </c>
      <c r="B8879" s="4" t="n">
        <f aca="false">(INDEX($B$1:$B$3,$A8879)+B8878)/2</f>
        <v>0.518330702479611</v>
      </c>
      <c r="C8879" s="4" t="n">
        <f aca="false">(INDEX($D$1:$D$3,$A8879)+C8878)/2</f>
        <v>0.390747942059215</v>
      </c>
    </row>
    <row r="8880" customFormat="false" ht="12.75" hidden="false" customHeight="false" outlineLevel="0" collapsed="false">
      <c r="A8880" s="3" t="n">
        <f aca="true">ROUNDDOWN(RAND()*3,0)+1</f>
        <v>2</v>
      </c>
      <c r="B8880" s="4" t="n">
        <f aca="false">(INDEX($B$1:$B$3,$A8880)+B8879)/2</f>
        <v>0.759165351239805</v>
      </c>
      <c r="C8880" s="4" t="n">
        <f aca="false">(INDEX($D$1:$D$3,$A8880)+C8879)/2</f>
        <v>0.195373971029608</v>
      </c>
    </row>
    <row r="8881" customFormat="false" ht="12.75" hidden="false" customHeight="false" outlineLevel="0" collapsed="false">
      <c r="A8881" s="3" t="n">
        <f aca="true">ROUNDDOWN(RAND()*3,0)+1</f>
        <v>2</v>
      </c>
      <c r="B8881" s="4" t="n">
        <f aca="false">(INDEX($B$1:$B$3,$A8881)+B8880)/2</f>
        <v>0.879582675619903</v>
      </c>
      <c r="C8881" s="4" t="n">
        <f aca="false">(INDEX($D$1:$D$3,$A8881)+C8880)/2</f>
        <v>0.0976869855148038</v>
      </c>
    </row>
    <row r="8882" customFormat="false" ht="12.75" hidden="false" customHeight="false" outlineLevel="0" collapsed="false">
      <c r="A8882" s="3" t="n">
        <f aca="true">ROUNDDOWN(RAND()*3,0)+1</f>
        <v>1</v>
      </c>
      <c r="B8882" s="4" t="n">
        <f aca="false">(INDEX($B$1:$B$3,$A8882)+B8881)/2</f>
        <v>-0.0602086621900486</v>
      </c>
      <c r="C8882" s="4" t="n">
        <f aca="false">(INDEX($D$1:$D$3,$A8882)+C8881)/2</f>
        <v>0.0488434927574019</v>
      </c>
    </row>
    <row r="8883" customFormat="false" ht="12.75" hidden="false" customHeight="false" outlineLevel="0" collapsed="false">
      <c r="A8883" s="3" t="n">
        <f aca="true">ROUNDDOWN(RAND()*3,0)+1</f>
        <v>3</v>
      </c>
      <c r="B8883" s="4" t="n">
        <f aca="false">(INDEX($B$1:$B$3,$A8883)+B8882)/2</f>
        <v>-0.0301043310950243</v>
      </c>
      <c r="C8883" s="4" t="n">
        <f aca="false">(INDEX($D$1:$D$3,$A8883)+C8882)/2</f>
        <v>0.774421746378701</v>
      </c>
    </row>
    <row r="8884" customFormat="false" ht="12.75" hidden="false" customHeight="false" outlineLevel="0" collapsed="false">
      <c r="A8884" s="3" t="n">
        <f aca="true">ROUNDDOWN(RAND()*3,0)+1</f>
        <v>2</v>
      </c>
      <c r="B8884" s="4" t="n">
        <f aca="false">(INDEX($B$1:$B$3,$A8884)+B8883)/2</f>
        <v>0.484947834452488</v>
      </c>
      <c r="C8884" s="4" t="n">
        <f aca="false">(INDEX($D$1:$D$3,$A8884)+C8883)/2</f>
        <v>0.387210873189351</v>
      </c>
    </row>
    <row r="8885" customFormat="false" ht="12.75" hidden="false" customHeight="false" outlineLevel="0" collapsed="false">
      <c r="A8885" s="3" t="n">
        <f aca="true">ROUNDDOWN(RAND()*3,0)+1</f>
        <v>3</v>
      </c>
      <c r="B8885" s="4" t="n">
        <f aca="false">(INDEX($B$1:$B$3,$A8885)+B8884)/2</f>
        <v>0.242473917226244</v>
      </c>
      <c r="C8885" s="4" t="n">
        <f aca="false">(INDEX($D$1:$D$3,$A8885)+C8884)/2</f>
        <v>0.943605436594675</v>
      </c>
    </row>
    <row r="8886" customFormat="false" ht="12.75" hidden="false" customHeight="false" outlineLevel="0" collapsed="false">
      <c r="A8886" s="3" t="n">
        <f aca="true">ROUNDDOWN(RAND()*3,0)+1</f>
        <v>1</v>
      </c>
      <c r="B8886" s="4" t="n">
        <f aca="false">(INDEX($B$1:$B$3,$A8886)+B8885)/2</f>
        <v>-0.378763041386878</v>
      </c>
      <c r="C8886" s="4" t="n">
        <f aca="false">(INDEX($D$1:$D$3,$A8886)+C8885)/2</f>
        <v>0.471802718297338</v>
      </c>
    </row>
    <row r="8887" customFormat="false" ht="12.75" hidden="false" customHeight="false" outlineLevel="0" collapsed="false">
      <c r="A8887" s="3" t="n">
        <f aca="true">ROUNDDOWN(RAND()*3,0)+1</f>
        <v>3</v>
      </c>
      <c r="B8887" s="4" t="n">
        <f aca="false">(INDEX($B$1:$B$3,$A8887)+B8886)/2</f>
        <v>-0.189381520693439</v>
      </c>
      <c r="C8887" s="4" t="n">
        <f aca="false">(INDEX($D$1:$D$3,$A8887)+C8886)/2</f>
        <v>0.985901359148669</v>
      </c>
    </row>
    <row r="8888" customFormat="false" ht="12.75" hidden="false" customHeight="false" outlineLevel="0" collapsed="false">
      <c r="A8888" s="3" t="n">
        <f aca="true">ROUNDDOWN(RAND()*3,0)+1</f>
        <v>3</v>
      </c>
      <c r="B8888" s="4" t="n">
        <f aca="false">(INDEX($B$1:$B$3,$A8888)+B8887)/2</f>
        <v>-0.0946907603467195</v>
      </c>
      <c r="C8888" s="4" t="n">
        <f aca="false">(INDEX($D$1:$D$3,$A8888)+C8887)/2</f>
        <v>1.24295067957433</v>
      </c>
    </row>
    <row r="8889" customFormat="false" ht="12.75" hidden="false" customHeight="false" outlineLevel="0" collapsed="false">
      <c r="A8889" s="3" t="n">
        <f aca="true">ROUNDDOWN(RAND()*3,0)+1</f>
        <v>1</v>
      </c>
      <c r="B8889" s="4" t="n">
        <f aca="false">(INDEX($B$1:$B$3,$A8889)+B8888)/2</f>
        <v>-0.54734538017336</v>
      </c>
      <c r="C8889" s="4" t="n">
        <f aca="false">(INDEX($D$1:$D$3,$A8889)+C8888)/2</f>
        <v>0.621475339787167</v>
      </c>
    </row>
    <row r="8890" customFormat="false" ht="12.75" hidden="false" customHeight="false" outlineLevel="0" collapsed="false">
      <c r="A8890" s="3" t="n">
        <f aca="true">ROUNDDOWN(RAND()*3,0)+1</f>
        <v>2</v>
      </c>
      <c r="B8890" s="4" t="n">
        <f aca="false">(INDEX($B$1:$B$3,$A8890)+B8889)/2</f>
        <v>0.22632730991332</v>
      </c>
      <c r="C8890" s="4" t="n">
        <f aca="false">(INDEX($D$1:$D$3,$A8890)+C8889)/2</f>
        <v>0.310737669893584</v>
      </c>
    </row>
    <row r="8891" customFormat="false" ht="12.75" hidden="false" customHeight="false" outlineLevel="0" collapsed="false">
      <c r="A8891" s="3" t="n">
        <f aca="true">ROUNDDOWN(RAND()*3,0)+1</f>
        <v>1</v>
      </c>
      <c r="B8891" s="4" t="n">
        <f aca="false">(INDEX($B$1:$B$3,$A8891)+B8890)/2</f>
        <v>-0.38683634504334</v>
      </c>
      <c r="C8891" s="4" t="n">
        <f aca="false">(INDEX($D$1:$D$3,$A8891)+C8890)/2</f>
        <v>0.155368834946792</v>
      </c>
    </row>
    <row r="8892" customFormat="false" ht="12.75" hidden="false" customHeight="false" outlineLevel="0" collapsed="false">
      <c r="A8892" s="3" t="n">
        <f aca="true">ROUNDDOWN(RAND()*3,0)+1</f>
        <v>3</v>
      </c>
      <c r="B8892" s="4" t="n">
        <f aca="false">(INDEX($B$1:$B$3,$A8892)+B8891)/2</f>
        <v>-0.19341817252167</v>
      </c>
      <c r="C8892" s="4" t="n">
        <f aca="false">(INDEX($D$1:$D$3,$A8892)+C8891)/2</f>
        <v>0.827684417473396</v>
      </c>
    </row>
    <row r="8893" customFormat="false" ht="12.75" hidden="false" customHeight="false" outlineLevel="0" collapsed="false">
      <c r="A8893" s="3" t="n">
        <f aca="true">ROUNDDOWN(RAND()*3,0)+1</f>
        <v>1</v>
      </c>
      <c r="B8893" s="4" t="n">
        <f aca="false">(INDEX($B$1:$B$3,$A8893)+B8892)/2</f>
        <v>-0.596709086260835</v>
      </c>
      <c r="C8893" s="4" t="n">
        <f aca="false">(INDEX($D$1:$D$3,$A8893)+C8892)/2</f>
        <v>0.413842208736698</v>
      </c>
    </row>
    <row r="8894" customFormat="false" ht="12.75" hidden="false" customHeight="false" outlineLevel="0" collapsed="false">
      <c r="A8894" s="3" t="n">
        <f aca="true">ROUNDDOWN(RAND()*3,0)+1</f>
        <v>3</v>
      </c>
      <c r="B8894" s="4" t="n">
        <f aca="false">(INDEX($B$1:$B$3,$A8894)+B8893)/2</f>
        <v>-0.298354543130418</v>
      </c>
      <c r="C8894" s="4" t="n">
        <f aca="false">(INDEX($D$1:$D$3,$A8894)+C8893)/2</f>
        <v>0.956921104368349</v>
      </c>
    </row>
    <row r="8895" customFormat="false" ht="12.75" hidden="false" customHeight="false" outlineLevel="0" collapsed="false">
      <c r="A8895" s="3" t="n">
        <f aca="true">ROUNDDOWN(RAND()*3,0)+1</f>
        <v>1</v>
      </c>
      <c r="B8895" s="4" t="n">
        <f aca="false">(INDEX($B$1:$B$3,$A8895)+B8894)/2</f>
        <v>-0.649177271565209</v>
      </c>
      <c r="C8895" s="4" t="n">
        <f aca="false">(INDEX($D$1:$D$3,$A8895)+C8894)/2</f>
        <v>0.478460552184175</v>
      </c>
    </row>
    <row r="8896" customFormat="false" ht="12.75" hidden="false" customHeight="false" outlineLevel="0" collapsed="false">
      <c r="A8896" s="3" t="n">
        <f aca="true">ROUNDDOWN(RAND()*3,0)+1</f>
        <v>1</v>
      </c>
      <c r="B8896" s="4" t="n">
        <f aca="false">(INDEX($B$1:$B$3,$A8896)+B8895)/2</f>
        <v>-0.824588635782604</v>
      </c>
      <c r="C8896" s="4" t="n">
        <f aca="false">(INDEX($D$1:$D$3,$A8896)+C8895)/2</f>
        <v>0.239230276092087</v>
      </c>
    </row>
    <row r="8897" customFormat="false" ht="12.75" hidden="false" customHeight="false" outlineLevel="0" collapsed="false">
      <c r="A8897" s="3" t="n">
        <f aca="true">ROUNDDOWN(RAND()*3,0)+1</f>
        <v>3</v>
      </c>
      <c r="B8897" s="4" t="n">
        <f aca="false">(INDEX($B$1:$B$3,$A8897)+B8896)/2</f>
        <v>-0.412294317891302</v>
      </c>
      <c r="C8897" s="4" t="n">
        <f aca="false">(INDEX($D$1:$D$3,$A8897)+C8896)/2</f>
        <v>0.869615138046044</v>
      </c>
    </row>
    <row r="8898" customFormat="false" ht="12.75" hidden="false" customHeight="false" outlineLevel="0" collapsed="false">
      <c r="A8898" s="3" t="n">
        <f aca="true">ROUNDDOWN(RAND()*3,0)+1</f>
        <v>1</v>
      </c>
      <c r="B8898" s="4" t="n">
        <f aca="false">(INDEX($B$1:$B$3,$A8898)+B8897)/2</f>
        <v>-0.706147158945651</v>
      </c>
      <c r="C8898" s="4" t="n">
        <f aca="false">(INDEX($D$1:$D$3,$A8898)+C8897)/2</f>
        <v>0.434807569023022</v>
      </c>
    </row>
    <row r="8899" customFormat="false" ht="12.75" hidden="false" customHeight="false" outlineLevel="0" collapsed="false">
      <c r="A8899" s="3" t="n">
        <f aca="true">ROUNDDOWN(RAND()*3,0)+1</f>
        <v>2</v>
      </c>
      <c r="B8899" s="4" t="n">
        <f aca="false">(INDEX($B$1:$B$3,$A8899)+B8898)/2</f>
        <v>0.146926420527174</v>
      </c>
      <c r="C8899" s="4" t="n">
        <f aca="false">(INDEX($D$1:$D$3,$A8899)+C8898)/2</f>
        <v>0.217403784511511</v>
      </c>
    </row>
    <row r="8900" customFormat="false" ht="12.75" hidden="false" customHeight="false" outlineLevel="0" collapsed="false">
      <c r="A8900" s="3" t="n">
        <f aca="true">ROUNDDOWN(RAND()*3,0)+1</f>
        <v>2</v>
      </c>
      <c r="B8900" s="4" t="n">
        <f aca="false">(INDEX($B$1:$B$3,$A8900)+B8899)/2</f>
        <v>0.573463210263587</v>
      </c>
      <c r="C8900" s="4" t="n">
        <f aca="false">(INDEX($D$1:$D$3,$A8900)+C8899)/2</f>
        <v>0.108701892255755</v>
      </c>
    </row>
    <row r="8901" customFormat="false" ht="12.75" hidden="false" customHeight="false" outlineLevel="0" collapsed="false">
      <c r="A8901" s="3" t="n">
        <f aca="true">ROUNDDOWN(RAND()*3,0)+1</f>
        <v>1</v>
      </c>
      <c r="B8901" s="4" t="n">
        <f aca="false">(INDEX($B$1:$B$3,$A8901)+B8900)/2</f>
        <v>-0.213268394868206</v>
      </c>
      <c r="C8901" s="4" t="n">
        <f aca="false">(INDEX($D$1:$D$3,$A8901)+C8900)/2</f>
        <v>0.0543509461278777</v>
      </c>
    </row>
    <row r="8902" customFormat="false" ht="12.75" hidden="false" customHeight="false" outlineLevel="0" collapsed="false">
      <c r="A8902" s="3" t="n">
        <f aca="true">ROUNDDOWN(RAND()*3,0)+1</f>
        <v>2</v>
      </c>
      <c r="B8902" s="4" t="n">
        <f aca="false">(INDEX($B$1:$B$3,$A8902)+B8901)/2</f>
        <v>0.393365802565897</v>
      </c>
      <c r="C8902" s="4" t="n">
        <f aca="false">(INDEX($D$1:$D$3,$A8902)+C8901)/2</f>
        <v>0.0271754730639389</v>
      </c>
    </row>
    <row r="8903" customFormat="false" ht="12.75" hidden="false" customHeight="false" outlineLevel="0" collapsed="false">
      <c r="A8903" s="3" t="n">
        <f aca="true">ROUNDDOWN(RAND()*3,0)+1</f>
        <v>2</v>
      </c>
      <c r="B8903" s="4" t="n">
        <f aca="false">(INDEX($B$1:$B$3,$A8903)+B8902)/2</f>
        <v>0.696682901282948</v>
      </c>
      <c r="C8903" s="4" t="n">
        <f aca="false">(INDEX($D$1:$D$3,$A8903)+C8902)/2</f>
        <v>0.0135877365319694</v>
      </c>
    </row>
    <row r="8904" customFormat="false" ht="12.75" hidden="false" customHeight="false" outlineLevel="0" collapsed="false">
      <c r="A8904" s="3" t="n">
        <f aca="true">ROUNDDOWN(RAND()*3,0)+1</f>
        <v>3</v>
      </c>
      <c r="B8904" s="4" t="n">
        <f aca="false">(INDEX($B$1:$B$3,$A8904)+B8903)/2</f>
        <v>0.348341450641474</v>
      </c>
      <c r="C8904" s="4" t="n">
        <f aca="false">(INDEX($D$1:$D$3,$A8904)+C8903)/2</f>
        <v>0.756793868265985</v>
      </c>
    </row>
    <row r="8905" customFormat="false" ht="12.75" hidden="false" customHeight="false" outlineLevel="0" collapsed="false">
      <c r="A8905" s="3" t="n">
        <f aca="true">ROUNDDOWN(RAND()*3,0)+1</f>
        <v>1</v>
      </c>
      <c r="B8905" s="4" t="n">
        <f aca="false">(INDEX($B$1:$B$3,$A8905)+B8904)/2</f>
        <v>-0.325829274679263</v>
      </c>
      <c r="C8905" s="4" t="n">
        <f aca="false">(INDEX($D$1:$D$3,$A8905)+C8904)/2</f>
        <v>0.378396934132992</v>
      </c>
    </row>
    <row r="8906" customFormat="false" ht="12.75" hidden="false" customHeight="false" outlineLevel="0" collapsed="false">
      <c r="A8906" s="3" t="n">
        <f aca="true">ROUNDDOWN(RAND()*3,0)+1</f>
        <v>2</v>
      </c>
      <c r="B8906" s="4" t="n">
        <f aca="false">(INDEX($B$1:$B$3,$A8906)+B8905)/2</f>
        <v>0.337085362660369</v>
      </c>
      <c r="C8906" s="4" t="n">
        <f aca="false">(INDEX($D$1:$D$3,$A8906)+C8905)/2</f>
        <v>0.189198467066496</v>
      </c>
    </row>
    <row r="8907" customFormat="false" ht="12.75" hidden="false" customHeight="false" outlineLevel="0" collapsed="false">
      <c r="A8907" s="3" t="n">
        <f aca="true">ROUNDDOWN(RAND()*3,0)+1</f>
        <v>1</v>
      </c>
      <c r="B8907" s="4" t="n">
        <f aca="false">(INDEX($B$1:$B$3,$A8907)+B8906)/2</f>
        <v>-0.331457318669816</v>
      </c>
      <c r="C8907" s="4" t="n">
        <f aca="false">(INDEX($D$1:$D$3,$A8907)+C8906)/2</f>
        <v>0.0945992335332481</v>
      </c>
    </row>
    <row r="8908" customFormat="false" ht="12.75" hidden="false" customHeight="false" outlineLevel="0" collapsed="false">
      <c r="A8908" s="3" t="n">
        <f aca="true">ROUNDDOWN(RAND()*3,0)+1</f>
        <v>2</v>
      </c>
      <c r="B8908" s="4" t="n">
        <f aca="false">(INDEX($B$1:$B$3,$A8908)+B8907)/2</f>
        <v>0.334271340665092</v>
      </c>
      <c r="C8908" s="4" t="n">
        <f aca="false">(INDEX($D$1:$D$3,$A8908)+C8907)/2</f>
        <v>0.047299616766624</v>
      </c>
    </row>
    <row r="8909" customFormat="false" ht="12.75" hidden="false" customHeight="false" outlineLevel="0" collapsed="false">
      <c r="A8909" s="3" t="n">
        <f aca="true">ROUNDDOWN(RAND()*3,0)+1</f>
        <v>1</v>
      </c>
      <c r="B8909" s="4" t="n">
        <f aca="false">(INDEX($B$1:$B$3,$A8909)+B8908)/2</f>
        <v>-0.332864329667454</v>
      </c>
      <c r="C8909" s="4" t="n">
        <f aca="false">(INDEX($D$1:$D$3,$A8909)+C8908)/2</f>
        <v>0.023649808383312</v>
      </c>
    </row>
    <row r="8910" customFormat="false" ht="12.75" hidden="false" customHeight="false" outlineLevel="0" collapsed="false">
      <c r="A8910" s="3" t="n">
        <f aca="true">ROUNDDOWN(RAND()*3,0)+1</f>
        <v>2</v>
      </c>
      <c r="B8910" s="4" t="n">
        <f aca="false">(INDEX($B$1:$B$3,$A8910)+B8909)/2</f>
        <v>0.333567835166273</v>
      </c>
      <c r="C8910" s="4" t="n">
        <f aca="false">(INDEX($D$1:$D$3,$A8910)+C8909)/2</f>
        <v>0.011824904191656</v>
      </c>
    </row>
    <row r="8911" customFormat="false" ht="12.75" hidden="false" customHeight="false" outlineLevel="0" collapsed="false">
      <c r="A8911" s="3" t="n">
        <f aca="true">ROUNDDOWN(RAND()*3,0)+1</f>
        <v>2</v>
      </c>
      <c r="B8911" s="4" t="n">
        <f aca="false">(INDEX($B$1:$B$3,$A8911)+B8910)/2</f>
        <v>0.666783917583137</v>
      </c>
      <c r="C8911" s="4" t="n">
        <f aca="false">(INDEX($D$1:$D$3,$A8911)+C8910)/2</f>
        <v>0.00591245209582801</v>
      </c>
    </row>
    <row r="8912" customFormat="false" ht="12.75" hidden="false" customHeight="false" outlineLevel="0" collapsed="false">
      <c r="A8912" s="3" t="n">
        <f aca="true">ROUNDDOWN(RAND()*3,0)+1</f>
        <v>3</v>
      </c>
      <c r="B8912" s="4" t="n">
        <f aca="false">(INDEX($B$1:$B$3,$A8912)+B8911)/2</f>
        <v>0.333391958791568</v>
      </c>
      <c r="C8912" s="4" t="n">
        <f aca="false">(INDEX($D$1:$D$3,$A8912)+C8911)/2</f>
        <v>0.752956226047914</v>
      </c>
    </row>
    <row r="8913" customFormat="false" ht="12.75" hidden="false" customHeight="false" outlineLevel="0" collapsed="false">
      <c r="A8913" s="3" t="n">
        <f aca="true">ROUNDDOWN(RAND()*3,0)+1</f>
        <v>2</v>
      </c>
      <c r="B8913" s="4" t="n">
        <f aca="false">(INDEX($B$1:$B$3,$A8913)+B8912)/2</f>
        <v>0.666695979395784</v>
      </c>
      <c r="C8913" s="4" t="n">
        <f aca="false">(INDEX($D$1:$D$3,$A8913)+C8912)/2</f>
        <v>0.376478113023957</v>
      </c>
    </row>
    <row r="8914" customFormat="false" ht="12.75" hidden="false" customHeight="false" outlineLevel="0" collapsed="false">
      <c r="A8914" s="3" t="n">
        <f aca="true">ROUNDDOWN(RAND()*3,0)+1</f>
        <v>3</v>
      </c>
      <c r="B8914" s="4" t="n">
        <f aca="false">(INDEX($B$1:$B$3,$A8914)+B8913)/2</f>
        <v>0.333347989697892</v>
      </c>
      <c r="C8914" s="4" t="n">
        <f aca="false">(INDEX($D$1:$D$3,$A8914)+C8913)/2</f>
        <v>0.938239056511979</v>
      </c>
    </row>
    <row r="8915" customFormat="false" ht="12.75" hidden="false" customHeight="false" outlineLevel="0" collapsed="false">
      <c r="A8915" s="3" t="n">
        <f aca="true">ROUNDDOWN(RAND()*3,0)+1</f>
        <v>3</v>
      </c>
      <c r="B8915" s="4" t="n">
        <f aca="false">(INDEX($B$1:$B$3,$A8915)+B8914)/2</f>
        <v>0.166673994848946</v>
      </c>
      <c r="C8915" s="4" t="n">
        <f aca="false">(INDEX($D$1:$D$3,$A8915)+C8914)/2</f>
        <v>1.21911952825599</v>
      </c>
    </row>
    <row r="8916" customFormat="false" ht="12.75" hidden="false" customHeight="false" outlineLevel="0" collapsed="false">
      <c r="A8916" s="3" t="n">
        <f aca="true">ROUNDDOWN(RAND()*3,0)+1</f>
        <v>3</v>
      </c>
      <c r="B8916" s="4" t="n">
        <f aca="false">(INDEX($B$1:$B$3,$A8916)+B8915)/2</f>
        <v>0.083336997424473</v>
      </c>
      <c r="C8916" s="4" t="n">
        <f aca="false">(INDEX($D$1:$D$3,$A8916)+C8915)/2</f>
        <v>1.35955976412799</v>
      </c>
    </row>
    <row r="8917" customFormat="false" ht="12.75" hidden="false" customHeight="false" outlineLevel="0" collapsed="false">
      <c r="A8917" s="3" t="n">
        <f aca="true">ROUNDDOWN(RAND()*3,0)+1</f>
        <v>3</v>
      </c>
      <c r="B8917" s="4" t="n">
        <f aca="false">(INDEX($B$1:$B$3,$A8917)+B8916)/2</f>
        <v>0.0416684987122365</v>
      </c>
      <c r="C8917" s="4" t="n">
        <f aca="false">(INDEX($D$1:$D$3,$A8917)+C8916)/2</f>
        <v>1.429779882064</v>
      </c>
    </row>
    <row r="8918" customFormat="false" ht="12.75" hidden="false" customHeight="false" outlineLevel="0" collapsed="false">
      <c r="A8918" s="3" t="n">
        <f aca="true">ROUNDDOWN(RAND()*3,0)+1</f>
        <v>3</v>
      </c>
      <c r="B8918" s="4" t="n">
        <f aca="false">(INDEX($B$1:$B$3,$A8918)+B8917)/2</f>
        <v>0.0208342493561183</v>
      </c>
      <c r="C8918" s="4" t="n">
        <f aca="false">(INDEX($D$1:$D$3,$A8918)+C8917)/2</f>
        <v>1.464889941032</v>
      </c>
    </row>
    <row r="8919" customFormat="false" ht="12.75" hidden="false" customHeight="false" outlineLevel="0" collapsed="false">
      <c r="A8919" s="3" t="n">
        <f aca="true">ROUNDDOWN(RAND()*3,0)+1</f>
        <v>3</v>
      </c>
      <c r="B8919" s="4" t="n">
        <f aca="false">(INDEX($B$1:$B$3,$A8919)+B8918)/2</f>
        <v>0.0104171246780591</v>
      </c>
      <c r="C8919" s="4" t="n">
        <f aca="false">(INDEX($D$1:$D$3,$A8919)+C8918)/2</f>
        <v>1.482444970516</v>
      </c>
    </row>
    <row r="8920" customFormat="false" ht="12.75" hidden="false" customHeight="false" outlineLevel="0" collapsed="false">
      <c r="A8920" s="3" t="n">
        <f aca="true">ROUNDDOWN(RAND()*3,0)+1</f>
        <v>3</v>
      </c>
      <c r="B8920" s="4" t="n">
        <f aca="false">(INDEX($B$1:$B$3,$A8920)+B8919)/2</f>
        <v>0.00520856233902956</v>
      </c>
      <c r="C8920" s="4" t="n">
        <f aca="false">(INDEX($D$1:$D$3,$A8920)+C8919)/2</f>
        <v>1.491222485258</v>
      </c>
    </row>
    <row r="8921" customFormat="false" ht="12.75" hidden="false" customHeight="false" outlineLevel="0" collapsed="false">
      <c r="A8921" s="3" t="n">
        <f aca="true">ROUNDDOWN(RAND()*3,0)+1</f>
        <v>1</v>
      </c>
      <c r="B8921" s="4" t="n">
        <f aca="false">(INDEX($B$1:$B$3,$A8921)+B8920)/2</f>
        <v>-0.497395718830485</v>
      </c>
      <c r="C8921" s="4" t="n">
        <f aca="false">(INDEX($D$1:$D$3,$A8921)+C8920)/2</f>
        <v>0.745611242629</v>
      </c>
    </row>
    <row r="8922" customFormat="false" ht="12.75" hidden="false" customHeight="false" outlineLevel="0" collapsed="false">
      <c r="A8922" s="3" t="n">
        <f aca="true">ROUNDDOWN(RAND()*3,0)+1</f>
        <v>2</v>
      </c>
      <c r="B8922" s="4" t="n">
        <f aca="false">(INDEX($B$1:$B$3,$A8922)+B8921)/2</f>
        <v>0.251302140584757</v>
      </c>
      <c r="C8922" s="4" t="n">
        <f aca="false">(INDEX($D$1:$D$3,$A8922)+C8921)/2</f>
        <v>0.3728056213145</v>
      </c>
    </row>
    <row r="8923" customFormat="false" ht="12.75" hidden="false" customHeight="false" outlineLevel="0" collapsed="false">
      <c r="A8923" s="3" t="n">
        <f aca="true">ROUNDDOWN(RAND()*3,0)+1</f>
        <v>1</v>
      </c>
      <c r="B8923" s="4" t="n">
        <f aca="false">(INDEX($B$1:$B$3,$A8923)+B8922)/2</f>
        <v>-0.374348929707621</v>
      </c>
      <c r="C8923" s="4" t="n">
        <f aca="false">(INDEX($D$1:$D$3,$A8923)+C8922)/2</f>
        <v>0.18640281065725</v>
      </c>
    </row>
    <row r="8924" customFormat="false" ht="12.75" hidden="false" customHeight="false" outlineLevel="0" collapsed="false">
      <c r="A8924" s="3" t="n">
        <f aca="true">ROUNDDOWN(RAND()*3,0)+1</f>
        <v>1</v>
      </c>
      <c r="B8924" s="4" t="n">
        <f aca="false">(INDEX($B$1:$B$3,$A8924)+B8923)/2</f>
        <v>-0.687174464853811</v>
      </c>
      <c r="C8924" s="4" t="n">
        <f aca="false">(INDEX($D$1:$D$3,$A8924)+C8923)/2</f>
        <v>0.093201405328625</v>
      </c>
    </row>
    <row r="8925" customFormat="false" ht="12.75" hidden="false" customHeight="false" outlineLevel="0" collapsed="false">
      <c r="A8925" s="3" t="n">
        <f aca="true">ROUNDDOWN(RAND()*3,0)+1</f>
        <v>2</v>
      </c>
      <c r="B8925" s="4" t="n">
        <f aca="false">(INDEX($B$1:$B$3,$A8925)+B8924)/2</f>
        <v>0.156412767573095</v>
      </c>
      <c r="C8925" s="4" t="n">
        <f aca="false">(INDEX($D$1:$D$3,$A8925)+C8924)/2</f>
        <v>0.0466007026643125</v>
      </c>
    </row>
    <row r="8926" customFormat="false" ht="12.75" hidden="false" customHeight="false" outlineLevel="0" collapsed="false">
      <c r="A8926" s="3" t="n">
        <f aca="true">ROUNDDOWN(RAND()*3,0)+1</f>
        <v>1</v>
      </c>
      <c r="B8926" s="4" t="n">
        <f aca="false">(INDEX($B$1:$B$3,$A8926)+B8925)/2</f>
        <v>-0.421793616213453</v>
      </c>
      <c r="C8926" s="4" t="n">
        <f aca="false">(INDEX($D$1:$D$3,$A8926)+C8925)/2</f>
        <v>0.0233003513321562</v>
      </c>
    </row>
    <row r="8927" customFormat="false" ht="12.75" hidden="false" customHeight="false" outlineLevel="0" collapsed="false">
      <c r="A8927" s="3" t="n">
        <f aca="true">ROUNDDOWN(RAND()*3,0)+1</f>
        <v>1</v>
      </c>
      <c r="B8927" s="4" t="n">
        <f aca="false">(INDEX($B$1:$B$3,$A8927)+B8926)/2</f>
        <v>-0.710896808106726</v>
      </c>
      <c r="C8927" s="4" t="n">
        <f aca="false">(INDEX($D$1:$D$3,$A8927)+C8926)/2</f>
        <v>0.0116501756660781</v>
      </c>
    </row>
    <row r="8928" customFormat="false" ht="12.75" hidden="false" customHeight="false" outlineLevel="0" collapsed="false">
      <c r="A8928" s="3" t="n">
        <f aca="true">ROUNDDOWN(RAND()*3,0)+1</f>
        <v>1</v>
      </c>
      <c r="B8928" s="4" t="n">
        <f aca="false">(INDEX($B$1:$B$3,$A8928)+B8927)/2</f>
        <v>-0.855448404053363</v>
      </c>
      <c r="C8928" s="4" t="n">
        <f aca="false">(INDEX($D$1:$D$3,$A8928)+C8927)/2</f>
        <v>0.00582508783303906</v>
      </c>
    </row>
    <row r="8929" customFormat="false" ht="12.75" hidden="false" customHeight="false" outlineLevel="0" collapsed="false">
      <c r="A8929" s="3" t="n">
        <f aca="true">ROUNDDOWN(RAND()*3,0)+1</f>
        <v>1</v>
      </c>
      <c r="B8929" s="4" t="n">
        <f aca="false">(INDEX($B$1:$B$3,$A8929)+B8928)/2</f>
        <v>-0.927724202026682</v>
      </c>
      <c r="C8929" s="4" t="n">
        <f aca="false">(INDEX($D$1:$D$3,$A8929)+C8928)/2</f>
        <v>0.00291254391651953</v>
      </c>
    </row>
    <row r="8930" customFormat="false" ht="12.75" hidden="false" customHeight="false" outlineLevel="0" collapsed="false">
      <c r="A8930" s="3" t="n">
        <f aca="true">ROUNDDOWN(RAND()*3,0)+1</f>
        <v>1</v>
      </c>
      <c r="B8930" s="4" t="n">
        <f aca="false">(INDEX($B$1:$B$3,$A8930)+B8929)/2</f>
        <v>-0.963862101013341</v>
      </c>
      <c r="C8930" s="4" t="n">
        <f aca="false">(INDEX($D$1:$D$3,$A8930)+C8929)/2</f>
        <v>0.00145627195825977</v>
      </c>
    </row>
    <row r="8931" customFormat="false" ht="12.75" hidden="false" customHeight="false" outlineLevel="0" collapsed="false">
      <c r="A8931" s="3" t="n">
        <f aca="true">ROUNDDOWN(RAND()*3,0)+1</f>
        <v>2</v>
      </c>
      <c r="B8931" s="4" t="n">
        <f aca="false">(INDEX($B$1:$B$3,$A8931)+B8930)/2</f>
        <v>0.0180689494933296</v>
      </c>
      <c r="C8931" s="4" t="n">
        <f aca="false">(INDEX($D$1:$D$3,$A8931)+C8930)/2</f>
        <v>0.000728135979129883</v>
      </c>
    </row>
    <row r="8932" customFormat="false" ht="12.75" hidden="false" customHeight="false" outlineLevel="0" collapsed="false">
      <c r="A8932" s="3" t="n">
        <f aca="true">ROUNDDOWN(RAND()*3,0)+1</f>
        <v>1</v>
      </c>
      <c r="B8932" s="4" t="n">
        <f aca="false">(INDEX($B$1:$B$3,$A8932)+B8931)/2</f>
        <v>-0.490965525253335</v>
      </c>
      <c r="C8932" s="4" t="n">
        <f aca="false">(INDEX($D$1:$D$3,$A8932)+C8931)/2</f>
        <v>0.000364067989564941</v>
      </c>
    </row>
    <row r="8933" customFormat="false" ht="12.75" hidden="false" customHeight="false" outlineLevel="0" collapsed="false">
      <c r="A8933" s="3" t="n">
        <f aca="true">ROUNDDOWN(RAND()*3,0)+1</f>
        <v>2</v>
      </c>
      <c r="B8933" s="4" t="n">
        <f aca="false">(INDEX($B$1:$B$3,$A8933)+B8932)/2</f>
        <v>0.254517237373332</v>
      </c>
      <c r="C8933" s="4" t="n">
        <f aca="false">(INDEX($D$1:$D$3,$A8933)+C8932)/2</f>
        <v>0.000182033994782471</v>
      </c>
    </row>
    <row r="8934" customFormat="false" ht="12.75" hidden="false" customHeight="false" outlineLevel="0" collapsed="false">
      <c r="A8934" s="3" t="n">
        <f aca="true">ROUNDDOWN(RAND()*3,0)+1</f>
        <v>3</v>
      </c>
      <c r="B8934" s="4" t="n">
        <f aca="false">(INDEX($B$1:$B$3,$A8934)+B8933)/2</f>
        <v>0.127258618686666</v>
      </c>
      <c r="C8934" s="4" t="n">
        <f aca="false">(INDEX($D$1:$D$3,$A8934)+C8933)/2</f>
        <v>0.750091016997391</v>
      </c>
    </row>
    <row r="8935" customFormat="false" ht="12.75" hidden="false" customHeight="false" outlineLevel="0" collapsed="false">
      <c r="A8935" s="3" t="n">
        <f aca="true">ROUNDDOWN(RAND()*3,0)+1</f>
        <v>1</v>
      </c>
      <c r="B8935" s="4" t="n">
        <f aca="false">(INDEX($B$1:$B$3,$A8935)+B8934)/2</f>
        <v>-0.436370690656667</v>
      </c>
      <c r="C8935" s="4" t="n">
        <f aca="false">(INDEX($D$1:$D$3,$A8935)+C8934)/2</f>
        <v>0.375045508498696</v>
      </c>
    </row>
    <row r="8936" customFormat="false" ht="12.75" hidden="false" customHeight="false" outlineLevel="0" collapsed="false">
      <c r="A8936" s="3" t="n">
        <f aca="true">ROUNDDOWN(RAND()*3,0)+1</f>
        <v>1</v>
      </c>
      <c r="B8936" s="4" t="n">
        <f aca="false">(INDEX($B$1:$B$3,$A8936)+B8935)/2</f>
        <v>-0.718185345328333</v>
      </c>
      <c r="C8936" s="4" t="n">
        <f aca="false">(INDEX($D$1:$D$3,$A8936)+C8935)/2</f>
        <v>0.187522754249348</v>
      </c>
    </row>
    <row r="8937" customFormat="false" ht="12.75" hidden="false" customHeight="false" outlineLevel="0" collapsed="false">
      <c r="A8937" s="3" t="n">
        <f aca="true">ROUNDDOWN(RAND()*3,0)+1</f>
        <v>2</v>
      </c>
      <c r="B8937" s="4" t="n">
        <f aca="false">(INDEX($B$1:$B$3,$A8937)+B8936)/2</f>
        <v>0.140907327335833</v>
      </c>
      <c r="C8937" s="4" t="n">
        <f aca="false">(INDEX($D$1:$D$3,$A8937)+C8936)/2</f>
        <v>0.0937613771246739</v>
      </c>
    </row>
    <row r="8938" customFormat="false" ht="12.75" hidden="false" customHeight="false" outlineLevel="0" collapsed="false">
      <c r="A8938" s="3" t="n">
        <f aca="true">ROUNDDOWN(RAND()*3,0)+1</f>
        <v>2</v>
      </c>
      <c r="B8938" s="4" t="n">
        <f aca="false">(INDEX($B$1:$B$3,$A8938)+B8937)/2</f>
        <v>0.570453663667917</v>
      </c>
      <c r="C8938" s="4" t="n">
        <f aca="false">(INDEX($D$1:$D$3,$A8938)+C8937)/2</f>
        <v>0.046880688562337</v>
      </c>
    </row>
    <row r="8939" customFormat="false" ht="12.75" hidden="false" customHeight="false" outlineLevel="0" collapsed="false">
      <c r="A8939" s="3" t="n">
        <f aca="true">ROUNDDOWN(RAND()*3,0)+1</f>
        <v>2</v>
      </c>
      <c r="B8939" s="4" t="n">
        <f aca="false">(INDEX($B$1:$B$3,$A8939)+B8938)/2</f>
        <v>0.785226831833958</v>
      </c>
      <c r="C8939" s="4" t="n">
        <f aca="false">(INDEX($D$1:$D$3,$A8939)+C8938)/2</f>
        <v>0.0234403442811685</v>
      </c>
    </row>
    <row r="8940" customFormat="false" ht="12.75" hidden="false" customHeight="false" outlineLevel="0" collapsed="false">
      <c r="A8940" s="3" t="n">
        <f aca="true">ROUNDDOWN(RAND()*3,0)+1</f>
        <v>2</v>
      </c>
      <c r="B8940" s="4" t="n">
        <f aca="false">(INDEX($B$1:$B$3,$A8940)+B8939)/2</f>
        <v>0.892613415916979</v>
      </c>
      <c r="C8940" s="4" t="n">
        <f aca="false">(INDEX($D$1:$D$3,$A8940)+C8939)/2</f>
        <v>0.0117201721405842</v>
      </c>
    </row>
    <row r="8941" customFormat="false" ht="12.75" hidden="false" customHeight="false" outlineLevel="0" collapsed="false">
      <c r="A8941" s="3" t="n">
        <f aca="true">ROUNDDOWN(RAND()*3,0)+1</f>
        <v>2</v>
      </c>
      <c r="B8941" s="4" t="n">
        <f aca="false">(INDEX($B$1:$B$3,$A8941)+B8940)/2</f>
        <v>0.94630670795849</v>
      </c>
      <c r="C8941" s="4" t="n">
        <f aca="false">(INDEX($D$1:$D$3,$A8941)+C8940)/2</f>
        <v>0.00586008607029212</v>
      </c>
    </row>
    <row r="8942" customFormat="false" ht="12.75" hidden="false" customHeight="false" outlineLevel="0" collapsed="false">
      <c r="A8942" s="3" t="n">
        <f aca="true">ROUNDDOWN(RAND()*3,0)+1</f>
        <v>2</v>
      </c>
      <c r="B8942" s="4" t="n">
        <f aca="false">(INDEX($B$1:$B$3,$A8942)+B8941)/2</f>
        <v>0.973153353979245</v>
      </c>
      <c r="C8942" s="4" t="n">
        <f aca="false">(INDEX($D$1:$D$3,$A8942)+C8941)/2</f>
        <v>0.00293004303514606</v>
      </c>
    </row>
    <row r="8943" customFormat="false" ht="12.75" hidden="false" customHeight="false" outlineLevel="0" collapsed="false">
      <c r="A8943" s="3" t="n">
        <f aca="true">ROUNDDOWN(RAND()*3,0)+1</f>
        <v>2</v>
      </c>
      <c r="B8943" s="4" t="n">
        <f aca="false">(INDEX($B$1:$B$3,$A8943)+B8942)/2</f>
        <v>0.986576676989622</v>
      </c>
      <c r="C8943" s="4" t="n">
        <f aca="false">(INDEX($D$1:$D$3,$A8943)+C8942)/2</f>
        <v>0.00146502151757303</v>
      </c>
    </row>
    <row r="8944" customFormat="false" ht="12.75" hidden="false" customHeight="false" outlineLevel="0" collapsed="false">
      <c r="A8944" s="3" t="n">
        <f aca="true">ROUNDDOWN(RAND()*3,0)+1</f>
        <v>3</v>
      </c>
      <c r="B8944" s="4" t="n">
        <f aca="false">(INDEX($B$1:$B$3,$A8944)+B8943)/2</f>
        <v>0.493288338494811</v>
      </c>
      <c r="C8944" s="4" t="n">
        <f aca="false">(INDEX($D$1:$D$3,$A8944)+C8943)/2</f>
        <v>0.750732510758787</v>
      </c>
    </row>
    <row r="8945" customFormat="false" ht="12.75" hidden="false" customHeight="false" outlineLevel="0" collapsed="false">
      <c r="A8945" s="3" t="n">
        <f aca="true">ROUNDDOWN(RAND()*3,0)+1</f>
        <v>2</v>
      </c>
      <c r="B8945" s="4" t="n">
        <f aca="false">(INDEX($B$1:$B$3,$A8945)+B8944)/2</f>
        <v>0.746644169247406</v>
      </c>
      <c r="C8945" s="4" t="n">
        <f aca="false">(INDEX($D$1:$D$3,$A8945)+C8944)/2</f>
        <v>0.375366255379393</v>
      </c>
    </row>
    <row r="8946" customFormat="false" ht="12.75" hidden="false" customHeight="false" outlineLevel="0" collapsed="false">
      <c r="A8946" s="3" t="n">
        <f aca="true">ROUNDDOWN(RAND()*3,0)+1</f>
        <v>3</v>
      </c>
      <c r="B8946" s="4" t="n">
        <f aca="false">(INDEX($B$1:$B$3,$A8946)+B8945)/2</f>
        <v>0.373322084623703</v>
      </c>
      <c r="C8946" s="4" t="n">
        <f aca="false">(INDEX($D$1:$D$3,$A8946)+C8945)/2</f>
        <v>0.937683127689697</v>
      </c>
    </row>
    <row r="8947" customFormat="false" ht="12.75" hidden="false" customHeight="false" outlineLevel="0" collapsed="false">
      <c r="A8947" s="3" t="n">
        <f aca="true">ROUNDDOWN(RAND()*3,0)+1</f>
        <v>3</v>
      </c>
      <c r="B8947" s="4" t="n">
        <f aca="false">(INDEX($B$1:$B$3,$A8947)+B8946)/2</f>
        <v>0.186661042311851</v>
      </c>
      <c r="C8947" s="4" t="n">
        <f aca="false">(INDEX($D$1:$D$3,$A8947)+C8946)/2</f>
        <v>1.21884156384485</v>
      </c>
    </row>
    <row r="8948" customFormat="false" ht="12.75" hidden="false" customHeight="false" outlineLevel="0" collapsed="false">
      <c r="A8948" s="3" t="n">
        <f aca="true">ROUNDDOWN(RAND()*3,0)+1</f>
        <v>2</v>
      </c>
      <c r="B8948" s="4" t="n">
        <f aca="false">(INDEX($B$1:$B$3,$A8948)+B8947)/2</f>
        <v>0.593330521155926</v>
      </c>
      <c r="C8948" s="4" t="n">
        <f aca="false">(INDEX($D$1:$D$3,$A8948)+C8947)/2</f>
        <v>0.609420781922424</v>
      </c>
    </row>
    <row r="8949" customFormat="false" ht="12.75" hidden="false" customHeight="false" outlineLevel="0" collapsed="false">
      <c r="A8949" s="3" t="n">
        <f aca="true">ROUNDDOWN(RAND()*3,0)+1</f>
        <v>1</v>
      </c>
      <c r="B8949" s="4" t="n">
        <f aca="false">(INDEX($B$1:$B$3,$A8949)+B8948)/2</f>
        <v>-0.203334739422037</v>
      </c>
      <c r="C8949" s="4" t="n">
        <f aca="false">(INDEX($D$1:$D$3,$A8949)+C8948)/2</f>
        <v>0.304710390961212</v>
      </c>
    </row>
    <row r="8950" customFormat="false" ht="12.75" hidden="false" customHeight="false" outlineLevel="0" collapsed="false">
      <c r="A8950" s="3" t="n">
        <f aca="true">ROUNDDOWN(RAND()*3,0)+1</f>
        <v>1</v>
      </c>
      <c r="B8950" s="4" t="n">
        <f aca="false">(INDEX($B$1:$B$3,$A8950)+B8949)/2</f>
        <v>-0.601667369711019</v>
      </c>
      <c r="C8950" s="4" t="n">
        <f aca="false">(INDEX($D$1:$D$3,$A8950)+C8949)/2</f>
        <v>0.152355195480606</v>
      </c>
    </row>
    <row r="8951" customFormat="false" ht="12.75" hidden="false" customHeight="false" outlineLevel="0" collapsed="false">
      <c r="A8951" s="3" t="n">
        <f aca="true">ROUNDDOWN(RAND()*3,0)+1</f>
        <v>3</v>
      </c>
      <c r="B8951" s="4" t="n">
        <f aca="false">(INDEX($B$1:$B$3,$A8951)+B8950)/2</f>
        <v>-0.300833684855509</v>
      </c>
      <c r="C8951" s="4" t="n">
        <f aca="false">(INDEX($D$1:$D$3,$A8951)+C8950)/2</f>
        <v>0.826177597740303</v>
      </c>
    </row>
    <row r="8952" customFormat="false" ht="12.75" hidden="false" customHeight="false" outlineLevel="0" collapsed="false">
      <c r="A8952" s="3" t="n">
        <f aca="true">ROUNDDOWN(RAND()*3,0)+1</f>
        <v>2</v>
      </c>
      <c r="B8952" s="4" t="n">
        <f aca="false">(INDEX($B$1:$B$3,$A8952)+B8951)/2</f>
        <v>0.349583157572245</v>
      </c>
      <c r="C8952" s="4" t="n">
        <f aca="false">(INDEX($D$1:$D$3,$A8952)+C8951)/2</f>
        <v>0.413088798870152</v>
      </c>
    </row>
    <row r="8953" customFormat="false" ht="12.75" hidden="false" customHeight="false" outlineLevel="0" collapsed="false">
      <c r="A8953" s="3" t="n">
        <f aca="true">ROUNDDOWN(RAND()*3,0)+1</f>
        <v>1</v>
      </c>
      <c r="B8953" s="4" t="n">
        <f aca="false">(INDEX($B$1:$B$3,$A8953)+B8952)/2</f>
        <v>-0.325208421213877</v>
      </c>
      <c r="C8953" s="4" t="n">
        <f aca="false">(INDEX($D$1:$D$3,$A8953)+C8952)/2</f>
        <v>0.206544399435076</v>
      </c>
    </row>
    <row r="8954" customFormat="false" ht="12.75" hidden="false" customHeight="false" outlineLevel="0" collapsed="false">
      <c r="A8954" s="3" t="n">
        <f aca="true">ROUNDDOWN(RAND()*3,0)+1</f>
        <v>2</v>
      </c>
      <c r="B8954" s="4" t="n">
        <f aca="false">(INDEX($B$1:$B$3,$A8954)+B8953)/2</f>
        <v>0.337395789393061</v>
      </c>
      <c r="C8954" s="4" t="n">
        <f aca="false">(INDEX($D$1:$D$3,$A8954)+C8953)/2</f>
        <v>0.103272199717538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n">
        <f aca="false">(INDEX($B$1:$B$3,$A8955)+B8954)/2</f>
        <v>-0.331302105303469</v>
      </c>
      <c r="C8955" s="4" t="n">
        <f aca="false">(INDEX($D$1:$D$3,$A8955)+C8954)/2</f>
        <v>0.0516360998587689</v>
      </c>
    </row>
    <row r="8956" customFormat="false" ht="12.75" hidden="false" customHeight="false" outlineLevel="0" collapsed="false">
      <c r="A8956" s="3" t="n">
        <f aca="true">ROUNDDOWN(RAND()*3,0)+1</f>
        <v>1</v>
      </c>
      <c r="B8956" s="4" t="n">
        <f aca="false">(INDEX($B$1:$B$3,$A8956)+B8955)/2</f>
        <v>-0.665651052651735</v>
      </c>
      <c r="C8956" s="4" t="n">
        <f aca="false">(INDEX($D$1:$D$3,$A8956)+C8955)/2</f>
        <v>0.0258180499293845</v>
      </c>
    </row>
    <row r="8957" customFormat="false" ht="12.75" hidden="false" customHeight="false" outlineLevel="0" collapsed="false">
      <c r="A8957" s="3" t="n">
        <f aca="true">ROUNDDOWN(RAND()*3,0)+1</f>
        <v>3</v>
      </c>
      <c r="B8957" s="4" t="n">
        <f aca="false">(INDEX($B$1:$B$3,$A8957)+B8956)/2</f>
        <v>-0.332825526325867</v>
      </c>
      <c r="C8957" s="4" t="n">
        <f aca="false">(INDEX($D$1:$D$3,$A8957)+C8956)/2</f>
        <v>0.762909024964692</v>
      </c>
    </row>
    <row r="8958" customFormat="false" ht="12.75" hidden="false" customHeight="false" outlineLevel="0" collapsed="false">
      <c r="A8958" s="3" t="n">
        <f aca="true">ROUNDDOWN(RAND()*3,0)+1</f>
        <v>3</v>
      </c>
      <c r="B8958" s="4" t="n">
        <f aca="false">(INDEX($B$1:$B$3,$A8958)+B8957)/2</f>
        <v>-0.166412763162934</v>
      </c>
      <c r="C8958" s="4" t="n">
        <f aca="false">(INDEX($D$1:$D$3,$A8958)+C8957)/2</f>
        <v>1.13145451248235</v>
      </c>
    </row>
    <row r="8959" customFormat="false" ht="12.75" hidden="false" customHeight="false" outlineLevel="0" collapsed="false">
      <c r="A8959" s="3" t="n">
        <f aca="true">ROUNDDOWN(RAND()*3,0)+1</f>
        <v>3</v>
      </c>
      <c r="B8959" s="4" t="n">
        <f aca="false">(INDEX($B$1:$B$3,$A8959)+B8958)/2</f>
        <v>-0.0832063815814668</v>
      </c>
      <c r="C8959" s="4" t="n">
        <f aca="false">(INDEX($D$1:$D$3,$A8959)+C8958)/2</f>
        <v>1.31572725624117</v>
      </c>
    </row>
    <row r="8960" customFormat="false" ht="12.75" hidden="false" customHeight="false" outlineLevel="0" collapsed="false">
      <c r="A8960" s="3" t="n">
        <f aca="true">ROUNDDOWN(RAND()*3,0)+1</f>
        <v>3</v>
      </c>
      <c r="B8960" s="4" t="n">
        <f aca="false">(INDEX($B$1:$B$3,$A8960)+B8959)/2</f>
        <v>-0.0416031907907334</v>
      </c>
      <c r="C8960" s="4" t="n">
        <f aca="false">(INDEX($D$1:$D$3,$A8960)+C8959)/2</f>
        <v>1.40786362812059</v>
      </c>
    </row>
    <row r="8961" customFormat="false" ht="12.75" hidden="false" customHeight="false" outlineLevel="0" collapsed="false">
      <c r="A8961" s="3" t="n">
        <f aca="true">ROUNDDOWN(RAND()*3,0)+1</f>
        <v>3</v>
      </c>
      <c r="B8961" s="4" t="n">
        <f aca="false">(INDEX($B$1:$B$3,$A8961)+B8960)/2</f>
        <v>-0.0208015953953667</v>
      </c>
      <c r="C8961" s="4" t="n">
        <f aca="false">(INDEX($D$1:$D$3,$A8961)+C8960)/2</f>
        <v>1.45393181406029</v>
      </c>
    </row>
    <row r="8962" customFormat="false" ht="12.75" hidden="false" customHeight="false" outlineLevel="0" collapsed="false">
      <c r="A8962" s="3" t="n">
        <f aca="true">ROUNDDOWN(RAND()*3,0)+1</f>
        <v>2</v>
      </c>
      <c r="B8962" s="4" t="n">
        <f aca="false">(INDEX($B$1:$B$3,$A8962)+B8961)/2</f>
        <v>0.489599202302317</v>
      </c>
      <c r="C8962" s="4" t="n">
        <f aca="false">(INDEX($D$1:$D$3,$A8962)+C8961)/2</f>
        <v>0.726965907030147</v>
      </c>
    </row>
    <row r="8963" customFormat="false" ht="12.75" hidden="false" customHeight="false" outlineLevel="0" collapsed="false">
      <c r="A8963" s="3" t="n">
        <f aca="true">ROUNDDOWN(RAND()*3,0)+1</f>
        <v>1</v>
      </c>
      <c r="B8963" s="4" t="n">
        <f aca="false">(INDEX($B$1:$B$3,$A8963)+B8962)/2</f>
        <v>-0.255200398848842</v>
      </c>
      <c r="C8963" s="4" t="n">
        <f aca="false">(INDEX($D$1:$D$3,$A8963)+C8962)/2</f>
        <v>0.363482953515073</v>
      </c>
    </row>
    <row r="8964" customFormat="false" ht="12.75" hidden="false" customHeight="false" outlineLevel="0" collapsed="false">
      <c r="A8964" s="3" t="n">
        <f aca="true">ROUNDDOWN(RAND()*3,0)+1</f>
        <v>1</v>
      </c>
      <c r="B8964" s="4" t="n">
        <f aca="false">(INDEX($B$1:$B$3,$A8964)+B8963)/2</f>
        <v>-0.627600199424421</v>
      </c>
      <c r="C8964" s="4" t="n">
        <f aca="false">(INDEX($D$1:$D$3,$A8964)+C8963)/2</f>
        <v>0.181741476757537</v>
      </c>
    </row>
    <row r="8965" customFormat="false" ht="12.75" hidden="false" customHeight="false" outlineLevel="0" collapsed="false">
      <c r="A8965" s="3" t="n">
        <f aca="true">ROUNDDOWN(RAND()*3,0)+1</f>
        <v>3</v>
      </c>
      <c r="B8965" s="4" t="n">
        <f aca="false">(INDEX($B$1:$B$3,$A8965)+B8964)/2</f>
        <v>-0.31380009971221</v>
      </c>
      <c r="C8965" s="4" t="n">
        <f aca="false">(INDEX($D$1:$D$3,$A8965)+C8964)/2</f>
        <v>0.840870738378768</v>
      </c>
    </row>
    <row r="8966" customFormat="false" ht="12.75" hidden="false" customHeight="false" outlineLevel="0" collapsed="false">
      <c r="A8966" s="3" t="n">
        <f aca="true">ROUNDDOWN(RAND()*3,0)+1</f>
        <v>3</v>
      </c>
      <c r="B8966" s="4" t="n">
        <f aca="false">(INDEX($B$1:$B$3,$A8966)+B8965)/2</f>
        <v>-0.156900049856105</v>
      </c>
      <c r="C8966" s="4" t="n">
        <f aca="false">(INDEX($D$1:$D$3,$A8966)+C8965)/2</f>
        <v>1.17043536918938</v>
      </c>
    </row>
    <row r="8967" customFormat="false" ht="12.75" hidden="false" customHeight="false" outlineLevel="0" collapsed="false">
      <c r="A8967" s="3" t="n">
        <f aca="true">ROUNDDOWN(RAND()*3,0)+1</f>
        <v>3</v>
      </c>
      <c r="B8967" s="4" t="n">
        <f aca="false">(INDEX($B$1:$B$3,$A8967)+B8966)/2</f>
        <v>-0.0784500249280526</v>
      </c>
      <c r="C8967" s="4" t="n">
        <f aca="false">(INDEX($D$1:$D$3,$A8967)+C8966)/2</f>
        <v>1.33521768459469</v>
      </c>
    </row>
    <row r="8968" customFormat="false" ht="12.75" hidden="false" customHeight="false" outlineLevel="0" collapsed="false">
      <c r="A8968" s="3" t="n">
        <f aca="true">ROUNDDOWN(RAND()*3,0)+1</f>
        <v>2</v>
      </c>
      <c r="B8968" s="4" t="n">
        <f aca="false">(INDEX($B$1:$B$3,$A8968)+B8967)/2</f>
        <v>0.460774987535974</v>
      </c>
      <c r="C8968" s="4" t="n">
        <f aca="false">(INDEX($D$1:$D$3,$A8968)+C8967)/2</f>
        <v>0.667608842297346</v>
      </c>
    </row>
    <row r="8969" customFormat="false" ht="12.75" hidden="false" customHeight="false" outlineLevel="0" collapsed="false">
      <c r="A8969" s="3" t="n">
        <f aca="true">ROUNDDOWN(RAND()*3,0)+1</f>
        <v>1</v>
      </c>
      <c r="B8969" s="4" t="n">
        <f aca="false">(INDEX($B$1:$B$3,$A8969)+B8968)/2</f>
        <v>-0.269612506232013</v>
      </c>
      <c r="C8969" s="4" t="n">
        <f aca="false">(INDEX($D$1:$D$3,$A8969)+C8968)/2</f>
        <v>0.333804421148673</v>
      </c>
    </row>
    <row r="8970" customFormat="false" ht="12.75" hidden="false" customHeight="false" outlineLevel="0" collapsed="false">
      <c r="A8970" s="3" t="n">
        <f aca="true">ROUNDDOWN(RAND()*3,0)+1</f>
        <v>1</v>
      </c>
      <c r="B8970" s="4" t="n">
        <f aca="false">(INDEX($B$1:$B$3,$A8970)+B8969)/2</f>
        <v>-0.634806253116007</v>
      </c>
      <c r="C8970" s="4" t="n">
        <f aca="false">(INDEX($D$1:$D$3,$A8970)+C8969)/2</f>
        <v>0.166902210574337</v>
      </c>
    </row>
    <row r="8971" customFormat="false" ht="12.75" hidden="false" customHeight="false" outlineLevel="0" collapsed="false">
      <c r="A8971" s="3" t="n">
        <f aca="true">ROUNDDOWN(RAND()*3,0)+1</f>
        <v>1</v>
      </c>
      <c r="B8971" s="4" t="n">
        <f aca="false">(INDEX($B$1:$B$3,$A8971)+B8970)/2</f>
        <v>-0.817403126558003</v>
      </c>
      <c r="C8971" s="4" t="n">
        <f aca="false">(INDEX($D$1:$D$3,$A8971)+C8970)/2</f>
        <v>0.0834511052871683</v>
      </c>
    </row>
    <row r="8972" customFormat="false" ht="12.75" hidden="false" customHeight="false" outlineLevel="0" collapsed="false">
      <c r="A8972" s="3" t="n">
        <f aca="true">ROUNDDOWN(RAND()*3,0)+1</f>
        <v>1</v>
      </c>
      <c r="B8972" s="4" t="n">
        <f aca="false">(INDEX($B$1:$B$3,$A8972)+B8971)/2</f>
        <v>-0.908701563279002</v>
      </c>
      <c r="C8972" s="4" t="n">
        <f aca="false">(INDEX($D$1:$D$3,$A8972)+C8971)/2</f>
        <v>0.0417255526435841</v>
      </c>
    </row>
    <row r="8973" customFormat="false" ht="12.75" hidden="false" customHeight="false" outlineLevel="0" collapsed="false">
      <c r="A8973" s="3" t="n">
        <f aca="true">ROUNDDOWN(RAND()*3,0)+1</f>
        <v>2</v>
      </c>
      <c r="B8973" s="4" t="n">
        <f aca="false">(INDEX($B$1:$B$3,$A8973)+B8972)/2</f>
        <v>0.0456492183604992</v>
      </c>
      <c r="C8973" s="4" t="n">
        <f aca="false">(INDEX($D$1:$D$3,$A8973)+C8972)/2</f>
        <v>0.0208627763217921</v>
      </c>
    </row>
    <row r="8974" customFormat="false" ht="12.75" hidden="false" customHeight="false" outlineLevel="0" collapsed="false">
      <c r="A8974" s="3" t="n">
        <f aca="true">ROUNDDOWN(RAND()*3,0)+1</f>
        <v>3</v>
      </c>
      <c r="B8974" s="4" t="n">
        <f aca="false">(INDEX($B$1:$B$3,$A8974)+B8973)/2</f>
        <v>0.0228246091802496</v>
      </c>
      <c r="C8974" s="4" t="n">
        <f aca="false">(INDEX($D$1:$D$3,$A8974)+C8973)/2</f>
        <v>0.760431388160896</v>
      </c>
    </row>
    <row r="8975" customFormat="false" ht="12.75" hidden="false" customHeight="false" outlineLevel="0" collapsed="false">
      <c r="A8975" s="3" t="n">
        <f aca="true">ROUNDDOWN(RAND()*3,0)+1</f>
        <v>2</v>
      </c>
      <c r="B8975" s="4" t="n">
        <f aca="false">(INDEX($B$1:$B$3,$A8975)+B8974)/2</f>
        <v>0.511412304590125</v>
      </c>
      <c r="C8975" s="4" t="n">
        <f aca="false">(INDEX($D$1:$D$3,$A8975)+C8974)/2</f>
        <v>0.380215694080448</v>
      </c>
    </row>
    <row r="8976" customFormat="false" ht="12.75" hidden="false" customHeight="false" outlineLevel="0" collapsed="false">
      <c r="A8976" s="3" t="n">
        <f aca="true">ROUNDDOWN(RAND()*3,0)+1</f>
        <v>3</v>
      </c>
      <c r="B8976" s="4" t="n">
        <f aca="false">(INDEX($B$1:$B$3,$A8976)+B8975)/2</f>
        <v>0.255706152295062</v>
      </c>
      <c r="C8976" s="4" t="n">
        <f aca="false">(INDEX($D$1:$D$3,$A8976)+C8975)/2</f>
        <v>0.940107847040224</v>
      </c>
    </row>
    <row r="8977" customFormat="false" ht="12.75" hidden="false" customHeight="false" outlineLevel="0" collapsed="false">
      <c r="A8977" s="3" t="n">
        <f aca="true">ROUNDDOWN(RAND()*3,0)+1</f>
        <v>1</v>
      </c>
      <c r="B8977" s="4" t="n">
        <f aca="false">(INDEX($B$1:$B$3,$A8977)+B8976)/2</f>
        <v>-0.372146923852469</v>
      </c>
      <c r="C8977" s="4" t="n">
        <f aca="false">(INDEX($D$1:$D$3,$A8977)+C8976)/2</f>
        <v>0.470053923520112</v>
      </c>
    </row>
    <row r="8978" customFormat="false" ht="12.75" hidden="false" customHeight="false" outlineLevel="0" collapsed="false">
      <c r="A8978" s="3" t="n">
        <f aca="true">ROUNDDOWN(RAND()*3,0)+1</f>
        <v>3</v>
      </c>
      <c r="B8978" s="4" t="n">
        <f aca="false">(INDEX($B$1:$B$3,$A8978)+B8977)/2</f>
        <v>-0.186073461926234</v>
      </c>
      <c r="C8978" s="4" t="n">
        <f aca="false">(INDEX($D$1:$D$3,$A8978)+C8977)/2</f>
        <v>0.985026961760056</v>
      </c>
    </row>
    <row r="8979" customFormat="false" ht="12.75" hidden="false" customHeight="false" outlineLevel="0" collapsed="false">
      <c r="A8979" s="3" t="n">
        <f aca="true">ROUNDDOWN(RAND()*3,0)+1</f>
        <v>2</v>
      </c>
      <c r="B8979" s="4" t="n">
        <f aca="false">(INDEX($B$1:$B$3,$A8979)+B8978)/2</f>
        <v>0.406963269036883</v>
      </c>
      <c r="C8979" s="4" t="n">
        <f aca="false">(INDEX($D$1:$D$3,$A8979)+C8978)/2</f>
        <v>0.492513480880028</v>
      </c>
    </row>
    <row r="8980" customFormat="false" ht="12.75" hidden="false" customHeight="false" outlineLevel="0" collapsed="false">
      <c r="A8980" s="3" t="n">
        <f aca="true">ROUNDDOWN(RAND()*3,0)+1</f>
        <v>1</v>
      </c>
      <c r="B8980" s="4" t="n">
        <f aca="false">(INDEX($B$1:$B$3,$A8980)+B8979)/2</f>
        <v>-0.296518365481559</v>
      </c>
      <c r="C8980" s="4" t="n">
        <f aca="false">(INDEX($D$1:$D$3,$A8980)+C8979)/2</f>
        <v>0.246256740440014</v>
      </c>
    </row>
    <row r="8981" customFormat="false" ht="12.75" hidden="false" customHeight="false" outlineLevel="0" collapsed="false">
      <c r="A8981" s="3" t="n">
        <f aca="true">ROUNDDOWN(RAND()*3,0)+1</f>
        <v>1</v>
      </c>
      <c r="B8981" s="4" t="n">
        <f aca="false">(INDEX($B$1:$B$3,$A8981)+B8980)/2</f>
        <v>-0.648259182740779</v>
      </c>
      <c r="C8981" s="4" t="n">
        <f aca="false">(INDEX($D$1:$D$3,$A8981)+C8980)/2</f>
        <v>0.123128370220007</v>
      </c>
    </row>
    <row r="8982" customFormat="false" ht="12.75" hidden="false" customHeight="false" outlineLevel="0" collapsed="false">
      <c r="A8982" s="3" t="n">
        <f aca="true">ROUNDDOWN(RAND()*3,0)+1</f>
        <v>3</v>
      </c>
      <c r="B8982" s="4" t="n">
        <f aca="false">(INDEX($B$1:$B$3,$A8982)+B8981)/2</f>
        <v>-0.32412959137039</v>
      </c>
      <c r="C8982" s="4" t="n">
        <f aca="false">(INDEX($D$1:$D$3,$A8982)+C8981)/2</f>
        <v>0.811564185110004</v>
      </c>
    </row>
    <row r="8983" customFormat="false" ht="12.75" hidden="false" customHeight="false" outlineLevel="0" collapsed="false">
      <c r="A8983" s="3" t="n">
        <f aca="true">ROUNDDOWN(RAND()*3,0)+1</f>
        <v>2</v>
      </c>
      <c r="B8983" s="4" t="n">
        <f aca="false">(INDEX($B$1:$B$3,$A8983)+B8982)/2</f>
        <v>0.337935204314805</v>
      </c>
      <c r="C8983" s="4" t="n">
        <f aca="false">(INDEX($D$1:$D$3,$A8983)+C8982)/2</f>
        <v>0.405782092555002</v>
      </c>
    </row>
    <row r="8984" customFormat="false" ht="12.75" hidden="false" customHeight="false" outlineLevel="0" collapsed="false">
      <c r="A8984" s="3" t="n">
        <f aca="true">ROUNDDOWN(RAND()*3,0)+1</f>
        <v>3</v>
      </c>
      <c r="B8984" s="4" t="n">
        <f aca="false">(INDEX($B$1:$B$3,$A8984)+B8983)/2</f>
        <v>0.168967602157403</v>
      </c>
      <c r="C8984" s="4" t="n">
        <f aca="false">(INDEX($D$1:$D$3,$A8984)+C8983)/2</f>
        <v>0.952891046277501</v>
      </c>
    </row>
    <row r="8985" customFormat="false" ht="12.75" hidden="false" customHeight="false" outlineLevel="0" collapsed="false">
      <c r="A8985" s="3" t="n">
        <f aca="true">ROUNDDOWN(RAND()*3,0)+1</f>
        <v>2</v>
      </c>
      <c r="B8985" s="4" t="n">
        <f aca="false">(INDEX($B$1:$B$3,$A8985)+B8984)/2</f>
        <v>0.584483801078701</v>
      </c>
      <c r="C8985" s="4" t="n">
        <f aca="false">(INDEX($D$1:$D$3,$A8985)+C8984)/2</f>
        <v>0.47644552313875</v>
      </c>
    </row>
    <row r="8986" customFormat="false" ht="12.75" hidden="false" customHeight="false" outlineLevel="0" collapsed="false">
      <c r="A8986" s="3" t="n">
        <f aca="true">ROUNDDOWN(RAND()*3,0)+1</f>
        <v>2</v>
      </c>
      <c r="B8986" s="4" t="n">
        <f aca="false">(INDEX($B$1:$B$3,$A8986)+B8985)/2</f>
        <v>0.792241900539351</v>
      </c>
      <c r="C8986" s="4" t="n">
        <f aca="false">(INDEX($D$1:$D$3,$A8986)+C8985)/2</f>
        <v>0.238222761569375</v>
      </c>
    </row>
    <row r="8987" customFormat="false" ht="12.75" hidden="false" customHeight="false" outlineLevel="0" collapsed="false">
      <c r="A8987" s="3" t="n">
        <f aca="true">ROUNDDOWN(RAND()*3,0)+1</f>
        <v>1</v>
      </c>
      <c r="B8987" s="4" t="n">
        <f aca="false">(INDEX($B$1:$B$3,$A8987)+B8986)/2</f>
        <v>-0.103879049730325</v>
      </c>
      <c r="C8987" s="4" t="n">
        <f aca="false">(INDEX($D$1:$D$3,$A8987)+C8986)/2</f>
        <v>0.119111380784688</v>
      </c>
    </row>
    <row r="8988" customFormat="false" ht="12.75" hidden="false" customHeight="false" outlineLevel="0" collapsed="false">
      <c r="A8988" s="3" t="n">
        <f aca="true">ROUNDDOWN(RAND()*3,0)+1</f>
        <v>2</v>
      </c>
      <c r="B8988" s="4" t="n">
        <f aca="false">(INDEX($B$1:$B$3,$A8988)+B8987)/2</f>
        <v>0.448060475134838</v>
      </c>
      <c r="C8988" s="4" t="n">
        <f aca="false">(INDEX($D$1:$D$3,$A8988)+C8987)/2</f>
        <v>0.0595556903923438</v>
      </c>
    </row>
    <row r="8989" customFormat="false" ht="12.75" hidden="false" customHeight="false" outlineLevel="0" collapsed="false">
      <c r="A8989" s="3" t="n">
        <f aca="true">ROUNDDOWN(RAND()*3,0)+1</f>
        <v>2</v>
      </c>
      <c r="B8989" s="4" t="n">
        <f aca="false">(INDEX($B$1:$B$3,$A8989)+B8988)/2</f>
        <v>0.724030237567419</v>
      </c>
      <c r="C8989" s="4" t="n">
        <f aca="false">(INDEX($D$1:$D$3,$A8989)+C8988)/2</f>
        <v>0.0297778451961719</v>
      </c>
    </row>
    <row r="8990" customFormat="false" ht="12.75" hidden="false" customHeight="false" outlineLevel="0" collapsed="false">
      <c r="A8990" s="3" t="n">
        <f aca="true">ROUNDDOWN(RAND()*3,0)+1</f>
        <v>2</v>
      </c>
      <c r="B8990" s="4" t="n">
        <f aca="false">(INDEX($B$1:$B$3,$A8990)+B8989)/2</f>
        <v>0.862015118783709</v>
      </c>
      <c r="C8990" s="4" t="n">
        <f aca="false">(INDEX($D$1:$D$3,$A8990)+C8989)/2</f>
        <v>0.014888922598086</v>
      </c>
    </row>
    <row r="8991" customFormat="false" ht="12.75" hidden="false" customHeight="false" outlineLevel="0" collapsed="false">
      <c r="A8991" s="3" t="n">
        <f aca="true">ROUNDDOWN(RAND()*3,0)+1</f>
        <v>3</v>
      </c>
      <c r="B8991" s="4" t="n">
        <f aca="false">(INDEX($B$1:$B$3,$A8991)+B8990)/2</f>
        <v>0.431007559391855</v>
      </c>
      <c r="C8991" s="4" t="n">
        <f aca="false">(INDEX($D$1:$D$3,$A8991)+C8990)/2</f>
        <v>0.757444461299043</v>
      </c>
    </row>
    <row r="8992" customFormat="false" ht="12.75" hidden="false" customHeight="false" outlineLevel="0" collapsed="false">
      <c r="A8992" s="3" t="n">
        <f aca="true">ROUNDDOWN(RAND()*3,0)+1</f>
        <v>1</v>
      </c>
      <c r="B8992" s="4" t="n">
        <f aca="false">(INDEX($B$1:$B$3,$A8992)+B8991)/2</f>
        <v>-0.284496220304073</v>
      </c>
      <c r="C8992" s="4" t="n">
        <f aca="false">(INDEX($D$1:$D$3,$A8992)+C8991)/2</f>
        <v>0.378722230649522</v>
      </c>
    </row>
    <row r="8993" customFormat="false" ht="12.75" hidden="false" customHeight="false" outlineLevel="0" collapsed="false">
      <c r="A8993" s="3" t="n">
        <f aca="true">ROUNDDOWN(RAND()*3,0)+1</f>
        <v>1</v>
      </c>
      <c r="B8993" s="4" t="n">
        <f aca="false">(INDEX($B$1:$B$3,$A8993)+B8992)/2</f>
        <v>-0.642248110152036</v>
      </c>
      <c r="C8993" s="4" t="n">
        <f aca="false">(INDEX($D$1:$D$3,$A8993)+C8992)/2</f>
        <v>0.189361115324761</v>
      </c>
    </row>
    <row r="8994" customFormat="false" ht="12.75" hidden="false" customHeight="false" outlineLevel="0" collapsed="false">
      <c r="A8994" s="3" t="n">
        <f aca="true">ROUNDDOWN(RAND()*3,0)+1</f>
        <v>3</v>
      </c>
      <c r="B8994" s="4" t="n">
        <f aca="false">(INDEX($B$1:$B$3,$A8994)+B8993)/2</f>
        <v>-0.321124055076018</v>
      </c>
      <c r="C8994" s="4" t="n">
        <f aca="false">(INDEX($D$1:$D$3,$A8994)+C8993)/2</f>
        <v>0.84468055766238</v>
      </c>
    </row>
    <row r="8995" customFormat="false" ht="12.75" hidden="false" customHeight="false" outlineLevel="0" collapsed="false">
      <c r="A8995" s="3" t="n">
        <f aca="true">ROUNDDOWN(RAND()*3,0)+1</f>
        <v>3</v>
      </c>
      <c r="B8995" s="4" t="n">
        <f aca="false">(INDEX($B$1:$B$3,$A8995)+B8994)/2</f>
        <v>-0.160562027538009</v>
      </c>
      <c r="C8995" s="4" t="n">
        <f aca="false">(INDEX($D$1:$D$3,$A8995)+C8994)/2</f>
        <v>1.17234027883119</v>
      </c>
    </row>
    <row r="8996" customFormat="false" ht="12.75" hidden="false" customHeight="false" outlineLevel="0" collapsed="false">
      <c r="A8996" s="3" t="n">
        <f aca="true">ROUNDDOWN(RAND()*3,0)+1</f>
        <v>2</v>
      </c>
      <c r="B8996" s="4" t="n">
        <f aca="false">(INDEX($B$1:$B$3,$A8996)+B8995)/2</f>
        <v>0.419718986230995</v>
      </c>
      <c r="C8996" s="4" t="n">
        <f aca="false">(INDEX($D$1:$D$3,$A8996)+C8995)/2</f>
        <v>0.586170139415595</v>
      </c>
    </row>
    <row r="8997" customFormat="false" ht="12.75" hidden="false" customHeight="false" outlineLevel="0" collapsed="false">
      <c r="A8997" s="3" t="n">
        <f aca="true">ROUNDDOWN(RAND()*3,0)+1</f>
        <v>3</v>
      </c>
      <c r="B8997" s="4" t="n">
        <f aca="false">(INDEX($B$1:$B$3,$A8997)+B8996)/2</f>
        <v>0.209859493115498</v>
      </c>
      <c r="C8997" s="4" t="n">
        <f aca="false">(INDEX($D$1:$D$3,$A8997)+C8996)/2</f>
        <v>1.0430850697078</v>
      </c>
    </row>
    <row r="8998" customFormat="false" ht="12.75" hidden="false" customHeight="false" outlineLevel="0" collapsed="false">
      <c r="A8998" s="3" t="n">
        <f aca="true">ROUNDDOWN(RAND()*3,0)+1</f>
        <v>2</v>
      </c>
      <c r="B8998" s="4" t="n">
        <f aca="false">(INDEX($B$1:$B$3,$A8998)+B8997)/2</f>
        <v>0.604929746557749</v>
      </c>
      <c r="C8998" s="4" t="n">
        <f aca="false">(INDEX($D$1:$D$3,$A8998)+C8997)/2</f>
        <v>0.521542534853899</v>
      </c>
    </row>
    <row r="8999" customFormat="false" ht="12.75" hidden="false" customHeight="false" outlineLevel="0" collapsed="false">
      <c r="A8999" s="3" t="n">
        <f aca="true">ROUNDDOWN(RAND()*3,0)+1</f>
        <v>2</v>
      </c>
      <c r="B8999" s="4" t="n">
        <f aca="false">(INDEX($B$1:$B$3,$A8999)+B8998)/2</f>
        <v>0.802464873278874</v>
      </c>
      <c r="C8999" s="4" t="n">
        <f aca="false">(INDEX($D$1:$D$3,$A8999)+C8998)/2</f>
        <v>0.260771267426949</v>
      </c>
    </row>
    <row r="9000" customFormat="false" ht="12.75" hidden="false" customHeight="false" outlineLevel="0" collapsed="false">
      <c r="A9000" s="3" t="n">
        <f aca="true">ROUNDDOWN(RAND()*3,0)+1</f>
        <v>1</v>
      </c>
      <c r="B9000" s="4" t="n">
        <f aca="false">(INDEX($B$1:$B$3,$A9000)+B8999)/2</f>
        <v>-0.0987675633605628</v>
      </c>
      <c r="C9000" s="4" t="n">
        <f aca="false">(INDEX($D$1:$D$3,$A9000)+C8999)/2</f>
        <v>0.130385633713475</v>
      </c>
    </row>
    <row r="9001" customFormat="false" ht="12.75" hidden="false" customHeight="false" outlineLevel="0" collapsed="false">
      <c r="A9001" s="3" t="n">
        <f aca="true">ROUNDDOWN(RAND()*3,0)+1</f>
        <v>1</v>
      </c>
      <c r="B9001" s="4" t="n">
        <f aca="false">(INDEX($B$1:$B$3,$A9001)+B9000)/2</f>
        <v>-0.549383781680281</v>
      </c>
      <c r="C9001" s="4" t="n">
        <f aca="false">(INDEX($D$1:$D$3,$A9001)+C9000)/2</f>
        <v>0.0651928168567374</v>
      </c>
    </row>
    <row r="9002" customFormat="false" ht="12.75" hidden="false" customHeight="false" outlineLevel="0" collapsed="false">
      <c r="A9002" s="3" t="n">
        <f aca="true">ROUNDDOWN(RAND()*3,0)+1</f>
        <v>3</v>
      </c>
      <c r="B9002" s="4" t="n">
        <f aca="false">(INDEX($B$1:$B$3,$A9002)+B9001)/2</f>
        <v>-0.274691890840141</v>
      </c>
      <c r="C9002" s="4" t="n">
        <f aca="false">(INDEX($D$1:$D$3,$A9002)+C9001)/2</f>
        <v>0.782596408428369</v>
      </c>
    </row>
    <row r="9003" customFormat="false" ht="12.75" hidden="false" customHeight="false" outlineLevel="0" collapsed="false">
      <c r="A9003" s="3" t="n">
        <f aca="true">ROUNDDOWN(RAND()*3,0)+1</f>
        <v>2</v>
      </c>
      <c r="B9003" s="4" t="n">
        <f aca="false">(INDEX($B$1:$B$3,$A9003)+B9002)/2</f>
        <v>0.36265405457993</v>
      </c>
      <c r="C9003" s="4" t="n">
        <f aca="false">(INDEX($D$1:$D$3,$A9003)+C9002)/2</f>
        <v>0.391298204214184</v>
      </c>
    </row>
    <row r="9004" customFormat="false" ht="12.75" hidden="false" customHeight="false" outlineLevel="0" collapsed="false">
      <c r="A9004" s="3" t="n">
        <f aca="true">ROUNDDOWN(RAND()*3,0)+1</f>
        <v>1</v>
      </c>
      <c r="B9004" s="4" t="n">
        <f aca="false">(INDEX($B$1:$B$3,$A9004)+B9003)/2</f>
        <v>-0.318672972710035</v>
      </c>
      <c r="C9004" s="4" t="n">
        <f aca="false">(INDEX($D$1:$D$3,$A9004)+C9003)/2</f>
        <v>0.195649102107092</v>
      </c>
    </row>
    <row r="9005" customFormat="false" ht="12.75" hidden="false" customHeight="false" outlineLevel="0" collapsed="false">
      <c r="A9005" s="3" t="n">
        <f aca="true">ROUNDDOWN(RAND()*3,0)+1</f>
        <v>2</v>
      </c>
      <c r="B9005" s="4" t="n">
        <f aca="false">(INDEX($B$1:$B$3,$A9005)+B9004)/2</f>
        <v>0.340663513644982</v>
      </c>
      <c r="C9005" s="4" t="n">
        <f aca="false">(INDEX($D$1:$D$3,$A9005)+C9004)/2</f>
        <v>0.0978245510535461</v>
      </c>
    </row>
    <row r="9006" customFormat="false" ht="12.75" hidden="false" customHeight="false" outlineLevel="0" collapsed="false">
      <c r="A9006" s="3" t="n">
        <f aca="true">ROUNDDOWN(RAND()*3,0)+1</f>
        <v>3</v>
      </c>
      <c r="B9006" s="4" t="n">
        <f aca="false">(INDEX($B$1:$B$3,$A9006)+B9005)/2</f>
        <v>0.170331756822491</v>
      </c>
      <c r="C9006" s="4" t="n">
        <f aca="false">(INDEX($D$1:$D$3,$A9006)+C9005)/2</f>
        <v>0.798912275526773</v>
      </c>
    </row>
    <row r="9007" customFormat="false" ht="12.75" hidden="false" customHeight="false" outlineLevel="0" collapsed="false">
      <c r="A9007" s="3" t="n">
        <f aca="true">ROUNDDOWN(RAND()*3,0)+1</f>
        <v>2</v>
      </c>
      <c r="B9007" s="4" t="n">
        <f aca="false">(INDEX($B$1:$B$3,$A9007)+B9006)/2</f>
        <v>0.585165878411246</v>
      </c>
      <c r="C9007" s="4" t="n">
        <f aca="false">(INDEX($D$1:$D$3,$A9007)+C9006)/2</f>
        <v>0.399456137763387</v>
      </c>
    </row>
    <row r="9008" customFormat="false" ht="12.75" hidden="false" customHeight="false" outlineLevel="0" collapsed="false">
      <c r="A9008" s="3" t="n">
        <f aca="true">ROUNDDOWN(RAND()*3,0)+1</f>
        <v>1</v>
      </c>
      <c r="B9008" s="4" t="n">
        <f aca="false">(INDEX($B$1:$B$3,$A9008)+B9007)/2</f>
        <v>-0.207417060794377</v>
      </c>
      <c r="C9008" s="4" t="n">
        <f aca="false">(INDEX($D$1:$D$3,$A9008)+C9007)/2</f>
        <v>0.199728068881693</v>
      </c>
    </row>
    <row r="9009" customFormat="false" ht="12.75" hidden="false" customHeight="false" outlineLevel="0" collapsed="false">
      <c r="A9009" s="3" t="n">
        <f aca="true">ROUNDDOWN(RAND()*3,0)+1</f>
        <v>1</v>
      </c>
      <c r="B9009" s="4" t="n">
        <f aca="false">(INDEX($B$1:$B$3,$A9009)+B9008)/2</f>
        <v>-0.603708530397189</v>
      </c>
      <c r="C9009" s="4" t="n">
        <f aca="false">(INDEX($D$1:$D$3,$A9009)+C9008)/2</f>
        <v>0.0998640344408466</v>
      </c>
    </row>
    <row r="9010" customFormat="false" ht="12.75" hidden="false" customHeight="false" outlineLevel="0" collapsed="false">
      <c r="A9010" s="3" t="n">
        <f aca="true">ROUNDDOWN(RAND()*3,0)+1</f>
        <v>2</v>
      </c>
      <c r="B9010" s="4" t="n">
        <f aca="false">(INDEX($B$1:$B$3,$A9010)+B9009)/2</f>
        <v>0.198145734801406</v>
      </c>
      <c r="C9010" s="4" t="n">
        <f aca="false">(INDEX($D$1:$D$3,$A9010)+C9009)/2</f>
        <v>0.0499320172204233</v>
      </c>
    </row>
    <row r="9011" customFormat="false" ht="12.75" hidden="false" customHeight="false" outlineLevel="0" collapsed="false">
      <c r="A9011" s="3" t="n">
        <f aca="true">ROUNDDOWN(RAND()*3,0)+1</f>
        <v>1</v>
      </c>
      <c r="B9011" s="4" t="n">
        <f aca="false">(INDEX($B$1:$B$3,$A9011)+B9010)/2</f>
        <v>-0.400927132599297</v>
      </c>
      <c r="C9011" s="4" t="n">
        <f aca="false">(INDEX($D$1:$D$3,$A9011)+C9010)/2</f>
        <v>0.0249660086102117</v>
      </c>
    </row>
    <row r="9012" customFormat="false" ht="12.75" hidden="false" customHeight="false" outlineLevel="0" collapsed="false">
      <c r="A9012" s="3" t="n">
        <f aca="true">ROUNDDOWN(RAND()*3,0)+1</f>
        <v>3</v>
      </c>
      <c r="B9012" s="4" t="n">
        <f aca="false">(INDEX($B$1:$B$3,$A9012)+B9011)/2</f>
        <v>-0.200463566299649</v>
      </c>
      <c r="C9012" s="4" t="n">
        <f aca="false">(INDEX($D$1:$D$3,$A9012)+C9011)/2</f>
        <v>0.762483004305106</v>
      </c>
    </row>
    <row r="9013" customFormat="false" ht="12.75" hidden="false" customHeight="false" outlineLevel="0" collapsed="false">
      <c r="A9013" s="3" t="n">
        <f aca="true">ROUNDDOWN(RAND()*3,0)+1</f>
        <v>2</v>
      </c>
      <c r="B9013" s="4" t="n">
        <f aca="false">(INDEX($B$1:$B$3,$A9013)+B9012)/2</f>
        <v>0.399768216850176</v>
      </c>
      <c r="C9013" s="4" t="n">
        <f aca="false">(INDEX($D$1:$D$3,$A9013)+C9012)/2</f>
        <v>0.381241502152553</v>
      </c>
    </row>
    <row r="9014" customFormat="false" ht="12.75" hidden="false" customHeight="false" outlineLevel="0" collapsed="false">
      <c r="A9014" s="3" t="n">
        <f aca="true">ROUNDDOWN(RAND()*3,0)+1</f>
        <v>3</v>
      </c>
      <c r="B9014" s="4" t="n">
        <f aca="false">(INDEX($B$1:$B$3,$A9014)+B9013)/2</f>
        <v>0.199884108425088</v>
      </c>
      <c r="C9014" s="4" t="n">
        <f aca="false">(INDEX($D$1:$D$3,$A9014)+C9013)/2</f>
        <v>0.940620751076277</v>
      </c>
    </row>
    <row r="9015" customFormat="false" ht="12.75" hidden="false" customHeight="false" outlineLevel="0" collapsed="false">
      <c r="A9015" s="3" t="n">
        <f aca="true">ROUNDDOWN(RAND()*3,0)+1</f>
        <v>3</v>
      </c>
      <c r="B9015" s="4" t="n">
        <f aca="false">(INDEX($B$1:$B$3,$A9015)+B9014)/2</f>
        <v>0.0999420542125439</v>
      </c>
      <c r="C9015" s="4" t="n">
        <f aca="false">(INDEX($D$1:$D$3,$A9015)+C9014)/2</f>
        <v>1.22031037553814</v>
      </c>
    </row>
    <row r="9016" customFormat="false" ht="12.75" hidden="false" customHeight="false" outlineLevel="0" collapsed="false">
      <c r="A9016" s="3" t="n">
        <f aca="true">ROUNDDOWN(RAND()*3,0)+1</f>
        <v>3</v>
      </c>
      <c r="B9016" s="4" t="n">
        <f aca="false">(INDEX($B$1:$B$3,$A9016)+B9015)/2</f>
        <v>0.049971027106272</v>
      </c>
      <c r="C9016" s="4" t="n">
        <f aca="false">(INDEX($D$1:$D$3,$A9016)+C9015)/2</f>
        <v>1.36015518776907</v>
      </c>
    </row>
    <row r="9017" customFormat="false" ht="12.75" hidden="false" customHeight="false" outlineLevel="0" collapsed="false">
      <c r="A9017" s="3" t="n">
        <f aca="true">ROUNDDOWN(RAND()*3,0)+1</f>
        <v>2</v>
      </c>
      <c r="B9017" s="4" t="n">
        <f aca="false">(INDEX($B$1:$B$3,$A9017)+B9016)/2</f>
        <v>0.524985513553136</v>
      </c>
      <c r="C9017" s="4" t="n">
        <f aca="false">(INDEX($D$1:$D$3,$A9017)+C9016)/2</f>
        <v>0.680077593884535</v>
      </c>
    </row>
    <row r="9018" customFormat="false" ht="12.75" hidden="false" customHeight="false" outlineLevel="0" collapsed="false">
      <c r="A9018" s="3" t="n">
        <f aca="true">ROUNDDOWN(RAND()*3,0)+1</f>
        <v>3</v>
      </c>
      <c r="B9018" s="4" t="n">
        <f aca="false">(INDEX($B$1:$B$3,$A9018)+B9017)/2</f>
        <v>0.262492756776568</v>
      </c>
      <c r="C9018" s="4" t="n">
        <f aca="false">(INDEX($D$1:$D$3,$A9018)+C9017)/2</f>
        <v>1.09003879694227</v>
      </c>
    </row>
    <row r="9019" customFormat="false" ht="12.75" hidden="false" customHeight="false" outlineLevel="0" collapsed="false">
      <c r="A9019" s="3" t="n">
        <f aca="true">ROUNDDOWN(RAND()*3,0)+1</f>
        <v>3</v>
      </c>
      <c r="B9019" s="4" t="n">
        <f aca="false">(INDEX($B$1:$B$3,$A9019)+B9018)/2</f>
        <v>0.131246378388284</v>
      </c>
      <c r="C9019" s="4" t="n">
        <f aca="false">(INDEX($D$1:$D$3,$A9019)+C9018)/2</f>
        <v>1.29501939847113</v>
      </c>
    </row>
    <row r="9020" customFormat="false" ht="12.75" hidden="false" customHeight="false" outlineLevel="0" collapsed="false">
      <c r="A9020" s="3" t="n">
        <f aca="true">ROUNDDOWN(RAND()*3,0)+1</f>
        <v>1</v>
      </c>
      <c r="B9020" s="4" t="n">
        <f aca="false">(INDEX($B$1:$B$3,$A9020)+B9019)/2</f>
        <v>-0.434376810805858</v>
      </c>
      <c r="C9020" s="4" t="n">
        <f aca="false">(INDEX($D$1:$D$3,$A9020)+C9019)/2</f>
        <v>0.647509699235567</v>
      </c>
    </row>
    <row r="9021" customFormat="false" ht="12.75" hidden="false" customHeight="false" outlineLevel="0" collapsed="false">
      <c r="A9021" s="3" t="n">
        <f aca="true">ROUNDDOWN(RAND()*3,0)+1</f>
        <v>1</v>
      </c>
      <c r="B9021" s="4" t="n">
        <f aca="false">(INDEX($B$1:$B$3,$A9021)+B9020)/2</f>
        <v>-0.717188405402929</v>
      </c>
      <c r="C9021" s="4" t="n">
        <f aca="false">(INDEX($D$1:$D$3,$A9021)+C9020)/2</f>
        <v>0.323754849617783</v>
      </c>
    </row>
    <row r="9022" customFormat="false" ht="12.75" hidden="false" customHeight="false" outlineLevel="0" collapsed="false">
      <c r="A9022" s="3" t="n">
        <f aca="true">ROUNDDOWN(RAND()*3,0)+1</f>
        <v>3</v>
      </c>
      <c r="B9022" s="4" t="n">
        <f aca="false">(INDEX($B$1:$B$3,$A9022)+B9021)/2</f>
        <v>-0.358594202701464</v>
      </c>
      <c r="C9022" s="4" t="n">
        <f aca="false">(INDEX($D$1:$D$3,$A9022)+C9021)/2</f>
        <v>0.911877424808892</v>
      </c>
    </row>
    <row r="9023" customFormat="false" ht="12.75" hidden="false" customHeight="false" outlineLevel="0" collapsed="false">
      <c r="A9023" s="3" t="n">
        <f aca="true">ROUNDDOWN(RAND()*3,0)+1</f>
        <v>1</v>
      </c>
      <c r="B9023" s="4" t="n">
        <f aca="false">(INDEX($B$1:$B$3,$A9023)+B9022)/2</f>
        <v>-0.679297101350732</v>
      </c>
      <c r="C9023" s="4" t="n">
        <f aca="false">(INDEX($D$1:$D$3,$A9023)+C9022)/2</f>
        <v>0.455938712404446</v>
      </c>
    </row>
    <row r="9024" customFormat="false" ht="12.75" hidden="false" customHeight="false" outlineLevel="0" collapsed="false">
      <c r="A9024" s="3" t="n">
        <f aca="true">ROUNDDOWN(RAND()*3,0)+1</f>
        <v>2</v>
      </c>
      <c r="B9024" s="4" t="n">
        <f aca="false">(INDEX($B$1:$B$3,$A9024)+B9023)/2</f>
        <v>0.160351449324634</v>
      </c>
      <c r="C9024" s="4" t="n">
        <f aca="false">(INDEX($D$1:$D$3,$A9024)+C9023)/2</f>
        <v>0.227969356202223</v>
      </c>
    </row>
    <row r="9025" customFormat="false" ht="12.75" hidden="false" customHeight="false" outlineLevel="0" collapsed="false">
      <c r="A9025" s="3" t="n">
        <f aca="true">ROUNDDOWN(RAND()*3,0)+1</f>
        <v>2</v>
      </c>
      <c r="B9025" s="4" t="n">
        <f aca="false">(INDEX($B$1:$B$3,$A9025)+B9024)/2</f>
        <v>0.580175724662317</v>
      </c>
      <c r="C9025" s="4" t="n">
        <f aca="false">(INDEX($D$1:$D$3,$A9025)+C9024)/2</f>
        <v>0.113984678101111</v>
      </c>
    </row>
    <row r="9026" customFormat="false" ht="12.75" hidden="false" customHeight="false" outlineLevel="0" collapsed="false">
      <c r="A9026" s="3" t="n">
        <f aca="true">ROUNDDOWN(RAND()*3,0)+1</f>
        <v>3</v>
      </c>
      <c r="B9026" s="4" t="n">
        <f aca="false">(INDEX($B$1:$B$3,$A9026)+B9025)/2</f>
        <v>0.290087862331158</v>
      </c>
      <c r="C9026" s="4" t="n">
        <f aca="false">(INDEX($D$1:$D$3,$A9026)+C9025)/2</f>
        <v>0.806992339050556</v>
      </c>
    </row>
    <row r="9027" customFormat="false" ht="12.75" hidden="false" customHeight="false" outlineLevel="0" collapsed="false">
      <c r="A9027" s="3" t="n">
        <f aca="true">ROUNDDOWN(RAND()*3,0)+1</f>
        <v>2</v>
      </c>
      <c r="B9027" s="4" t="n">
        <f aca="false">(INDEX($B$1:$B$3,$A9027)+B9026)/2</f>
        <v>0.645043931165579</v>
      </c>
      <c r="C9027" s="4" t="n">
        <f aca="false">(INDEX($D$1:$D$3,$A9027)+C9026)/2</f>
        <v>0.403496169525278</v>
      </c>
    </row>
    <row r="9028" customFormat="false" ht="12.75" hidden="false" customHeight="false" outlineLevel="0" collapsed="false">
      <c r="A9028" s="3" t="n">
        <f aca="true">ROUNDDOWN(RAND()*3,0)+1</f>
        <v>2</v>
      </c>
      <c r="B9028" s="4" t="n">
        <f aca="false">(INDEX($B$1:$B$3,$A9028)+B9027)/2</f>
        <v>0.82252196558279</v>
      </c>
      <c r="C9028" s="4" t="n">
        <f aca="false">(INDEX($D$1:$D$3,$A9028)+C9027)/2</f>
        <v>0.201748084762639</v>
      </c>
    </row>
    <row r="9029" customFormat="false" ht="12.75" hidden="false" customHeight="false" outlineLevel="0" collapsed="false">
      <c r="A9029" s="3" t="n">
        <f aca="true">ROUNDDOWN(RAND()*3,0)+1</f>
        <v>3</v>
      </c>
      <c r="B9029" s="4" t="n">
        <f aca="false">(INDEX($B$1:$B$3,$A9029)+B9028)/2</f>
        <v>0.411260982791395</v>
      </c>
      <c r="C9029" s="4" t="n">
        <f aca="false">(INDEX($D$1:$D$3,$A9029)+C9028)/2</f>
        <v>0.85087404238132</v>
      </c>
    </row>
    <row r="9030" customFormat="false" ht="12.75" hidden="false" customHeight="false" outlineLevel="0" collapsed="false">
      <c r="A9030" s="3" t="n">
        <f aca="true">ROUNDDOWN(RAND()*3,0)+1</f>
        <v>1</v>
      </c>
      <c r="B9030" s="4" t="n">
        <f aca="false">(INDEX($B$1:$B$3,$A9030)+B9029)/2</f>
        <v>-0.294369508604303</v>
      </c>
      <c r="C9030" s="4" t="n">
        <f aca="false">(INDEX($D$1:$D$3,$A9030)+C9029)/2</f>
        <v>0.42543702119066</v>
      </c>
    </row>
    <row r="9031" customFormat="false" ht="12.75" hidden="false" customHeight="false" outlineLevel="0" collapsed="false">
      <c r="A9031" s="3" t="n">
        <f aca="true">ROUNDDOWN(RAND()*3,0)+1</f>
        <v>2</v>
      </c>
      <c r="B9031" s="4" t="n">
        <f aca="false">(INDEX($B$1:$B$3,$A9031)+B9030)/2</f>
        <v>0.352815245697849</v>
      </c>
      <c r="C9031" s="4" t="n">
        <f aca="false">(INDEX($D$1:$D$3,$A9031)+C9030)/2</f>
        <v>0.21271851059533</v>
      </c>
    </row>
    <row r="9032" customFormat="false" ht="12.75" hidden="false" customHeight="false" outlineLevel="0" collapsed="false">
      <c r="A9032" s="3" t="n">
        <f aca="true">ROUNDDOWN(RAND()*3,0)+1</f>
        <v>1</v>
      </c>
      <c r="B9032" s="4" t="n">
        <f aca="false">(INDEX($B$1:$B$3,$A9032)+B9031)/2</f>
        <v>-0.323592377151076</v>
      </c>
      <c r="C9032" s="4" t="n">
        <f aca="false">(INDEX($D$1:$D$3,$A9032)+C9031)/2</f>
        <v>0.106359255297665</v>
      </c>
    </row>
    <row r="9033" customFormat="false" ht="12.75" hidden="false" customHeight="false" outlineLevel="0" collapsed="false">
      <c r="A9033" s="3" t="n">
        <f aca="true">ROUNDDOWN(RAND()*3,0)+1</f>
        <v>1</v>
      </c>
      <c r="B9033" s="4" t="n">
        <f aca="false">(INDEX($B$1:$B$3,$A9033)+B9032)/2</f>
        <v>-0.661796188575538</v>
      </c>
      <c r="C9033" s="4" t="n">
        <f aca="false">(INDEX($D$1:$D$3,$A9033)+C9032)/2</f>
        <v>0.0531796276488325</v>
      </c>
    </row>
    <row r="9034" customFormat="false" ht="12.75" hidden="false" customHeight="false" outlineLevel="0" collapsed="false">
      <c r="A9034" s="3" t="n">
        <f aca="true">ROUNDDOWN(RAND()*3,0)+1</f>
        <v>1</v>
      </c>
      <c r="B9034" s="4" t="n">
        <f aca="false">(INDEX($B$1:$B$3,$A9034)+B9033)/2</f>
        <v>-0.830898094287769</v>
      </c>
      <c r="C9034" s="4" t="n">
        <f aca="false">(INDEX($D$1:$D$3,$A9034)+C9033)/2</f>
        <v>0.0265898138244162</v>
      </c>
    </row>
    <row r="9035" customFormat="false" ht="12.75" hidden="false" customHeight="false" outlineLevel="0" collapsed="false">
      <c r="A9035" s="3" t="n">
        <f aca="true">ROUNDDOWN(RAND()*3,0)+1</f>
        <v>2</v>
      </c>
      <c r="B9035" s="4" t="n">
        <f aca="false">(INDEX($B$1:$B$3,$A9035)+B9034)/2</f>
        <v>0.0845509528561156</v>
      </c>
      <c r="C9035" s="4" t="n">
        <f aca="false">(INDEX($D$1:$D$3,$A9035)+C9034)/2</f>
        <v>0.0132949069122081</v>
      </c>
    </row>
    <row r="9036" customFormat="false" ht="12.75" hidden="false" customHeight="false" outlineLevel="0" collapsed="false">
      <c r="A9036" s="3" t="n">
        <f aca="true">ROUNDDOWN(RAND()*3,0)+1</f>
        <v>3</v>
      </c>
      <c r="B9036" s="4" t="n">
        <f aca="false">(INDEX($B$1:$B$3,$A9036)+B9035)/2</f>
        <v>0.0422754764280578</v>
      </c>
      <c r="C9036" s="4" t="n">
        <f aca="false">(INDEX($D$1:$D$3,$A9036)+C9035)/2</f>
        <v>0.756647453456104</v>
      </c>
    </row>
    <row r="9037" customFormat="false" ht="12.75" hidden="false" customHeight="false" outlineLevel="0" collapsed="false">
      <c r="A9037" s="3" t="n">
        <f aca="true">ROUNDDOWN(RAND()*3,0)+1</f>
        <v>2</v>
      </c>
      <c r="B9037" s="4" t="n">
        <f aca="false">(INDEX($B$1:$B$3,$A9037)+B9036)/2</f>
        <v>0.521137738214029</v>
      </c>
      <c r="C9037" s="4" t="n">
        <f aca="false">(INDEX($D$1:$D$3,$A9037)+C9036)/2</f>
        <v>0.378323726728052</v>
      </c>
    </row>
    <row r="9038" customFormat="false" ht="12.75" hidden="false" customHeight="false" outlineLevel="0" collapsed="false">
      <c r="A9038" s="3" t="n">
        <f aca="true">ROUNDDOWN(RAND()*3,0)+1</f>
        <v>2</v>
      </c>
      <c r="B9038" s="4" t="n">
        <f aca="false">(INDEX($B$1:$B$3,$A9038)+B9037)/2</f>
        <v>0.760568869107015</v>
      </c>
      <c r="C9038" s="4" t="n">
        <f aca="false">(INDEX($D$1:$D$3,$A9038)+C9037)/2</f>
        <v>0.189161863364026</v>
      </c>
    </row>
    <row r="9039" customFormat="false" ht="12.75" hidden="false" customHeight="false" outlineLevel="0" collapsed="false">
      <c r="A9039" s="3" t="n">
        <f aca="true">ROUNDDOWN(RAND()*3,0)+1</f>
        <v>3</v>
      </c>
      <c r="B9039" s="4" t="n">
        <f aca="false">(INDEX($B$1:$B$3,$A9039)+B9038)/2</f>
        <v>0.380284434553507</v>
      </c>
      <c r="C9039" s="4" t="n">
        <f aca="false">(INDEX($D$1:$D$3,$A9039)+C9038)/2</f>
        <v>0.844580931682013</v>
      </c>
    </row>
    <row r="9040" customFormat="false" ht="12.75" hidden="false" customHeight="false" outlineLevel="0" collapsed="false">
      <c r="A9040" s="3" t="n">
        <f aca="true">ROUNDDOWN(RAND()*3,0)+1</f>
        <v>3</v>
      </c>
      <c r="B9040" s="4" t="n">
        <f aca="false">(INDEX($B$1:$B$3,$A9040)+B9039)/2</f>
        <v>0.190142217276754</v>
      </c>
      <c r="C9040" s="4" t="n">
        <f aca="false">(INDEX($D$1:$D$3,$A9040)+C9039)/2</f>
        <v>1.17229046584101</v>
      </c>
    </row>
    <row r="9041" customFormat="false" ht="12.75" hidden="false" customHeight="false" outlineLevel="0" collapsed="false">
      <c r="A9041" s="3" t="n">
        <f aca="true">ROUNDDOWN(RAND()*3,0)+1</f>
        <v>3</v>
      </c>
      <c r="B9041" s="4" t="n">
        <f aca="false">(INDEX($B$1:$B$3,$A9041)+B9040)/2</f>
        <v>0.0950711086383768</v>
      </c>
      <c r="C9041" s="4" t="n">
        <f aca="false">(INDEX($D$1:$D$3,$A9041)+C9040)/2</f>
        <v>1.3361452329205</v>
      </c>
    </row>
    <row r="9042" customFormat="false" ht="12.75" hidden="false" customHeight="false" outlineLevel="0" collapsed="false">
      <c r="A9042" s="3" t="n">
        <f aca="true">ROUNDDOWN(RAND()*3,0)+1</f>
        <v>3</v>
      </c>
      <c r="B9042" s="4" t="n">
        <f aca="false">(INDEX($B$1:$B$3,$A9042)+B9041)/2</f>
        <v>0.0475355543191884</v>
      </c>
      <c r="C9042" s="4" t="n">
        <f aca="false">(INDEX($D$1:$D$3,$A9042)+C9041)/2</f>
        <v>1.41807261646025</v>
      </c>
    </row>
    <row r="9043" customFormat="false" ht="12.75" hidden="false" customHeight="false" outlineLevel="0" collapsed="false">
      <c r="A9043" s="3" t="n">
        <f aca="true">ROUNDDOWN(RAND()*3,0)+1</f>
        <v>3</v>
      </c>
      <c r="B9043" s="4" t="n">
        <f aca="false">(INDEX($B$1:$B$3,$A9043)+B9042)/2</f>
        <v>0.0237677771595942</v>
      </c>
      <c r="C9043" s="4" t="n">
        <f aca="false">(INDEX($D$1:$D$3,$A9043)+C9042)/2</f>
        <v>1.45903630823013</v>
      </c>
    </row>
    <row r="9044" customFormat="false" ht="12.75" hidden="false" customHeight="false" outlineLevel="0" collapsed="false">
      <c r="A9044" s="3" t="n">
        <f aca="true">ROUNDDOWN(RAND()*3,0)+1</f>
        <v>1</v>
      </c>
      <c r="B9044" s="4" t="n">
        <f aca="false">(INDEX($B$1:$B$3,$A9044)+B9043)/2</f>
        <v>-0.488116111420203</v>
      </c>
      <c r="C9044" s="4" t="n">
        <f aca="false">(INDEX($D$1:$D$3,$A9044)+C9043)/2</f>
        <v>0.729518154115063</v>
      </c>
    </row>
    <row r="9045" customFormat="false" ht="12.75" hidden="false" customHeight="false" outlineLevel="0" collapsed="false">
      <c r="A9045" s="3" t="n">
        <f aca="true">ROUNDDOWN(RAND()*3,0)+1</f>
        <v>3</v>
      </c>
      <c r="B9045" s="4" t="n">
        <f aca="false">(INDEX($B$1:$B$3,$A9045)+B9044)/2</f>
        <v>-0.244058055710101</v>
      </c>
      <c r="C9045" s="4" t="n">
        <f aca="false">(INDEX($D$1:$D$3,$A9045)+C9044)/2</f>
        <v>1.11475907705753</v>
      </c>
    </row>
    <row r="9046" customFormat="false" ht="12.75" hidden="false" customHeight="false" outlineLevel="0" collapsed="false">
      <c r="A9046" s="3" t="n">
        <f aca="true">ROUNDDOWN(RAND()*3,0)+1</f>
        <v>3</v>
      </c>
      <c r="B9046" s="4" t="n">
        <f aca="false">(INDEX($B$1:$B$3,$A9046)+B9045)/2</f>
        <v>-0.122029027855051</v>
      </c>
      <c r="C9046" s="4" t="n">
        <f aca="false">(INDEX($D$1:$D$3,$A9046)+C9045)/2</f>
        <v>1.30737953852877</v>
      </c>
    </row>
    <row r="9047" customFormat="false" ht="12.75" hidden="false" customHeight="false" outlineLevel="0" collapsed="false">
      <c r="A9047" s="3" t="n">
        <f aca="true">ROUNDDOWN(RAND()*3,0)+1</f>
        <v>1</v>
      </c>
      <c r="B9047" s="4" t="n">
        <f aca="false">(INDEX($B$1:$B$3,$A9047)+B9046)/2</f>
        <v>-0.561014513927525</v>
      </c>
      <c r="C9047" s="4" t="n">
        <f aca="false">(INDEX($D$1:$D$3,$A9047)+C9046)/2</f>
        <v>0.653689769264383</v>
      </c>
    </row>
    <row r="9048" customFormat="false" ht="12.75" hidden="false" customHeight="false" outlineLevel="0" collapsed="false">
      <c r="A9048" s="3" t="n">
        <f aca="true">ROUNDDOWN(RAND()*3,0)+1</f>
        <v>2</v>
      </c>
      <c r="B9048" s="4" t="n">
        <f aca="false">(INDEX($B$1:$B$3,$A9048)+B9047)/2</f>
        <v>0.219492743036237</v>
      </c>
      <c r="C9048" s="4" t="n">
        <f aca="false">(INDEX($D$1:$D$3,$A9048)+C9047)/2</f>
        <v>0.326844884632191</v>
      </c>
    </row>
    <row r="9049" customFormat="false" ht="12.75" hidden="false" customHeight="false" outlineLevel="0" collapsed="false">
      <c r="A9049" s="3" t="n">
        <f aca="true">ROUNDDOWN(RAND()*3,0)+1</f>
        <v>1</v>
      </c>
      <c r="B9049" s="4" t="n">
        <f aca="false">(INDEX($B$1:$B$3,$A9049)+B9048)/2</f>
        <v>-0.390253628481881</v>
      </c>
      <c r="C9049" s="4" t="n">
        <f aca="false">(INDEX($D$1:$D$3,$A9049)+C9048)/2</f>
        <v>0.163422442316096</v>
      </c>
    </row>
    <row r="9050" customFormat="false" ht="12.75" hidden="false" customHeight="false" outlineLevel="0" collapsed="false">
      <c r="A9050" s="3" t="n">
        <f aca="true">ROUNDDOWN(RAND()*3,0)+1</f>
        <v>1</v>
      </c>
      <c r="B9050" s="4" t="n">
        <f aca="false">(INDEX($B$1:$B$3,$A9050)+B9049)/2</f>
        <v>-0.695126814240941</v>
      </c>
      <c r="C9050" s="4" t="n">
        <f aca="false">(INDEX($D$1:$D$3,$A9050)+C9049)/2</f>
        <v>0.0817112211580479</v>
      </c>
    </row>
    <row r="9051" customFormat="false" ht="12.75" hidden="false" customHeight="false" outlineLevel="0" collapsed="false">
      <c r="A9051" s="3" t="n">
        <f aca="true">ROUNDDOWN(RAND()*3,0)+1</f>
        <v>2</v>
      </c>
      <c r="B9051" s="4" t="n">
        <f aca="false">(INDEX($B$1:$B$3,$A9051)+B9050)/2</f>
        <v>0.15243659287953</v>
      </c>
      <c r="C9051" s="4" t="n">
        <f aca="false">(INDEX($D$1:$D$3,$A9051)+C9050)/2</f>
        <v>0.0408556105790239</v>
      </c>
    </row>
    <row r="9052" customFormat="false" ht="12.75" hidden="false" customHeight="false" outlineLevel="0" collapsed="false">
      <c r="A9052" s="3" t="n">
        <f aca="true">ROUNDDOWN(RAND()*3,0)+1</f>
        <v>3</v>
      </c>
      <c r="B9052" s="4" t="n">
        <f aca="false">(INDEX($B$1:$B$3,$A9052)+B9051)/2</f>
        <v>0.0762182964397648</v>
      </c>
      <c r="C9052" s="4" t="n">
        <f aca="false">(INDEX($D$1:$D$3,$A9052)+C9051)/2</f>
        <v>0.770427805289512</v>
      </c>
    </row>
    <row r="9053" customFormat="false" ht="12.75" hidden="false" customHeight="false" outlineLevel="0" collapsed="false">
      <c r="A9053" s="3" t="n">
        <f aca="true">ROUNDDOWN(RAND()*3,0)+1</f>
        <v>2</v>
      </c>
      <c r="B9053" s="4" t="n">
        <f aca="false">(INDEX($B$1:$B$3,$A9053)+B9052)/2</f>
        <v>0.538109148219882</v>
      </c>
      <c r="C9053" s="4" t="n">
        <f aca="false">(INDEX($D$1:$D$3,$A9053)+C9052)/2</f>
        <v>0.385213902644756</v>
      </c>
    </row>
    <row r="9054" customFormat="false" ht="12.75" hidden="false" customHeight="false" outlineLevel="0" collapsed="false">
      <c r="A9054" s="3" t="n">
        <f aca="true">ROUNDDOWN(RAND()*3,0)+1</f>
        <v>1</v>
      </c>
      <c r="B9054" s="4" t="n">
        <f aca="false">(INDEX($B$1:$B$3,$A9054)+B9053)/2</f>
        <v>-0.230945425890059</v>
      </c>
      <c r="C9054" s="4" t="n">
        <f aca="false">(INDEX($D$1:$D$3,$A9054)+C9053)/2</f>
        <v>0.192606951322378</v>
      </c>
    </row>
    <row r="9055" customFormat="false" ht="12.75" hidden="false" customHeight="false" outlineLevel="0" collapsed="false">
      <c r="A9055" s="3" t="n">
        <f aca="true">ROUNDDOWN(RAND()*3,0)+1</f>
        <v>3</v>
      </c>
      <c r="B9055" s="4" t="n">
        <f aca="false">(INDEX($B$1:$B$3,$A9055)+B9054)/2</f>
        <v>-0.115472712945029</v>
      </c>
      <c r="C9055" s="4" t="n">
        <f aca="false">(INDEX($D$1:$D$3,$A9055)+C9054)/2</f>
        <v>0.846303475661189</v>
      </c>
    </row>
    <row r="9056" customFormat="false" ht="12.75" hidden="false" customHeight="false" outlineLevel="0" collapsed="false">
      <c r="A9056" s="3" t="n">
        <f aca="true">ROUNDDOWN(RAND()*3,0)+1</f>
        <v>3</v>
      </c>
      <c r="B9056" s="4" t="n">
        <f aca="false">(INDEX($B$1:$B$3,$A9056)+B9055)/2</f>
        <v>-0.0577363564725147</v>
      </c>
      <c r="C9056" s="4" t="n">
        <f aca="false">(INDEX($D$1:$D$3,$A9056)+C9055)/2</f>
        <v>1.17315173783059</v>
      </c>
    </row>
    <row r="9057" customFormat="false" ht="12.75" hidden="false" customHeight="false" outlineLevel="0" collapsed="false">
      <c r="A9057" s="3" t="n">
        <f aca="true">ROUNDDOWN(RAND()*3,0)+1</f>
        <v>2</v>
      </c>
      <c r="B9057" s="4" t="n">
        <f aca="false">(INDEX($B$1:$B$3,$A9057)+B9056)/2</f>
        <v>0.471131821763743</v>
      </c>
      <c r="C9057" s="4" t="n">
        <f aca="false">(INDEX($D$1:$D$3,$A9057)+C9056)/2</f>
        <v>0.586575868915297</v>
      </c>
    </row>
    <row r="9058" customFormat="false" ht="12.75" hidden="false" customHeight="false" outlineLevel="0" collapsed="false">
      <c r="A9058" s="3" t="n">
        <f aca="true">ROUNDDOWN(RAND()*3,0)+1</f>
        <v>3</v>
      </c>
      <c r="B9058" s="4" t="n">
        <f aca="false">(INDEX($B$1:$B$3,$A9058)+B9057)/2</f>
        <v>0.235565910881871</v>
      </c>
      <c r="C9058" s="4" t="n">
        <f aca="false">(INDEX($D$1:$D$3,$A9058)+C9057)/2</f>
        <v>1.04328793445765</v>
      </c>
    </row>
    <row r="9059" customFormat="false" ht="12.75" hidden="false" customHeight="false" outlineLevel="0" collapsed="false">
      <c r="A9059" s="3" t="n">
        <f aca="true">ROUNDDOWN(RAND()*3,0)+1</f>
        <v>2</v>
      </c>
      <c r="B9059" s="4" t="n">
        <f aca="false">(INDEX($B$1:$B$3,$A9059)+B9058)/2</f>
        <v>0.617782955440936</v>
      </c>
      <c r="C9059" s="4" t="n">
        <f aca="false">(INDEX($D$1:$D$3,$A9059)+C9058)/2</f>
        <v>0.521643967228824</v>
      </c>
    </row>
    <row r="9060" customFormat="false" ht="12.75" hidden="false" customHeight="false" outlineLevel="0" collapsed="false">
      <c r="A9060" s="3" t="n">
        <f aca="true">ROUNDDOWN(RAND()*3,0)+1</f>
        <v>1</v>
      </c>
      <c r="B9060" s="4" t="n">
        <f aca="false">(INDEX($B$1:$B$3,$A9060)+B9059)/2</f>
        <v>-0.191108522279532</v>
      </c>
      <c r="C9060" s="4" t="n">
        <f aca="false">(INDEX($D$1:$D$3,$A9060)+C9059)/2</f>
        <v>0.260821983614412</v>
      </c>
    </row>
    <row r="9061" customFormat="false" ht="12.75" hidden="false" customHeight="false" outlineLevel="0" collapsed="false">
      <c r="A9061" s="3" t="n">
        <f aca="true">ROUNDDOWN(RAND()*3,0)+1</f>
        <v>1</v>
      </c>
      <c r="B9061" s="4" t="n">
        <f aca="false">(INDEX($B$1:$B$3,$A9061)+B9060)/2</f>
        <v>-0.595554261139766</v>
      </c>
      <c r="C9061" s="4" t="n">
        <f aca="false">(INDEX($D$1:$D$3,$A9061)+C9060)/2</f>
        <v>0.130410991807206</v>
      </c>
    </row>
    <row r="9062" customFormat="false" ht="12.75" hidden="false" customHeight="false" outlineLevel="0" collapsed="false">
      <c r="A9062" s="3" t="n">
        <f aca="true">ROUNDDOWN(RAND()*3,0)+1</f>
        <v>2</v>
      </c>
      <c r="B9062" s="4" t="n">
        <f aca="false">(INDEX($B$1:$B$3,$A9062)+B9061)/2</f>
        <v>0.202222869430117</v>
      </c>
      <c r="C9062" s="4" t="n">
        <f aca="false">(INDEX($D$1:$D$3,$A9062)+C9061)/2</f>
        <v>0.065205495903603</v>
      </c>
    </row>
    <row r="9063" customFormat="false" ht="12.75" hidden="false" customHeight="false" outlineLevel="0" collapsed="false">
      <c r="A9063" s="3" t="n">
        <f aca="true">ROUNDDOWN(RAND()*3,0)+1</f>
        <v>3</v>
      </c>
      <c r="B9063" s="4" t="n">
        <f aca="false">(INDEX($B$1:$B$3,$A9063)+B9062)/2</f>
        <v>0.101111434715058</v>
      </c>
      <c r="C9063" s="4" t="n">
        <f aca="false">(INDEX($D$1:$D$3,$A9063)+C9062)/2</f>
        <v>0.782602747951802</v>
      </c>
    </row>
    <row r="9064" customFormat="false" ht="12.75" hidden="false" customHeight="false" outlineLevel="0" collapsed="false">
      <c r="A9064" s="3" t="n">
        <f aca="true">ROUNDDOWN(RAND()*3,0)+1</f>
        <v>1</v>
      </c>
      <c r="B9064" s="4" t="n">
        <f aca="false">(INDEX($B$1:$B$3,$A9064)+B9063)/2</f>
        <v>-0.449444282642471</v>
      </c>
      <c r="C9064" s="4" t="n">
        <f aca="false">(INDEX($D$1:$D$3,$A9064)+C9063)/2</f>
        <v>0.391301373975901</v>
      </c>
    </row>
    <row r="9065" customFormat="false" ht="12.75" hidden="false" customHeight="false" outlineLevel="0" collapsed="false">
      <c r="A9065" s="3" t="n">
        <f aca="true">ROUNDDOWN(RAND()*3,0)+1</f>
        <v>3</v>
      </c>
      <c r="B9065" s="4" t="n">
        <f aca="false">(INDEX($B$1:$B$3,$A9065)+B9064)/2</f>
        <v>-0.224722141321235</v>
      </c>
      <c r="C9065" s="4" t="n">
        <f aca="false">(INDEX($D$1:$D$3,$A9065)+C9064)/2</f>
        <v>0.94565068698795</v>
      </c>
    </row>
    <row r="9066" customFormat="false" ht="12.75" hidden="false" customHeight="false" outlineLevel="0" collapsed="false">
      <c r="A9066" s="3" t="n">
        <f aca="true">ROUNDDOWN(RAND()*3,0)+1</f>
        <v>2</v>
      </c>
      <c r="B9066" s="4" t="n">
        <f aca="false">(INDEX($B$1:$B$3,$A9066)+B9065)/2</f>
        <v>0.387638929339382</v>
      </c>
      <c r="C9066" s="4" t="n">
        <f aca="false">(INDEX($D$1:$D$3,$A9066)+C9065)/2</f>
        <v>0.472825343493975</v>
      </c>
    </row>
    <row r="9067" customFormat="false" ht="12.75" hidden="false" customHeight="false" outlineLevel="0" collapsed="false">
      <c r="A9067" s="3" t="n">
        <f aca="true">ROUNDDOWN(RAND()*3,0)+1</f>
        <v>3</v>
      </c>
      <c r="B9067" s="4" t="n">
        <f aca="false">(INDEX($B$1:$B$3,$A9067)+B9066)/2</f>
        <v>0.193819464669691</v>
      </c>
      <c r="C9067" s="4" t="n">
        <f aca="false">(INDEX($D$1:$D$3,$A9067)+C9066)/2</f>
        <v>0.986412671746988</v>
      </c>
    </row>
    <row r="9068" customFormat="false" ht="12.75" hidden="false" customHeight="false" outlineLevel="0" collapsed="false">
      <c r="A9068" s="3" t="n">
        <f aca="true">ROUNDDOWN(RAND()*3,0)+1</f>
        <v>1</v>
      </c>
      <c r="B9068" s="4" t="n">
        <f aca="false">(INDEX($B$1:$B$3,$A9068)+B9067)/2</f>
        <v>-0.403090267665154</v>
      </c>
      <c r="C9068" s="4" t="n">
        <f aca="false">(INDEX($D$1:$D$3,$A9068)+C9067)/2</f>
        <v>0.493206335873494</v>
      </c>
    </row>
    <row r="9069" customFormat="false" ht="12.75" hidden="false" customHeight="false" outlineLevel="0" collapsed="false">
      <c r="A9069" s="3" t="n">
        <f aca="true">ROUNDDOWN(RAND()*3,0)+1</f>
        <v>2</v>
      </c>
      <c r="B9069" s="4" t="n">
        <f aca="false">(INDEX($B$1:$B$3,$A9069)+B9068)/2</f>
        <v>0.298454866167423</v>
      </c>
      <c r="C9069" s="4" t="n">
        <f aca="false">(INDEX($D$1:$D$3,$A9069)+C9068)/2</f>
        <v>0.246603167936747</v>
      </c>
    </row>
    <row r="9070" customFormat="false" ht="12.75" hidden="false" customHeight="false" outlineLevel="0" collapsed="false">
      <c r="A9070" s="3" t="n">
        <f aca="true">ROUNDDOWN(RAND()*3,0)+1</f>
        <v>2</v>
      </c>
      <c r="B9070" s="4" t="n">
        <f aca="false">(INDEX($B$1:$B$3,$A9070)+B9069)/2</f>
        <v>0.649227433083711</v>
      </c>
      <c r="C9070" s="4" t="n">
        <f aca="false">(INDEX($D$1:$D$3,$A9070)+C9069)/2</f>
        <v>0.123301583968373</v>
      </c>
    </row>
    <row r="9071" customFormat="false" ht="12.75" hidden="false" customHeight="false" outlineLevel="0" collapsed="false">
      <c r="A9071" s="3" t="n">
        <f aca="true">ROUNDDOWN(RAND()*3,0)+1</f>
        <v>2</v>
      </c>
      <c r="B9071" s="4" t="n">
        <f aca="false">(INDEX($B$1:$B$3,$A9071)+B9070)/2</f>
        <v>0.824613716541856</v>
      </c>
      <c r="C9071" s="4" t="n">
        <f aca="false">(INDEX($D$1:$D$3,$A9071)+C9070)/2</f>
        <v>0.0616507919841867</v>
      </c>
    </row>
    <row r="9072" customFormat="false" ht="12.75" hidden="false" customHeight="false" outlineLevel="0" collapsed="false">
      <c r="A9072" s="3" t="n">
        <f aca="true">ROUNDDOWN(RAND()*3,0)+1</f>
        <v>1</v>
      </c>
      <c r="B9072" s="4" t="n">
        <f aca="false">(INDEX($B$1:$B$3,$A9072)+B9071)/2</f>
        <v>-0.0876931417290722</v>
      </c>
      <c r="C9072" s="4" t="n">
        <f aca="false">(INDEX($D$1:$D$3,$A9072)+C9071)/2</f>
        <v>0.0308253959920934</v>
      </c>
    </row>
    <row r="9073" customFormat="false" ht="12.75" hidden="false" customHeight="false" outlineLevel="0" collapsed="false">
      <c r="A9073" s="3" t="n">
        <f aca="true">ROUNDDOWN(RAND()*3,0)+1</f>
        <v>3</v>
      </c>
      <c r="B9073" s="4" t="n">
        <f aca="false">(INDEX($B$1:$B$3,$A9073)+B9072)/2</f>
        <v>-0.0438465708645361</v>
      </c>
      <c r="C9073" s="4" t="n">
        <f aca="false">(INDEX($D$1:$D$3,$A9073)+C9072)/2</f>
        <v>0.765412697996047</v>
      </c>
    </row>
    <row r="9074" customFormat="false" ht="12.75" hidden="false" customHeight="false" outlineLevel="0" collapsed="false">
      <c r="A9074" s="3" t="n">
        <f aca="true">ROUNDDOWN(RAND()*3,0)+1</f>
        <v>3</v>
      </c>
      <c r="B9074" s="4" t="n">
        <f aca="false">(INDEX($B$1:$B$3,$A9074)+B9073)/2</f>
        <v>-0.021923285432268</v>
      </c>
      <c r="C9074" s="4" t="n">
        <f aca="false">(INDEX($D$1:$D$3,$A9074)+C9073)/2</f>
        <v>1.13270634899802</v>
      </c>
    </row>
    <row r="9075" customFormat="false" ht="12.75" hidden="false" customHeight="false" outlineLevel="0" collapsed="false">
      <c r="A9075" s="3" t="n">
        <f aca="true">ROUNDDOWN(RAND()*3,0)+1</f>
        <v>2</v>
      </c>
      <c r="B9075" s="4" t="n">
        <f aca="false">(INDEX($B$1:$B$3,$A9075)+B9074)/2</f>
        <v>0.489038357283866</v>
      </c>
      <c r="C9075" s="4" t="n">
        <f aca="false">(INDEX($D$1:$D$3,$A9075)+C9074)/2</f>
        <v>0.566353174499012</v>
      </c>
    </row>
    <row r="9076" customFormat="false" ht="12.75" hidden="false" customHeight="false" outlineLevel="0" collapsed="false">
      <c r="A9076" s="3" t="n">
        <f aca="true">ROUNDDOWN(RAND()*3,0)+1</f>
        <v>2</v>
      </c>
      <c r="B9076" s="4" t="n">
        <f aca="false">(INDEX($B$1:$B$3,$A9076)+B9075)/2</f>
        <v>0.744519178641933</v>
      </c>
      <c r="C9076" s="4" t="n">
        <f aca="false">(INDEX($D$1:$D$3,$A9076)+C9075)/2</f>
        <v>0.283176587249506</v>
      </c>
    </row>
    <row r="9077" customFormat="false" ht="12.75" hidden="false" customHeight="false" outlineLevel="0" collapsed="false">
      <c r="A9077" s="3" t="n">
        <f aca="true">ROUNDDOWN(RAND()*3,0)+1</f>
        <v>1</v>
      </c>
      <c r="B9077" s="4" t="n">
        <f aca="false">(INDEX($B$1:$B$3,$A9077)+B9076)/2</f>
        <v>-0.127740410679034</v>
      </c>
      <c r="C9077" s="4" t="n">
        <f aca="false">(INDEX($D$1:$D$3,$A9077)+C9076)/2</f>
        <v>0.141588293624753</v>
      </c>
    </row>
    <row r="9078" customFormat="false" ht="12.75" hidden="false" customHeight="false" outlineLevel="0" collapsed="false">
      <c r="A9078" s="3" t="n">
        <f aca="true">ROUNDDOWN(RAND()*3,0)+1</f>
        <v>2</v>
      </c>
      <c r="B9078" s="4" t="n">
        <f aca="false">(INDEX($B$1:$B$3,$A9078)+B9077)/2</f>
        <v>0.436129794660483</v>
      </c>
      <c r="C9078" s="4" t="n">
        <f aca="false">(INDEX($D$1:$D$3,$A9078)+C9077)/2</f>
        <v>0.0707941468123765</v>
      </c>
    </row>
    <row r="9079" customFormat="false" ht="12.75" hidden="false" customHeight="false" outlineLevel="0" collapsed="false">
      <c r="A9079" s="3" t="n">
        <f aca="true">ROUNDDOWN(RAND()*3,0)+1</f>
        <v>3</v>
      </c>
      <c r="B9079" s="4" t="n">
        <f aca="false">(INDEX($B$1:$B$3,$A9079)+B9078)/2</f>
        <v>0.218064897330242</v>
      </c>
      <c r="C9079" s="4" t="n">
        <f aca="false">(INDEX($D$1:$D$3,$A9079)+C9078)/2</f>
        <v>0.785397073406188</v>
      </c>
    </row>
    <row r="9080" customFormat="false" ht="12.75" hidden="false" customHeight="false" outlineLevel="0" collapsed="false">
      <c r="A9080" s="3" t="n">
        <f aca="true">ROUNDDOWN(RAND()*3,0)+1</f>
        <v>1</v>
      </c>
      <c r="B9080" s="4" t="n">
        <f aca="false">(INDEX($B$1:$B$3,$A9080)+B9079)/2</f>
        <v>-0.390967551334879</v>
      </c>
      <c r="C9080" s="4" t="n">
        <f aca="false">(INDEX($D$1:$D$3,$A9080)+C9079)/2</f>
        <v>0.392698536703094</v>
      </c>
    </row>
    <row r="9081" customFormat="false" ht="12.75" hidden="false" customHeight="false" outlineLevel="0" collapsed="false">
      <c r="A9081" s="3" t="n">
        <f aca="true">ROUNDDOWN(RAND()*3,0)+1</f>
        <v>1</v>
      </c>
      <c r="B9081" s="4" t="n">
        <f aca="false">(INDEX($B$1:$B$3,$A9081)+B9080)/2</f>
        <v>-0.69548377566744</v>
      </c>
      <c r="C9081" s="4" t="n">
        <f aca="false">(INDEX($D$1:$D$3,$A9081)+C9080)/2</f>
        <v>0.196349268351547</v>
      </c>
    </row>
    <row r="9082" customFormat="false" ht="12.75" hidden="false" customHeight="false" outlineLevel="0" collapsed="false">
      <c r="A9082" s="3" t="n">
        <f aca="true">ROUNDDOWN(RAND()*3,0)+1</f>
        <v>3</v>
      </c>
      <c r="B9082" s="4" t="n">
        <f aca="false">(INDEX($B$1:$B$3,$A9082)+B9081)/2</f>
        <v>-0.34774188783372</v>
      </c>
      <c r="C9082" s="4" t="n">
        <f aca="false">(INDEX($D$1:$D$3,$A9082)+C9081)/2</f>
        <v>0.848174634175774</v>
      </c>
    </row>
    <row r="9083" customFormat="false" ht="12.75" hidden="false" customHeight="false" outlineLevel="0" collapsed="false">
      <c r="A9083" s="3" t="n">
        <f aca="true">ROUNDDOWN(RAND()*3,0)+1</f>
        <v>1</v>
      </c>
      <c r="B9083" s="4" t="n">
        <f aca="false">(INDEX($B$1:$B$3,$A9083)+B9082)/2</f>
        <v>-0.67387094391686</v>
      </c>
      <c r="C9083" s="4" t="n">
        <f aca="false">(INDEX($D$1:$D$3,$A9083)+C9082)/2</f>
        <v>0.424087317087887</v>
      </c>
    </row>
    <row r="9084" customFormat="false" ht="12.75" hidden="false" customHeight="false" outlineLevel="0" collapsed="false">
      <c r="A9084" s="3" t="n">
        <f aca="true">ROUNDDOWN(RAND()*3,0)+1</f>
        <v>1</v>
      </c>
      <c r="B9084" s="4" t="n">
        <f aca="false">(INDEX($B$1:$B$3,$A9084)+B9083)/2</f>
        <v>-0.83693547195843</v>
      </c>
      <c r="C9084" s="4" t="n">
        <f aca="false">(INDEX($D$1:$D$3,$A9084)+C9083)/2</f>
        <v>0.212043658543943</v>
      </c>
    </row>
    <row r="9085" customFormat="false" ht="12.75" hidden="false" customHeight="false" outlineLevel="0" collapsed="false">
      <c r="A9085" s="3" t="n">
        <f aca="true">ROUNDDOWN(RAND()*3,0)+1</f>
        <v>2</v>
      </c>
      <c r="B9085" s="4" t="n">
        <f aca="false">(INDEX($B$1:$B$3,$A9085)+B9084)/2</f>
        <v>0.0815322640207851</v>
      </c>
      <c r="C9085" s="4" t="n">
        <f aca="false">(INDEX($D$1:$D$3,$A9085)+C9084)/2</f>
        <v>0.106021829271972</v>
      </c>
    </row>
    <row r="9086" customFormat="false" ht="12.75" hidden="false" customHeight="false" outlineLevel="0" collapsed="false">
      <c r="A9086" s="3" t="n">
        <f aca="true">ROUNDDOWN(RAND()*3,0)+1</f>
        <v>3</v>
      </c>
      <c r="B9086" s="4" t="n">
        <f aca="false">(INDEX($B$1:$B$3,$A9086)+B9085)/2</f>
        <v>0.0407661320103925</v>
      </c>
      <c r="C9086" s="4" t="n">
        <f aca="false">(INDEX($D$1:$D$3,$A9086)+C9085)/2</f>
        <v>0.803010914635986</v>
      </c>
    </row>
    <row r="9087" customFormat="false" ht="12.75" hidden="false" customHeight="false" outlineLevel="0" collapsed="false">
      <c r="A9087" s="3" t="n">
        <f aca="true">ROUNDDOWN(RAND()*3,0)+1</f>
        <v>1</v>
      </c>
      <c r="B9087" s="4" t="n">
        <f aca="false">(INDEX($B$1:$B$3,$A9087)+B9086)/2</f>
        <v>-0.479616933994804</v>
      </c>
      <c r="C9087" s="4" t="n">
        <f aca="false">(INDEX($D$1:$D$3,$A9087)+C9086)/2</f>
        <v>0.401505457317993</v>
      </c>
    </row>
    <row r="9088" customFormat="false" ht="12.75" hidden="false" customHeight="false" outlineLevel="0" collapsed="false">
      <c r="A9088" s="3" t="n">
        <f aca="true">ROUNDDOWN(RAND()*3,0)+1</f>
        <v>2</v>
      </c>
      <c r="B9088" s="4" t="n">
        <f aca="false">(INDEX($B$1:$B$3,$A9088)+B9087)/2</f>
        <v>0.260191533002598</v>
      </c>
      <c r="C9088" s="4" t="n">
        <f aca="false">(INDEX($D$1:$D$3,$A9088)+C9087)/2</f>
        <v>0.200752728658996</v>
      </c>
    </row>
    <row r="9089" customFormat="false" ht="12.75" hidden="false" customHeight="false" outlineLevel="0" collapsed="false">
      <c r="A9089" s="3" t="n">
        <f aca="true">ROUNDDOWN(RAND()*3,0)+1</f>
        <v>3</v>
      </c>
      <c r="B9089" s="4" t="n">
        <f aca="false">(INDEX($B$1:$B$3,$A9089)+B9088)/2</f>
        <v>0.130095766501299</v>
      </c>
      <c r="C9089" s="4" t="n">
        <f aca="false">(INDEX($D$1:$D$3,$A9089)+C9088)/2</f>
        <v>0.850376364329498</v>
      </c>
    </row>
    <row r="9090" customFormat="false" ht="12.75" hidden="false" customHeight="false" outlineLevel="0" collapsed="false">
      <c r="A9090" s="3" t="n">
        <f aca="true">ROUNDDOWN(RAND()*3,0)+1</f>
        <v>2</v>
      </c>
      <c r="B9090" s="4" t="n">
        <f aca="false">(INDEX($B$1:$B$3,$A9090)+B9089)/2</f>
        <v>0.56504788325065</v>
      </c>
      <c r="C9090" s="4" t="n">
        <f aca="false">(INDEX($D$1:$D$3,$A9090)+C9089)/2</f>
        <v>0.425188182164749</v>
      </c>
    </row>
    <row r="9091" customFormat="false" ht="12.75" hidden="false" customHeight="false" outlineLevel="0" collapsed="false">
      <c r="A9091" s="3" t="n">
        <f aca="true">ROUNDDOWN(RAND()*3,0)+1</f>
        <v>3</v>
      </c>
      <c r="B9091" s="4" t="n">
        <f aca="false">(INDEX($B$1:$B$3,$A9091)+B9090)/2</f>
        <v>0.282523941625325</v>
      </c>
      <c r="C9091" s="4" t="n">
        <f aca="false">(INDEX($D$1:$D$3,$A9091)+C9090)/2</f>
        <v>0.962594091082375</v>
      </c>
    </row>
    <row r="9092" customFormat="false" ht="12.75" hidden="false" customHeight="false" outlineLevel="0" collapsed="false">
      <c r="A9092" s="3" t="n">
        <f aca="true">ROUNDDOWN(RAND()*3,0)+1</f>
        <v>3</v>
      </c>
      <c r="B9092" s="4" t="n">
        <f aca="false">(INDEX($B$1:$B$3,$A9092)+B9091)/2</f>
        <v>0.141261970812662</v>
      </c>
      <c r="C9092" s="4" t="n">
        <f aca="false">(INDEX($D$1:$D$3,$A9092)+C9091)/2</f>
        <v>1.23129704554119</v>
      </c>
    </row>
    <row r="9093" customFormat="false" ht="12.75" hidden="false" customHeight="false" outlineLevel="0" collapsed="false">
      <c r="A9093" s="3" t="n">
        <f aca="true">ROUNDDOWN(RAND()*3,0)+1</f>
        <v>1</v>
      </c>
      <c r="B9093" s="4" t="n">
        <f aca="false">(INDEX($B$1:$B$3,$A9093)+B9092)/2</f>
        <v>-0.429369014593669</v>
      </c>
      <c r="C9093" s="4" t="n">
        <f aca="false">(INDEX($D$1:$D$3,$A9093)+C9092)/2</f>
        <v>0.615648522770594</v>
      </c>
    </row>
    <row r="9094" customFormat="false" ht="12.75" hidden="false" customHeight="false" outlineLevel="0" collapsed="false">
      <c r="A9094" s="3" t="n">
        <f aca="true">ROUNDDOWN(RAND()*3,0)+1</f>
        <v>2</v>
      </c>
      <c r="B9094" s="4" t="n">
        <f aca="false">(INDEX($B$1:$B$3,$A9094)+B9093)/2</f>
        <v>0.285315492703166</v>
      </c>
      <c r="C9094" s="4" t="n">
        <f aca="false">(INDEX($D$1:$D$3,$A9094)+C9093)/2</f>
        <v>0.307824261385297</v>
      </c>
    </row>
    <row r="9095" customFormat="false" ht="12.75" hidden="false" customHeight="false" outlineLevel="0" collapsed="false">
      <c r="A9095" s="3" t="n">
        <f aca="true">ROUNDDOWN(RAND()*3,0)+1</f>
        <v>3</v>
      </c>
      <c r="B9095" s="4" t="n">
        <f aca="false">(INDEX($B$1:$B$3,$A9095)+B9094)/2</f>
        <v>0.142657746351583</v>
      </c>
      <c r="C9095" s="4" t="n">
        <f aca="false">(INDEX($D$1:$D$3,$A9095)+C9094)/2</f>
        <v>0.903912130692648</v>
      </c>
    </row>
    <row r="9096" customFormat="false" ht="12.75" hidden="false" customHeight="false" outlineLevel="0" collapsed="false">
      <c r="A9096" s="3" t="n">
        <f aca="true">ROUNDDOWN(RAND()*3,0)+1</f>
        <v>1</v>
      </c>
      <c r="B9096" s="4" t="n">
        <f aca="false">(INDEX($B$1:$B$3,$A9096)+B9095)/2</f>
        <v>-0.428671126824209</v>
      </c>
      <c r="C9096" s="4" t="n">
        <f aca="false">(INDEX($D$1:$D$3,$A9096)+C9095)/2</f>
        <v>0.451956065346324</v>
      </c>
    </row>
    <row r="9097" customFormat="false" ht="12.75" hidden="false" customHeight="false" outlineLevel="0" collapsed="false">
      <c r="A9097" s="3" t="n">
        <f aca="true">ROUNDDOWN(RAND()*3,0)+1</f>
        <v>1</v>
      </c>
      <c r="B9097" s="4" t="n">
        <f aca="false">(INDEX($B$1:$B$3,$A9097)+B9096)/2</f>
        <v>-0.714335563412104</v>
      </c>
      <c r="C9097" s="4" t="n">
        <f aca="false">(INDEX($D$1:$D$3,$A9097)+C9096)/2</f>
        <v>0.225978032673162</v>
      </c>
    </row>
    <row r="9098" customFormat="false" ht="12.75" hidden="false" customHeight="false" outlineLevel="0" collapsed="false">
      <c r="A9098" s="3" t="n">
        <f aca="true">ROUNDDOWN(RAND()*3,0)+1</f>
        <v>3</v>
      </c>
      <c r="B9098" s="4" t="n">
        <f aca="false">(INDEX($B$1:$B$3,$A9098)+B9097)/2</f>
        <v>-0.357167781706052</v>
      </c>
      <c r="C9098" s="4" t="n">
        <f aca="false">(INDEX($D$1:$D$3,$A9098)+C9097)/2</f>
        <v>0.862989016336581</v>
      </c>
    </row>
    <row r="9099" customFormat="false" ht="12.75" hidden="false" customHeight="false" outlineLevel="0" collapsed="false">
      <c r="A9099" s="3" t="n">
        <f aca="true">ROUNDDOWN(RAND()*3,0)+1</f>
        <v>3</v>
      </c>
      <c r="B9099" s="4" t="n">
        <f aca="false">(INDEX($B$1:$B$3,$A9099)+B9098)/2</f>
        <v>-0.178583890853026</v>
      </c>
      <c r="C9099" s="4" t="n">
        <f aca="false">(INDEX($D$1:$D$3,$A9099)+C9098)/2</f>
        <v>1.18149450816829</v>
      </c>
    </row>
    <row r="9100" customFormat="false" ht="12.75" hidden="false" customHeight="false" outlineLevel="0" collapsed="false">
      <c r="A9100" s="3" t="n">
        <f aca="true">ROUNDDOWN(RAND()*3,0)+1</f>
        <v>3</v>
      </c>
      <c r="B9100" s="4" t="n">
        <f aca="false">(INDEX($B$1:$B$3,$A9100)+B9099)/2</f>
        <v>-0.089291945426513</v>
      </c>
      <c r="C9100" s="4" t="n">
        <f aca="false">(INDEX($D$1:$D$3,$A9100)+C9099)/2</f>
        <v>1.34074725408415</v>
      </c>
    </row>
    <row r="9101" customFormat="false" ht="12.75" hidden="false" customHeight="false" outlineLevel="0" collapsed="false">
      <c r="A9101" s="3" t="n">
        <f aca="true">ROUNDDOWN(RAND()*3,0)+1</f>
        <v>2</v>
      </c>
      <c r="B9101" s="4" t="n">
        <f aca="false">(INDEX($B$1:$B$3,$A9101)+B9100)/2</f>
        <v>0.455354027286743</v>
      </c>
      <c r="C9101" s="4" t="n">
        <f aca="false">(INDEX($D$1:$D$3,$A9101)+C9100)/2</f>
        <v>0.670373627042073</v>
      </c>
    </row>
    <row r="9102" customFormat="false" ht="12.75" hidden="false" customHeight="false" outlineLevel="0" collapsed="false">
      <c r="A9102" s="3" t="n">
        <f aca="true">ROUNDDOWN(RAND()*3,0)+1</f>
        <v>3</v>
      </c>
      <c r="B9102" s="4" t="n">
        <f aca="false">(INDEX($B$1:$B$3,$A9102)+B9101)/2</f>
        <v>0.227677013643372</v>
      </c>
      <c r="C9102" s="4" t="n">
        <f aca="false">(INDEX($D$1:$D$3,$A9102)+C9101)/2</f>
        <v>1.08518681352104</v>
      </c>
    </row>
    <row r="9103" customFormat="false" ht="12.75" hidden="false" customHeight="false" outlineLevel="0" collapsed="false">
      <c r="A9103" s="3" t="n">
        <f aca="true">ROUNDDOWN(RAND()*3,0)+1</f>
        <v>2</v>
      </c>
      <c r="B9103" s="4" t="n">
        <f aca="false">(INDEX($B$1:$B$3,$A9103)+B9102)/2</f>
        <v>0.613838506821686</v>
      </c>
      <c r="C9103" s="4" t="n">
        <f aca="false">(INDEX($D$1:$D$3,$A9103)+C9102)/2</f>
        <v>0.542593406760518</v>
      </c>
    </row>
    <row r="9104" customFormat="false" ht="12.75" hidden="false" customHeight="false" outlineLevel="0" collapsed="false">
      <c r="A9104" s="3" t="n">
        <f aca="true">ROUNDDOWN(RAND()*3,0)+1</f>
        <v>3</v>
      </c>
      <c r="B9104" s="4" t="n">
        <f aca="false">(INDEX($B$1:$B$3,$A9104)+B9103)/2</f>
        <v>0.306919253410843</v>
      </c>
      <c r="C9104" s="4" t="n">
        <f aca="false">(INDEX($D$1:$D$3,$A9104)+C9103)/2</f>
        <v>1.02129670338026</v>
      </c>
    </row>
    <row r="9105" customFormat="false" ht="12.75" hidden="false" customHeight="false" outlineLevel="0" collapsed="false">
      <c r="A9105" s="3" t="n">
        <f aca="true">ROUNDDOWN(RAND()*3,0)+1</f>
        <v>1</v>
      </c>
      <c r="B9105" s="4" t="n">
        <f aca="false">(INDEX($B$1:$B$3,$A9105)+B9104)/2</f>
        <v>-0.346540373294579</v>
      </c>
      <c r="C9105" s="4" t="n">
        <f aca="false">(INDEX($D$1:$D$3,$A9105)+C9104)/2</f>
        <v>0.51064835169013</v>
      </c>
    </row>
    <row r="9106" customFormat="false" ht="12.75" hidden="false" customHeight="false" outlineLevel="0" collapsed="false">
      <c r="A9106" s="3" t="n">
        <f aca="true">ROUNDDOWN(RAND()*3,0)+1</f>
        <v>3</v>
      </c>
      <c r="B9106" s="4" t="n">
        <f aca="false">(INDEX($B$1:$B$3,$A9106)+B9105)/2</f>
        <v>-0.173270186647289</v>
      </c>
      <c r="C9106" s="4" t="n">
        <f aca="false">(INDEX($D$1:$D$3,$A9106)+C9105)/2</f>
        <v>1.00532417584506</v>
      </c>
    </row>
    <row r="9107" customFormat="false" ht="12.75" hidden="false" customHeight="false" outlineLevel="0" collapsed="false">
      <c r="A9107" s="3" t="n">
        <f aca="true">ROUNDDOWN(RAND()*3,0)+1</f>
        <v>2</v>
      </c>
      <c r="B9107" s="4" t="n">
        <f aca="false">(INDEX($B$1:$B$3,$A9107)+B9106)/2</f>
        <v>0.413364906676355</v>
      </c>
      <c r="C9107" s="4" t="n">
        <f aca="false">(INDEX($D$1:$D$3,$A9107)+C9106)/2</f>
        <v>0.502662087922532</v>
      </c>
    </row>
    <row r="9108" customFormat="false" ht="12.75" hidden="false" customHeight="false" outlineLevel="0" collapsed="false">
      <c r="A9108" s="3" t="n">
        <f aca="true">ROUNDDOWN(RAND()*3,0)+1</f>
        <v>2</v>
      </c>
      <c r="B9108" s="4" t="n">
        <f aca="false">(INDEX($B$1:$B$3,$A9108)+B9107)/2</f>
        <v>0.706682453338178</v>
      </c>
      <c r="C9108" s="4" t="n">
        <f aca="false">(INDEX($D$1:$D$3,$A9108)+C9107)/2</f>
        <v>0.251331043961266</v>
      </c>
    </row>
    <row r="9109" customFormat="false" ht="12.75" hidden="false" customHeight="false" outlineLevel="0" collapsed="false">
      <c r="A9109" s="3" t="n">
        <f aca="true">ROUNDDOWN(RAND()*3,0)+1</f>
        <v>3</v>
      </c>
      <c r="B9109" s="4" t="n">
        <f aca="false">(INDEX($B$1:$B$3,$A9109)+B9108)/2</f>
        <v>0.353341226669089</v>
      </c>
      <c r="C9109" s="4" t="n">
        <f aca="false">(INDEX($D$1:$D$3,$A9109)+C9108)/2</f>
        <v>0.875665521980633</v>
      </c>
    </row>
    <row r="9110" customFormat="false" ht="12.75" hidden="false" customHeight="false" outlineLevel="0" collapsed="false">
      <c r="A9110" s="3" t="n">
        <f aca="true">ROUNDDOWN(RAND()*3,0)+1</f>
        <v>3</v>
      </c>
      <c r="B9110" s="4" t="n">
        <f aca="false">(INDEX($B$1:$B$3,$A9110)+B9109)/2</f>
        <v>0.176670613334544</v>
      </c>
      <c r="C9110" s="4" t="n">
        <f aca="false">(INDEX($D$1:$D$3,$A9110)+C9109)/2</f>
        <v>1.18783276099032</v>
      </c>
    </row>
    <row r="9111" customFormat="false" ht="12.75" hidden="false" customHeight="false" outlineLevel="0" collapsed="false">
      <c r="A9111" s="3" t="n">
        <f aca="true">ROUNDDOWN(RAND()*3,0)+1</f>
        <v>1</v>
      </c>
      <c r="B9111" s="4" t="n">
        <f aca="false">(INDEX($B$1:$B$3,$A9111)+B9110)/2</f>
        <v>-0.411664693332728</v>
      </c>
      <c r="C9111" s="4" t="n">
        <f aca="false">(INDEX($D$1:$D$3,$A9111)+C9110)/2</f>
        <v>0.593916380495158</v>
      </c>
    </row>
    <row r="9112" customFormat="false" ht="12.75" hidden="false" customHeight="false" outlineLevel="0" collapsed="false">
      <c r="A9112" s="3" t="n">
        <f aca="true">ROUNDDOWN(RAND()*3,0)+1</f>
        <v>1</v>
      </c>
      <c r="B9112" s="4" t="n">
        <f aca="false">(INDEX($B$1:$B$3,$A9112)+B9111)/2</f>
        <v>-0.705832346666364</v>
      </c>
      <c r="C9112" s="4" t="n">
        <f aca="false">(INDEX($D$1:$D$3,$A9112)+C9111)/2</f>
        <v>0.296958190247579</v>
      </c>
    </row>
    <row r="9113" customFormat="false" ht="12.75" hidden="false" customHeight="false" outlineLevel="0" collapsed="false">
      <c r="A9113" s="3" t="n">
        <f aca="true">ROUNDDOWN(RAND()*3,0)+1</f>
        <v>1</v>
      </c>
      <c r="B9113" s="4" t="n">
        <f aca="false">(INDEX($B$1:$B$3,$A9113)+B9112)/2</f>
        <v>-0.852916173333182</v>
      </c>
      <c r="C9113" s="4" t="n">
        <f aca="false">(INDEX($D$1:$D$3,$A9113)+C9112)/2</f>
        <v>0.14847909512379</v>
      </c>
    </row>
    <row r="9114" customFormat="false" ht="12.75" hidden="false" customHeight="false" outlineLevel="0" collapsed="false">
      <c r="A9114" s="3" t="n">
        <f aca="true">ROUNDDOWN(RAND()*3,0)+1</f>
        <v>3</v>
      </c>
      <c r="B9114" s="4" t="n">
        <f aca="false">(INDEX($B$1:$B$3,$A9114)+B9113)/2</f>
        <v>-0.426458086666591</v>
      </c>
      <c r="C9114" s="4" t="n">
        <f aca="false">(INDEX($D$1:$D$3,$A9114)+C9113)/2</f>
        <v>0.824239547561895</v>
      </c>
    </row>
    <row r="9115" customFormat="false" ht="12.75" hidden="false" customHeight="false" outlineLevel="0" collapsed="false">
      <c r="A9115" s="3" t="n">
        <f aca="true">ROUNDDOWN(RAND()*3,0)+1</f>
        <v>3</v>
      </c>
      <c r="B9115" s="4" t="n">
        <f aca="false">(INDEX($B$1:$B$3,$A9115)+B9114)/2</f>
        <v>-0.213229043333295</v>
      </c>
      <c r="C9115" s="4" t="n">
        <f aca="false">(INDEX($D$1:$D$3,$A9115)+C9114)/2</f>
        <v>1.16211977378095</v>
      </c>
    </row>
    <row r="9116" customFormat="false" ht="12.75" hidden="false" customHeight="false" outlineLevel="0" collapsed="false">
      <c r="A9116" s="3" t="n">
        <f aca="true">ROUNDDOWN(RAND()*3,0)+1</f>
        <v>2</v>
      </c>
      <c r="B9116" s="4" t="n">
        <f aca="false">(INDEX($B$1:$B$3,$A9116)+B9115)/2</f>
        <v>0.393385478333352</v>
      </c>
      <c r="C9116" s="4" t="n">
        <f aca="false">(INDEX($D$1:$D$3,$A9116)+C9115)/2</f>
        <v>0.581059886890474</v>
      </c>
    </row>
    <row r="9117" customFormat="false" ht="12.75" hidden="false" customHeight="false" outlineLevel="0" collapsed="false">
      <c r="A9117" s="3" t="n">
        <f aca="true">ROUNDDOWN(RAND()*3,0)+1</f>
        <v>1</v>
      </c>
      <c r="B9117" s="4" t="n">
        <f aca="false">(INDEX($B$1:$B$3,$A9117)+B9116)/2</f>
        <v>-0.303307260833324</v>
      </c>
      <c r="C9117" s="4" t="n">
        <f aca="false">(INDEX($D$1:$D$3,$A9117)+C9116)/2</f>
        <v>0.290529943445237</v>
      </c>
    </row>
    <row r="9118" customFormat="false" ht="12.75" hidden="false" customHeight="false" outlineLevel="0" collapsed="false">
      <c r="A9118" s="3" t="n">
        <f aca="true">ROUNDDOWN(RAND()*3,0)+1</f>
        <v>1</v>
      </c>
      <c r="B9118" s="4" t="n">
        <f aca="false">(INDEX($B$1:$B$3,$A9118)+B9117)/2</f>
        <v>-0.651653630416662</v>
      </c>
      <c r="C9118" s="4" t="n">
        <f aca="false">(INDEX($D$1:$D$3,$A9118)+C9117)/2</f>
        <v>0.145264971722618</v>
      </c>
    </row>
    <row r="9119" customFormat="false" ht="12.75" hidden="false" customHeight="false" outlineLevel="0" collapsed="false">
      <c r="A9119" s="3" t="n">
        <f aca="true">ROUNDDOWN(RAND()*3,0)+1</f>
        <v>3</v>
      </c>
      <c r="B9119" s="4" t="n">
        <f aca="false">(INDEX($B$1:$B$3,$A9119)+B9118)/2</f>
        <v>-0.325826815208331</v>
      </c>
      <c r="C9119" s="4" t="n">
        <f aca="false">(INDEX($D$1:$D$3,$A9119)+C9118)/2</f>
        <v>0.822632485861309</v>
      </c>
    </row>
    <row r="9120" customFormat="false" ht="12.75" hidden="false" customHeight="false" outlineLevel="0" collapsed="false">
      <c r="A9120" s="3" t="n">
        <f aca="true">ROUNDDOWN(RAND()*3,0)+1</f>
        <v>1</v>
      </c>
      <c r="B9120" s="4" t="n">
        <f aca="false">(INDEX($B$1:$B$3,$A9120)+B9119)/2</f>
        <v>-0.662913407604166</v>
      </c>
      <c r="C9120" s="4" t="n">
        <f aca="false">(INDEX($D$1:$D$3,$A9120)+C9119)/2</f>
        <v>0.411316242930655</v>
      </c>
    </row>
    <row r="9121" customFormat="false" ht="12.75" hidden="false" customHeight="false" outlineLevel="0" collapsed="false">
      <c r="A9121" s="3" t="n">
        <f aca="true">ROUNDDOWN(RAND()*3,0)+1</f>
        <v>1</v>
      </c>
      <c r="B9121" s="4" t="n">
        <f aca="false">(INDEX($B$1:$B$3,$A9121)+B9120)/2</f>
        <v>-0.831456703802083</v>
      </c>
      <c r="C9121" s="4" t="n">
        <f aca="false">(INDEX($D$1:$D$3,$A9121)+C9120)/2</f>
        <v>0.205658121465327</v>
      </c>
    </row>
    <row r="9122" customFormat="false" ht="12.75" hidden="false" customHeight="false" outlineLevel="0" collapsed="false">
      <c r="A9122" s="3" t="n">
        <f aca="true">ROUNDDOWN(RAND()*3,0)+1</f>
        <v>1</v>
      </c>
      <c r="B9122" s="4" t="n">
        <f aca="false">(INDEX($B$1:$B$3,$A9122)+B9121)/2</f>
        <v>-0.915728351901041</v>
      </c>
      <c r="C9122" s="4" t="n">
        <f aca="false">(INDEX($D$1:$D$3,$A9122)+C9121)/2</f>
        <v>0.102829060732664</v>
      </c>
    </row>
    <row r="9123" customFormat="false" ht="12.75" hidden="false" customHeight="false" outlineLevel="0" collapsed="false">
      <c r="A9123" s="3" t="n">
        <f aca="true">ROUNDDOWN(RAND()*3,0)+1</f>
        <v>3</v>
      </c>
      <c r="B9123" s="4" t="n">
        <f aca="false">(INDEX($B$1:$B$3,$A9123)+B9122)/2</f>
        <v>-0.457864175950521</v>
      </c>
      <c r="C9123" s="4" t="n">
        <f aca="false">(INDEX($D$1:$D$3,$A9123)+C9122)/2</f>
        <v>0.801414530366332</v>
      </c>
    </row>
    <row r="9124" customFormat="false" ht="12.75" hidden="false" customHeight="false" outlineLevel="0" collapsed="false">
      <c r="A9124" s="3" t="n">
        <f aca="true">ROUNDDOWN(RAND()*3,0)+1</f>
        <v>1</v>
      </c>
      <c r="B9124" s="4" t="n">
        <f aca="false">(INDEX($B$1:$B$3,$A9124)+B9123)/2</f>
        <v>-0.72893208797526</v>
      </c>
      <c r="C9124" s="4" t="n">
        <f aca="false">(INDEX($D$1:$D$3,$A9124)+C9123)/2</f>
        <v>0.400707265183166</v>
      </c>
    </row>
    <row r="9125" customFormat="false" ht="12.75" hidden="false" customHeight="false" outlineLevel="0" collapsed="false">
      <c r="A9125" s="3" t="n">
        <f aca="true">ROUNDDOWN(RAND()*3,0)+1</f>
        <v>1</v>
      </c>
      <c r="B9125" s="4" t="n">
        <f aca="false">(INDEX($B$1:$B$3,$A9125)+B9124)/2</f>
        <v>-0.86446604398763</v>
      </c>
      <c r="C9125" s="4" t="n">
        <f aca="false">(INDEX($D$1:$D$3,$A9125)+C9124)/2</f>
        <v>0.200353632591583</v>
      </c>
    </row>
    <row r="9126" customFormat="false" ht="12.75" hidden="false" customHeight="false" outlineLevel="0" collapsed="false">
      <c r="A9126" s="3" t="n">
        <f aca="true">ROUNDDOWN(RAND()*3,0)+1</f>
        <v>1</v>
      </c>
      <c r="B9126" s="4" t="n">
        <f aca="false">(INDEX($B$1:$B$3,$A9126)+B9125)/2</f>
        <v>-0.932233021993815</v>
      </c>
      <c r="C9126" s="4" t="n">
        <f aca="false">(INDEX($D$1:$D$3,$A9126)+C9125)/2</f>
        <v>0.100176816295791</v>
      </c>
    </row>
    <row r="9127" customFormat="false" ht="12.75" hidden="false" customHeight="false" outlineLevel="0" collapsed="false">
      <c r="A9127" s="3" t="n">
        <f aca="true">ROUNDDOWN(RAND()*3,0)+1</f>
        <v>2</v>
      </c>
      <c r="B9127" s="4" t="n">
        <f aca="false">(INDEX($B$1:$B$3,$A9127)+B9126)/2</f>
        <v>0.0338834890030925</v>
      </c>
      <c r="C9127" s="4" t="n">
        <f aca="false">(INDEX($D$1:$D$3,$A9127)+C9126)/2</f>
        <v>0.0500884081478957</v>
      </c>
    </row>
    <row r="9128" customFormat="false" ht="12.75" hidden="false" customHeight="false" outlineLevel="0" collapsed="false">
      <c r="A9128" s="3" t="n">
        <f aca="true">ROUNDDOWN(RAND()*3,0)+1</f>
        <v>2</v>
      </c>
      <c r="B9128" s="4" t="n">
        <f aca="false">(INDEX($B$1:$B$3,$A9128)+B9127)/2</f>
        <v>0.516941744501546</v>
      </c>
      <c r="C9128" s="4" t="n">
        <f aca="false">(INDEX($D$1:$D$3,$A9128)+C9127)/2</f>
        <v>0.0250442040739479</v>
      </c>
    </row>
    <row r="9129" customFormat="false" ht="12.75" hidden="false" customHeight="false" outlineLevel="0" collapsed="false">
      <c r="A9129" s="3" t="n">
        <f aca="true">ROUNDDOWN(RAND()*3,0)+1</f>
        <v>1</v>
      </c>
      <c r="B9129" s="4" t="n">
        <f aca="false">(INDEX($B$1:$B$3,$A9129)+B9128)/2</f>
        <v>-0.241529127749227</v>
      </c>
      <c r="C9129" s="4" t="n">
        <f aca="false">(INDEX($D$1:$D$3,$A9129)+C9128)/2</f>
        <v>0.0125221020369739</v>
      </c>
    </row>
    <row r="9130" customFormat="false" ht="12.75" hidden="false" customHeight="false" outlineLevel="0" collapsed="false">
      <c r="A9130" s="3" t="n">
        <f aca="true">ROUNDDOWN(RAND()*3,0)+1</f>
        <v>2</v>
      </c>
      <c r="B9130" s="4" t="n">
        <f aca="false">(INDEX($B$1:$B$3,$A9130)+B9129)/2</f>
        <v>0.379235436125387</v>
      </c>
      <c r="C9130" s="4" t="n">
        <f aca="false">(INDEX($D$1:$D$3,$A9130)+C9129)/2</f>
        <v>0.00626105101848697</v>
      </c>
    </row>
    <row r="9131" customFormat="false" ht="12.75" hidden="false" customHeight="false" outlineLevel="0" collapsed="false">
      <c r="A9131" s="3" t="n">
        <f aca="true">ROUNDDOWN(RAND()*3,0)+1</f>
        <v>3</v>
      </c>
      <c r="B9131" s="4" t="n">
        <f aca="false">(INDEX($B$1:$B$3,$A9131)+B9130)/2</f>
        <v>0.189617718062693</v>
      </c>
      <c r="C9131" s="4" t="n">
        <f aca="false">(INDEX($D$1:$D$3,$A9131)+C9130)/2</f>
        <v>0.753130525509244</v>
      </c>
    </row>
    <row r="9132" customFormat="false" ht="12.75" hidden="false" customHeight="false" outlineLevel="0" collapsed="false">
      <c r="A9132" s="3" t="n">
        <f aca="true">ROUNDDOWN(RAND()*3,0)+1</f>
        <v>1</v>
      </c>
      <c r="B9132" s="4" t="n">
        <f aca="false">(INDEX($B$1:$B$3,$A9132)+B9131)/2</f>
        <v>-0.405191140968653</v>
      </c>
      <c r="C9132" s="4" t="n">
        <f aca="false">(INDEX($D$1:$D$3,$A9132)+C9131)/2</f>
        <v>0.376565262754622</v>
      </c>
    </row>
    <row r="9133" customFormat="false" ht="12.75" hidden="false" customHeight="false" outlineLevel="0" collapsed="false">
      <c r="A9133" s="3" t="n">
        <f aca="true">ROUNDDOWN(RAND()*3,0)+1</f>
        <v>1</v>
      </c>
      <c r="B9133" s="4" t="n">
        <f aca="false">(INDEX($B$1:$B$3,$A9133)+B9132)/2</f>
        <v>-0.702595570484327</v>
      </c>
      <c r="C9133" s="4" t="n">
        <f aca="false">(INDEX($D$1:$D$3,$A9133)+C9132)/2</f>
        <v>0.188282631377311</v>
      </c>
    </row>
    <row r="9134" customFormat="false" ht="12.75" hidden="false" customHeight="false" outlineLevel="0" collapsed="false">
      <c r="A9134" s="3" t="n">
        <f aca="true">ROUNDDOWN(RAND()*3,0)+1</f>
        <v>2</v>
      </c>
      <c r="B9134" s="4" t="n">
        <f aca="false">(INDEX($B$1:$B$3,$A9134)+B9133)/2</f>
        <v>0.148702214757837</v>
      </c>
      <c r="C9134" s="4" t="n">
        <f aca="false">(INDEX($D$1:$D$3,$A9134)+C9133)/2</f>
        <v>0.0941413156886554</v>
      </c>
    </row>
    <row r="9135" customFormat="false" ht="12.75" hidden="false" customHeight="false" outlineLevel="0" collapsed="false">
      <c r="A9135" s="3" t="n">
        <f aca="true">ROUNDDOWN(RAND()*3,0)+1</f>
        <v>1</v>
      </c>
      <c r="B9135" s="4" t="n">
        <f aca="false">(INDEX($B$1:$B$3,$A9135)+B9134)/2</f>
        <v>-0.425648892621082</v>
      </c>
      <c r="C9135" s="4" t="n">
        <f aca="false">(INDEX($D$1:$D$3,$A9135)+C9134)/2</f>
        <v>0.0470706578443277</v>
      </c>
    </row>
    <row r="9136" customFormat="false" ht="12.75" hidden="false" customHeight="false" outlineLevel="0" collapsed="false">
      <c r="A9136" s="3" t="n">
        <f aca="true">ROUNDDOWN(RAND()*3,0)+1</f>
        <v>1</v>
      </c>
      <c r="B9136" s="4" t="n">
        <f aca="false">(INDEX($B$1:$B$3,$A9136)+B9135)/2</f>
        <v>-0.712824446310541</v>
      </c>
      <c r="C9136" s="4" t="n">
        <f aca="false">(INDEX($D$1:$D$3,$A9136)+C9135)/2</f>
        <v>0.0235353289221639</v>
      </c>
    </row>
    <row r="9137" customFormat="false" ht="12.75" hidden="false" customHeight="false" outlineLevel="0" collapsed="false">
      <c r="A9137" s="3" t="n">
        <f aca="true">ROUNDDOWN(RAND()*3,0)+1</f>
        <v>1</v>
      </c>
      <c r="B9137" s="4" t="n">
        <f aca="false">(INDEX($B$1:$B$3,$A9137)+B9136)/2</f>
        <v>-0.85641222315527</v>
      </c>
      <c r="C9137" s="4" t="n">
        <f aca="false">(INDEX($D$1:$D$3,$A9137)+C9136)/2</f>
        <v>0.0117676644610819</v>
      </c>
    </row>
    <row r="9138" customFormat="false" ht="12.75" hidden="false" customHeight="false" outlineLevel="0" collapsed="false">
      <c r="A9138" s="3" t="n">
        <f aca="true">ROUNDDOWN(RAND()*3,0)+1</f>
        <v>1</v>
      </c>
      <c r="B9138" s="4" t="n">
        <f aca="false">(INDEX($B$1:$B$3,$A9138)+B9137)/2</f>
        <v>-0.928206111577635</v>
      </c>
      <c r="C9138" s="4" t="n">
        <f aca="false">(INDEX($D$1:$D$3,$A9138)+C9137)/2</f>
        <v>0.00588383223054097</v>
      </c>
    </row>
    <row r="9139" customFormat="false" ht="12.75" hidden="false" customHeight="false" outlineLevel="0" collapsed="false">
      <c r="A9139" s="3" t="n">
        <f aca="true">ROUNDDOWN(RAND()*3,0)+1</f>
        <v>3</v>
      </c>
      <c r="B9139" s="4" t="n">
        <f aca="false">(INDEX($B$1:$B$3,$A9139)+B9138)/2</f>
        <v>-0.464103055788818</v>
      </c>
      <c r="C9139" s="4" t="n">
        <f aca="false">(INDEX($D$1:$D$3,$A9139)+C9138)/2</f>
        <v>0.752941916115271</v>
      </c>
    </row>
    <row r="9140" customFormat="false" ht="12.75" hidden="false" customHeight="false" outlineLevel="0" collapsed="false">
      <c r="A9140" s="3" t="n">
        <f aca="true">ROUNDDOWN(RAND()*3,0)+1</f>
        <v>3</v>
      </c>
      <c r="B9140" s="4" t="n">
        <f aca="false">(INDEX($B$1:$B$3,$A9140)+B9139)/2</f>
        <v>-0.232051527894409</v>
      </c>
      <c r="C9140" s="4" t="n">
        <f aca="false">(INDEX($D$1:$D$3,$A9140)+C9139)/2</f>
        <v>1.12647095805764</v>
      </c>
    </row>
    <row r="9141" customFormat="false" ht="12.75" hidden="false" customHeight="false" outlineLevel="0" collapsed="false">
      <c r="A9141" s="3" t="n">
        <f aca="true">ROUNDDOWN(RAND()*3,0)+1</f>
        <v>1</v>
      </c>
      <c r="B9141" s="4" t="n">
        <f aca="false">(INDEX($B$1:$B$3,$A9141)+B9140)/2</f>
        <v>-0.616025763947204</v>
      </c>
      <c r="C9141" s="4" t="n">
        <f aca="false">(INDEX($D$1:$D$3,$A9141)+C9140)/2</f>
        <v>0.563235479028818</v>
      </c>
    </row>
    <row r="9142" customFormat="false" ht="12.75" hidden="false" customHeight="false" outlineLevel="0" collapsed="false">
      <c r="A9142" s="3" t="n">
        <f aca="true">ROUNDDOWN(RAND()*3,0)+1</f>
        <v>1</v>
      </c>
      <c r="B9142" s="4" t="n">
        <f aca="false">(INDEX($B$1:$B$3,$A9142)+B9141)/2</f>
        <v>-0.808012881973602</v>
      </c>
      <c r="C9142" s="4" t="n">
        <f aca="false">(INDEX($D$1:$D$3,$A9142)+C9141)/2</f>
        <v>0.281617739514409</v>
      </c>
    </row>
    <row r="9143" customFormat="false" ht="12.75" hidden="false" customHeight="false" outlineLevel="0" collapsed="false">
      <c r="A9143" s="3" t="n">
        <f aca="true">ROUNDDOWN(RAND()*3,0)+1</f>
        <v>2</v>
      </c>
      <c r="B9143" s="4" t="n">
        <f aca="false">(INDEX($B$1:$B$3,$A9143)+B9142)/2</f>
        <v>0.0959935590131989</v>
      </c>
      <c r="C9143" s="4" t="n">
        <f aca="false">(INDEX($D$1:$D$3,$A9143)+C9142)/2</f>
        <v>0.140808869757204</v>
      </c>
    </row>
    <row r="9144" customFormat="false" ht="12.75" hidden="false" customHeight="false" outlineLevel="0" collapsed="false">
      <c r="A9144" s="3" t="n">
        <f aca="true">ROUNDDOWN(RAND()*3,0)+1</f>
        <v>1</v>
      </c>
      <c r="B9144" s="4" t="n">
        <f aca="false">(INDEX($B$1:$B$3,$A9144)+B9143)/2</f>
        <v>-0.452003220493401</v>
      </c>
      <c r="C9144" s="4" t="n">
        <f aca="false">(INDEX($D$1:$D$3,$A9144)+C9143)/2</f>
        <v>0.0704044348786022</v>
      </c>
    </row>
    <row r="9145" customFormat="false" ht="12.75" hidden="false" customHeight="false" outlineLevel="0" collapsed="false">
      <c r="A9145" s="3" t="n">
        <f aca="true">ROUNDDOWN(RAND()*3,0)+1</f>
        <v>1</v>
      </c>
      <c r="B9145" s="4" t="n">
        <f aca="false">(INDEX($B$1:$B$3,$A9145)+B9144)/2</f>
        <v>-0.7260016102467</v>
      </c>
      <c r="C9145" s="4" t="n">
        <f aca="false">(INDEX($D$1:$D$3,$A9145)+C9144)/2</f>
        <v>0.0352022174393011</v>
      </c>
    </row>
    <row r="9146" customFormat="false" ht="12.75" hidden="false" customHeight="false" outlineLevel="0" collapsed="false">
      <c r="A9146" s="3" t="n">
        <f aca="true">ROUNDDOWN(RAND()*3,0)+1</f>
        <v>1</v>
      </c>
      <c r="B9146" s="4" t="n">
        <f aca="false">(INDEX($B$1:$B$3,$A9146)+B9145)/2</f>
        <v>-0.86300080512335</v>
      </c>
      <c r="C9146" s="4" t="n">
        <f aca="false">(INDEX($D$1:$D$3,$A9146)+C9145)/2</f>
        <v>0.0176011087196506</v>
      </c>
    </row>
    <row r="9147" customFormat="false" ht="12.75" hidden="false" customHeight="false" outlineLevel="0" collapsed="false">
      <c r="A9147" s="3" t="n">
        <f aca="true">ROUNDDOWN(RAND()*3,0)+1</f>
        <v>2</v>
      </c>
      <c r="B9147" s="4" t="n">
        <f aca="false">(INDEX($B$1:$B$3,$A9147)+B9146)/2</f>
        <v>0.0684995974383249</v>
      </c>
      <c r="C9147" s="4" t="n">
        <f aca="false">(INDEX($D$1:$D$3,$A9147)+C9146)/2</f>
        <v>0.00880055435982528</v>
      </c>
    </row>
    <row r="9148" customFormat="false" ht="12.75" hidden="false" customHeight="false" outlineLevel="0" collapsed="false">
      <c r="A9148" s="3" t="n">
        <f aca="true">ROUNDDOWN(RAND()*3,0)+1</f>
        <v>3</v>
      </c>
      <c r="B9148" s="4" t="n">
        <f aca="false">(INDEX($B$1:$B$3,$A9148)+B9147)/2</f>
        <v>0.0342497987191625</v>
      </c>
      <c r="C9148" s="4" t="n">
        <f aca="false">(INDEX($D$1:$D$3,$A9148)+C9147)/2</f>
        <v>0.754400277179913</v>
      </c>
    </row>
    <row r="9149" customFormat="false" ht="12.75" hidden="false" customHeight="false" outlineLevel="0" collapsed="false">
      <c r="A9149" s="3" t="n">
        <f aca="true">ROUNDDOWN(RAND()*3,0)+1</f>
        <v>2</v>
      </c>
      <c r="B9149" s="4" t="n">
        <f aca="false">(INDEX($B$1:$B$3,$A9149)+B9148)/2</f>
        <v>0.517124899359581</v>
      </c>
      <c r="C9149" s="4" t="n">
        <f aca="false">(INDEX($D$1:$D$3,$A9149)+C9148)/2</f>
        <v>0.377200138589956</v>
      </c>
    </row>
    <row r="9150" customFormat="false" ht="12.75" hidden="false" customHeight="false" outlineLevel="0" collapsed="false">
      <c r="A9150" s="3" t="n">
        <f aca="true">ROUNDDOWN(RAND()*3,0)+1</f>
        <v>1</v>
      </c>
      <c r="B9150" s="4" t="n">
        <f aca="false">(INDEX($B$1:$B$3,$A9150)+B9149)/2</f>
        <v>-0.241437550320209</v>
      </c>
      <c r="C9150" s="4" t="n">
        <f aca="false">(INDEX($D$1:$D$3,$A9150)+C9149)/2</f>
        <v>0.188600069294978</v>
      </c>
    </row>
    <row r="9151" customFormat="false" ht="12.75" hidden="false" customHeight="false" outlineLevel="0" collapsed="false">
      <c r="A9151" s="3" t="n">
        <f aca="true">ROUNDDOWN(RAND()*3,0)+1</f>
        <v>2</v>
      </c>
      <c r="B9151" s="4" t="n">
        <f aca="false">(INDEX($B$1:$B$3,$A9151)+B9150)/2</f>
        <v>0.379281224839895</v>
      </c>
      <c r="C9151" s="4" t="n">
        <f aca="false">(INDEX($D$1:$D$3,$A9151)+C9150)/2</f>
        <v>0.0943000346474891</v>
      </c>
    </row>
    <row r="9152" customFormat="false" ht="12.75" hidden="false" customHeight="false" outlineLevel="0" collapsed="false">
      <c r="A9152" s="3" t="n">
        <f aca="true">ROUNDDOWN(RAND()*3,0)+1</f>
        <v>3</v>
      </c>
      <c r="B9152" s="4" t="n">
        <f aca="false">(INDEX($B$1:$B$3,$A9152)+B9151)/2</f>
        <v>0.189640612419948</v>
      </c>
      <c r="C9152" s="4" t="n">
        <f aca="false">(INDEX($D$1:$D$3,$A9152)+C9151)/2</f>
        <v>0.797150017323745</v>
      </c>
    </row>
    <row r="9153" customFormat="false" ht="12.75" hidden="false" customHeight="false" outlineLevel="0" collapsed="false">
      <c r="A9153" s="3" t="n">
        <f aca="true">ROUNDDOWN(RAND()*3,0)+1</f>
        <v>2</v>
      </c>
      <c r="B9153" s="4" t="n">
        <f aca="false">(INDEX($B$1:$B$3,$A9153)+B9152)/2</f>
        <v>0.594820306209974</v>
      </c>
      <c r="C9153" s="4" t="n">
        <f aca="false">(INDEX($D$1:$D$3,$A9153)+C9152)/2</f>
        <v>0.398575008661872</v>
      </c>
    </row>
    <row r="9154" customFormat="false" ht="12.75" hidden="false" customHeight="false" outlineLevel="0" collapsed="false">
      <c r="A9154" s="3" t="n">
        <f aca="true">ROUNDDOWN(RAND()*3,0)+1</f>
        <v>2</v>
      </c>
      <c r="B9154" s="4" t="n">
        <f aca="false">(INDEX($B$1:$B$3,$A9154)+B9153)/2</f>
        <v>0.797410153104987</v>
      </c>
      <c r="C9154" s="4" t="n">
        <f aca="false">(INDEX($D$1:$D$3,$A9154)+C9153)/2</f>
        <v>0.199287504330936</v>
      </c>
    </row>
    <row r="9155" customFormat="false" ht="12.75" hidden="false" customHeight="false" outlineLevel="0" collapsed="false">
      <c r="A9155" s="3" t="n">
        <f aca="true">ROUNDDOWN(RAND()*3,0)+1</f>
        <v>2</v>
      </c>
      <c r="B9155" s="4" t="n">
        <f aca="false">(INDEX($B$1:$B$3,$A9155)+B9154)/2</f>
        <v>0.898705076552493</v>
      </c>
      <c r="C9155" s="4" t="n">
        <f aca="false">(INDEX($D$1:$D$3,$A9155)+C9154)/2</f>
        <v>0.0996437521654681</v>
      </c>
    </row>
    <row r="9156" customFormat="false" ht="12.75" hidden="false" customHeight="false" outlineLevel="0" collapsed="false">
      <c r="A9156" s="3" t="n">
        <f aca="true">ROUNDDOWN(RAND()*3,0)+1</f>
        <v>2</v>
      </c>
      <c r="B9156" s="4" t="n">
        <f aca="false">(INDEX($B$1:$B$3,$A9156)+B9155)/2</f>
        <v>0.949352538276247</v>
      </c>
      <c r="C9156" s="4" t="n">
        <f aca="false">(INDEX($D$1:$D$3,$A9156)+C9155)/2</f>
        <v>0.049821876082734</v>
      </c>
    </row>
    <row r="9157" customFormat="false" ht="12.75" hidden="false" customHeight="false" outlineLevel="0" collapsed="false">
      <c r="A9157" s="3" t="n">
        <f aca="true">ROUNDDOWN(RAND()*3,0)+1</f>
        <v>1</v>
      </c>
      <c r="B9157" s="4" t="n">
        <f aca="false">(INDEX($B$1:$B$3,$A9157)+B9156)/2</f>
        <v>-0.0253237308618767</v>
      </c>
      <c r="C9157" s="4" t="n">
        <f aca="false">(INDEX($D$1:$D$3,$A9157)+C9156)/2</f>
        <v>0.024910938041367</v>
      </c>
    </row>
    <row r="9158" customFormat="false" ht="12.75" hidden="false" customHeight="false" outlineLevel="0" collapsed="false">
      <c r="A9158" s="3" t="n">
        <f aca="true">ROUNDDOWN(RAND()*3,0)+1</f>
        <v>1</v>
      </c>
      <c r="B9158" s="4" t="n">
        <f aca="false">(INDEX($B$1:$B$3,$A9158)+B9157)/2</f>
        <v>-0.512661865430938</v>
      </c>
      <c r="C9158" s="4" t="n">
        <f aca="false">(INDEX($D$1:$D$3,$A9158)+C9157)/2</f>
        <v>0.0124554690206835</v>
      </c>
    </row>
    <row r="9159" customFormat="false" ht="12.75" hidden="false" customHeight="false" outlineLevel="0" collapsed="false">
      <c r="A9159" s="3" t="n">
        <f aca="true">ROUNDDOWN(RAND()*3,0)+1</f>
        <v>1</v>
      </c>
      <c r="B9159" s="4" t="n">
        <f aca="false">(INDEX($B$1:$B$3,$A9159)+B9158)/2</f>
        <v>-0.756330932715469</v>
      </c>
      <c r="C9159" s="4" t="n">
        <f aca="false">(INDEX($D$1:$D$3,$A9159)+C9158)/2</f>
        <v>0.00622773451034175</v>
      </c>
    </row>
    <row r="9160" customFormat="false" ht="12.75" hidden="false" customHeight="false" outlineLevel="0" collapsed="false">
      <c r="A9160" s="3" t="n">
        <f aca="true">ROUNDDOWN(RAND()*3,0)+1</f>
        <v>1</v>
      </c>
      <c r="B9160" s="4" t="n">
        <f aca="false">(INDEX($B$1:$B$3,$A9160)+B9159)/2</f>
        <v>-0.878165466357735</v>
      </c>
      <c r="C9160" s="4" t="n">
        <f aca="false">(INDEX($D$1:$D$3,$A9160)+C9159)/2</f>
        <v>0.00311386725517088</v>
      </c>
    </row>
    <row r="9161" customFormat="false" ht="12.75" hidden="false" customHeight="false" outlineLevel="0" collapsed="false">
      <c r="A9161" s="3" t="n">
        <f aca="true">ROUNDDOWN(RAND()*3,0)+1</f>
        <v>1</v>
      </c>
      <c r="B9161" s="4" t="n">
        <f aca="false">(INDEX($B$1:$B$3,$A9161)+B9160)/2</f>
        <v>-0.939082733178867</v>
      </c>
      <c r="C9161" s="4" t="n">
        <f aca="false">(INDEX($D$1:$D$3,$A9161)+C9160)/2</f>
        <v>0.00155693362758544</v>
      </c>
    </row>
    <row r="9162" customFormat="false" ht="12.75" hidden="false" customHeight="false" outlineLevel="0" collapsed="false">
      <c r="A9162" s="3" t="n">
        <f aca="true">ROUNDDOWN(RAND()*3,0)+1</f>
        <v>2</v>
      </c>
      <c r="B9162" s="4" t="n">
        <f aca="false">(INDEX($B$1:$B$3,$A9162)+B9161)/2</f>
        <v>0.0304586334105664</v>
      </c>
      <c r="C9162" s="4" t="n">
        <f aca="false">(INDEX($D$1:$D$3,$A9162)+C9161)/2</f>
        <v>0.000778466813792719</v>
      </c>
    </row>
    <row r="9163" customFormat="false" ht="12.75" hidden="false" customHeight="false" outlineLevel="0" collapsed="false">
      <c r="A9163" s="3" t="n">
        <f aca="true">ROUNDDOWN(RAND()*3,0)+1</f>
        <v>3</v>
      </c>
      <c r="B9163" s="4" t="n">
        <f aca="false">(INDEX($B$1:$B$3,$A9163)+B9162)/2</f>
        <v>0.0152293167052832</v>
      </c>
      <c r="C9163" s="4" t="n">
        <f aca="false">(INDEX($D$1:$D$3,$A9163)+C9162)/2</f>
        <v>0.750389233406896</v>
      </c>
    </row>
    <row r="9164" customFormat="false" ht="12.75" hidden="false" customHeight="false" outlineLevel="0" collapsed="false">
      <c r="A9164" s="3" t="n">
        <f aca="true">ROUNDDOWN(RAND()*3,0)+1</f>
        <v>1</v>
      </c>
      <c r="B9164" s="4" t="n">
        <f aca="false">(INDEX($B$1:$B$3,$A9164)+B9163)/2</f>
        <v>-0.492385341647358</v>
      </c>
      <c r="C9164" s="4" t="n">
        <f aca="false">(INDEX($D$1:$D$3,$A9164)+C9163)/2</f>
        <v>0.375194616703448</v>
      </c>
    </row>
    <row r="9165" customFormat="false" ht="12.75" hidden="false" customHeight="false" outlineLevel="0" collapsed="false">
      <c r="A9165" s="3" t="n">
        <f aca="true">ROUNDDOWN(RAND()*3,0)+1</f>
        <v>1</v>
      </c>
      <c r="B9165" s="4" t="n">
        <f aca="false">(INDEX($B$1:$B$3,$A9165)+B9164)/2</f>
        <v>-0.746192670823679</v>
      </c>
      <c r="C9165" s="4" t="n">
        <f aca="false">(INDEX($D$1:$D$3,$A9165)+C9164)/2</f>
        <v>0.187597308351724</v>
      </c>
    </row>
    <row r="9166" customFormat="false" ht="12.75" hidden="false" customHeight="false" outlineLevel="0" collapsed="false">
      <c r="A9166" s="3" t="n">
        <f aca="true">ROUNDDOWN(RAND()*3,0)+1</f>
        <v>1</v>
      </c>
      <c r="B9166" s="4" t="n">
        <f aca="false">(INDEX($B$1:$B$3,$A9166)+B9165)/2</f>
        <v>-0.87309633541184</v>
      </c>
      <c r="C9166" s="4" t="n">
        <f aca="false">(INDEX($D$1:$D$3,$A9166)+C9165)/2</f>
        <v>0.093798654175862</v>
      </c>
    </row>
    <row r="9167" customFormat="false" ht="12.75" hidden="false" customHeight="false" outlineLevel="0" collapsed="false">
      <c r="A9167" s="3" t="n">
        <f aca="true">ROUNDDOWN(RAND()*3,0)+1</f>
        <v>3</v>
      </c>
      <c r="B9167" s="4" t="n">
        <f aca="false">(INDEX($B$1:$B$3,$A9167)+B9166)/2</f>
        <v>-0.43654816770592</v>
      </c>
      <c r="C9167" s="4" t="n">
        <f aca="false">(INDEX($D$1:$D$3,$A9167)+C9166)/2</f>
        <v>0.796899327087931</v>
      </c>
    </row>
    <row r="9168" customFormat="false" ht="12.75" hidden="false" customHeight="false" outlineLevel="0" collapsed="false">
      <c r="A9168" s="3" t="n">
        <f aca="true">ROUNDDOWN(RAND()*3,0)+1</f>
        <v>3</v>
      </c>
      <c r="B9168" s="4" t="n">
        <f aca="false">(INDEX($B$1:$B$3,$A9168)+B9167)/2</f>
        <v>-0.21827408385296</v>
      </c>
      <c r="C9168" s="4" t="n">
        <f aca="false">(INDEX($D$1:$D$3,$A9168)+C9167)/2</f>
        <v>1.14844966354397</v>
      </c>
    </row>
    <row r="9169" customFormat="false" ht="12.75" hidden="false" customHeight="false" outlineLevel="0" collapsed="false">
      <c r="A9169" s="3" t="n">
        <f aca="true">ROUNDDOWN(RAND()*3,0)+1</f>
        <v>3</v>
      </c>
      <c r="B9169" s="4" t="n">
        <f aca="false">(INDEX($B$1:$B$3,$A9169)+B9168)/2</f>
        <v>-0.10913704192648</v>
      </c>
      <c r="C9169" s="4" t="n">
        <f aca="false">(INDEX($D$1:$D$3,$A9169)+C9168)/2</f>
        <v>1.32422483177198</v>
      </c>
    </row>
    <row r="9170" customFormat="false" ht="12.75" hidden="false" customHeight="false" outlineLevel="0" collapsed="false">
      <c r="A9170" s="3" t="n">
        <f aca="true">ROUNDDOWN(RAND()*3,0)+1</f>
        <v>2</v>
      </c>
      <c r="B9170" s="4" t="n">
        <f aca="false">(INDEX($B$1:$B$3,$A9170)+B9169)/2</f>
        <v>0.44543147903676</v>
      </c>
      <c r="C9170" s="4" t="n">
        <f aca="false">(INDEX($D$1:$D$3,$A9170)+C9169)/2</f>
        <v>0.662112415885991</v>
      </c>
    </row>
    <row r="9171" customFormat="false" ht="12.75" hidden="false" customHeight="false" outlineLevel="0" collapsed="false">
      <c r="A9171" s="3" t="n">
        <f aca="true">ROUNDDOWN(RAND()*3,0)+1</f>
        <v>3</v>
      </c>
      <c r="B9171" s="4" t="n">
        <f aca="false">(INDEX($B$1:$B$3,$A9171)+B9170)/2</f>
        <v>0.22271573951838</v>
      </c>
      <c r="C9171" s="4" t="n">
        <f aca="false">(INDEX($D$1:$D$3,$A9171)+C9170)/2</f>
        <v>1.081056207943</v>
      </c>
    </row>
    <row r="9172" customFormat="false" ht="12.75" hidden="false" customHeight="false" outlineLevel="0" collapsed="false">
      <c r="A9172" s="3" t="n">
        <f aca="true">ROUNDDOWN(RAND()*3,0)+1</f>
        <v>1</v>
      </c>
      <c r="B9172" s="4" t="n">
        <f aca="false">(INDEX($B$1:$B$3,$A9172)+B9171)/2</f>
        <v>-0.38864213024081</v>
      </c>
      <c r="C9172" s="4" t="n">
        <f aca="false">(INDEX($D$1:$D$3,$A9172)+C9171)/2</f>
        <v>0.540528103971498</v>
      </c>
    </row>
    <row r="9173" customFormat="false" ht="12.75" hidden="false" customHeight="false" outlineLevel="0" collapsed="false">
      <c r="A9173" s="3" t="n">
        <f aca="true">ROUNDDOWN(RAND()*3,0)+1</f>
        <v>2</v>
      </c>
      <c r="B9173" s="4" t="n">
        <f aca="false">(INDEX($B$1:$B$3,$A9173)+B9172)/2</f>
        <v>0.305678934879595</v>
      </c>
      <c r="C9173" s="4" t="n">
        <f aca="false">(INDEX($D$1:$D$3,$A9173)+C9172)/2</f>
        <v>0.270264051985749</v>
      </c>
    </row>
    <row r="9174" customFormat="false" ht="12.75" hidden="false" customHeight="false" outlineLevel="0" collapsed="false">
      <c r="A9174" s="3" t="n">
        <f aca="true">ROUNDDOWN(RAND()*3,0)+1</f>
        <v>3</v>
      </c>
      <c r="B9174" s="4" t="n">
        <f aca="false">(INDEX($B$1:$B$3,$A9174)+B9173)/2</f>
        <v>0.152839467439797</v>
      </c>
      <c r="C9174" s="4" t="n">
        <f aca="false">(INDEX($D$1:$D$3,$A9174)+C9173)/2</f>
        <v>0.885132025992874</v>
      </c>
    </row>
    <row r="9175" customFormat="false" ht="12.75" hidden="false" customHeight="false" outlineLevel="0" collapsed="false">
      <c r="A9175" s="3" t="n">
        <f aca="true">ROUNDDOWN(RAND()*3,0)+1</f>
        <v>2</v>
      </c>
      <c r="B9175" s="4" t="n">
        <f aca="false">(INDEX($B$1:$B$3,$A9175)+B9174)/2</f>
        <v>0.576419733719899</v>
      </c>
      <c r="C9175" s="4" t="n">
        <f aca="false">(INDEX($D$1:$D$3,$A9175)+C9174)/2</f>
        <v>0.442566012996437</v>
      </c>
    </row>
    <row r="9176" customFormat="false" ht="12.75" hidden="false" customHeight="false" outlineLevel="0" collapsed="false">
      <c r="A9176" s="3" t="n">
        <f aca="true">ROUNDDOWN(RAND()*3,0)+1</f>
        <v>2</v>
      </c>
      <c r="B9176" s="4" t="n">
        <f aca="false">(INDEX($B$1:$B$3,$A9176)+B9175)/2</f>
        <v>0.788209866859949</v>
      </c>
      <c r="C9176" s="4" t="n">
        <f aca="false">(INDEX($D$1:$D$3,$A9176)+C9175)/2</f>
        <v>0.221283006498219</v>
      </c>
    </row>
    <row r="9177" customFormat="false" ht="12.75" hidden="false" customHeight="false" outlineLevel="0" collapsed="false">
      <c r="A9177" s="3" t="n">
        <f aca="true">ROUNDDOWN(RAND()*3,0)+1</f>
        <v>1</v>
      </c>
      <c r="B9177" s="4" t="n">
        <f aca="false">(INDEX($B$1:$B$3,$A9177)+B9176)/2</f>
        <v>-0.105895066570025</v>
      </c>
      <c r="C9177" s="4" t="n">
        <f aca="false">(INDEX($D$1:$D$3,$A9177)+C9176)/2</f>
        <v>0.110641503249109</v>
      </c>
    </row>
    <row r="9178" customFormat="false" ht="12.75" hidden="false" customHeight="false" outlineLevel="0" collapsed="false">
      <c r="A9178" s="3" t="n">
        <f aca="true">ROUNDDOWN(RAND()*3,0)+1</f>
        <v>1</v>
      </c>
      <c r="B9178" s="4" t="n">
        <f aca="false">(INDEX($B$1:$B$3,$A9178)+B9177)/2</f>
        <v>-0.552947533285013</v>
      </c>
      <c r="C9178" s="4" t="n">
        <f aca="false">(INDEX($D$1:$D$3,$A9178)+C9177)/2</f>
        <v>0.0553207516245547</v>
      </c>
    </row>
    <row r="9179" customFormat="false" ht="12.75" hidden="false" customHeight="false" outlineLevel="0" collapsed="false">
      <c r="A9179" s="3" t="n">
        <f aca="true">ROUNDDOWN(RAND()*3,0)+1</f>
        <v>1</v>
      </c>
      <c r="B9179" s="4" t="n">
        <f aca="false">(INDEX($B$1:$B$3,$A9179)+B9178)/2</f>
        <v>-0.776473766642506</v>
      </c>
      <c r="C9179" s="4" t="n">
        <f aca="false">(INDEX($D$1:$D$3,$A9179)+C9178)/2</f>
        <v>0.0276603758122773</v>
      </c>
    </row>
    <row r="9180" customFormat="false" ht="12.75" hidden="false" customHeight="false" outlineLevel="0" collapsed="false">
      <c r="A9180" s="3" t="n">
        <f aca="true">ROUNDDOWN(RAND()*3,0)+1</f>
        <v>3</v>
      </c>
      <c r="B9180" s="4" t="n">
        <f aca="false">(INDEX($B$1:$B$3,$A9180)+B9179)/2</f>
        <v>-0.388236883321253</v>
      </c>
      <c r="C9180" s="4" t="n">
        <f aca="false">(INDEX($D$1:$D$3,$A9180)+C9179)/2</f>
        <v>0.763830187906139</v>
      </c>
    </row>
    <row r="9181" customFormat="false" ht="12.75" hidden="false" customHeight="false" outlineLevel="0" collapsed="false">
      <c r="A9181" s="3" t="n">
        <f aca="true">ROUNDDOWN(RAND()*3,0)+1</f>
        <v>3</v>
      </c>
      <c r="B9181" s="4" t="n">
        <f aca="false">(INDEX($B$1:$B$3,$A9181)+B9180)/2</f>
        <v>-0.194118441660627</v>
      </c>
      <c r="C9181" s="4" t="n">
        <f aca="false">(INDEX($D$1:$D$3,$A9181)+C9180)/2</f>
        <v>1.13191509395307</v>
      </c>
    </row>
    <row r="9182" customFormat="false" ht="12.75" hidden="false" customHeight="false" outlineLevel="0" collapsed="false">
      <c r="A9182" s="3" t="n">
        <f aca="true">ROUNDDOWN(RAND()*3,0)+1</f>
        <v>1</v>
      </c>
      <c r="B9182" s="4" t="n">
        <f aca="false">(INDEX($B$1:$B$3,$A9182)+B9181)/2</f>
        <v>-0.597059220830313</v>
      </c>
      <c r="C9182" s="4" t="n">
        <f aca="false">(INDEX($D$1:$D$3,$A9182)+C9181)/2</f>
        <v>0.565957546976535</v>
      </c>
    </row>
    <row r="9183" customFormat="false" ht="12.75" hidden="false" customHeight="false" outlineLevel="0" collapsed="false">
      <c r="A9183" s="3" t="n">
        <f aca="true">ROUNDDOWN(RAND()*3,0)+1</f>
        <v>3</v>
      </c>
      <c r="B9183" s="4" t="n">
        <f aca="false">(INDEX($B$1:$B$3,$A9183)+B9182)/2</f>
        <v>-0.298529610415157</v>
      </c>
      <c r="C9183" s="4" t="n">
        <f aca="false">(INDEX($D$1:$D$3,$A9183)+C9182)/2</f>
        <v>1.03297877348827</v>
      </c>
    </row>
    <row r="9184" customFormat="false" ht="12.75" hidden="false" customHeight="false" outlineLevel="0" collapsed="false">
      <c r="A9184" s="3" t="n">
        <f aca="true">ROUNDDOWN(RAND()*3,0)+1</f>
        <v>3</v>
      </c>
      <c r="B9184" s="4" t="n">
        <f aca="false">(INDEX($B$1:$B$3,$A9184)+B9183)/2</f>
        <v>-0.149264805207578</v>
      </c>
      <c r="C9184" s="4" t="n">
        <f aca="false">(INDEX($D$1:$D$3,$A9184)+C9183)/2</f>
        <v>1.26648938674413</v>
      </c>
    </row>
    <row r="9185" customFormat="false" ht="12.75" hidden="false" customHeight="false" outlineLevel="0" collapsed="false">
      <c r="A9185" s="3" t="n">
        <f aca="true">ROUNDDOWN(RAND()*3,0)+1</f>
        <v>3</v>
      </c>
      <c r="B9185" s="4" t="n">
        <f aca="false">(INDEX($B$1:$B$3,$A9185)+B9184)/2</f>
        <v>-0.0746324026037892</v>
      </c>
      <c r="C9185" s="4" t="n">
        <f aca="false">(INDEX($D$1:$D$3,$A9185)+C9184)/2</f>
        <v>1.38324469337207</v>
      </c>
    </row>
    <row r="9186" customFormat="false" ht="12.75" hidden="false" customHeight="false" outlineLevel="0" collapsed="false">
      <c r="A9186" s="3" t="n">
        <f aca="true">ROUNDDOWN(RAND()*3,0)+1</f>
        <v>3</v>
      </c>
      <c r="B9186" s="4" t="n">
        <f aca="false">(INDEX($B$1:$B$3,$A9186)+B9185)/2</f>
        <v>-0.0373162013018946</v>
      </c>
      <c r="C9186" s="4" t="n">
        <f aca="false">(INDEX($D$1:$D$3,$A9186)+C9185)/2</f>
        <v>1.44162234668603</v>
      </c>
    </row>
    <row r="9187" customFormat="false" ht="12.75" hidden="false" customHeight="false" outlineLevel="0" collapsed="false">
      <c r="A9187" s="3" t="n">
        <f aca="true">ROUNDDOWN(RAND()*3,0)+1</f>
        <v>3</v>
      </c>
      <c r="B9187" s="4" t="n">
        <f aca="false">(INDEX($B$1:$B$3,$A9187)+B9186)/2</f>
        <v>-0.0186581006509473</v>
      </c>
      <c r="C9187" s="4" t="n">
        <f aca="false">(INDEX($D$1:$D$3,$A9187)+C9186)/2</f>
        <v>1.47081117334302</v>
      </c>
    </row>
    <row r="9188" customFormat="false" ht="12.75" hidden="false" customHeight="false" outlineLevel="0" collapsed="false">
      <c r="A9188" s="3" t="n">
        <f aca="true">ROUNDDOWN(RAND()*3,0)+1</f>
        <v>3</v>
      </c>
      <c r="B9188" s="4" t="n">
        <f aca="false">(INDEX($B$1:$B$3,$A9188)+B9187)/2</f>
        <v>-0.00932905032547365</v>
      </c>
      <c r="C9188" s="4" t="n">
        <f aca="false">(INDEX($D$1:$D$3,$A9188)+C9187)/2</f>
        <v>1.48540558667151</v>
      </c>
    </row>
    <row r="9189" customFormat="false" ht="12.75" hidden="false" customHeight="false" outlineLevel="0" collapsed="false">
      <c r="A9189" s="3" t="n">
        <f aca="true">ROUNDDOWN(RAND()*3,0)+1</f>
        <v>3</v>
      </c>
      <c r="B9189" s="4" t="n">
        <f aca="false">(INDEX($B$1:$B$3,$A9189)+B9188)/2</f>
        <v>-0.00466452516273682</v>
      </c>
      <c r="C9189" s="4" t="n">
        <f aca="false">(INDEX($D$1:$D$3,$A9189)+C9188)/2</f>
        <v>1.49270279333575</v>
      </c>
    </row>
    <row r="9190" customFormat="false" ht="12.75" hidden="false" customHeight="false" outlineLevel="0" collapsed="false">
      <c r="A9190" s="3" t="n">
        <f aca="true">ROUNDDOWN(RAND()*3,0)+1</f>
        <v>3</v>
      </c>
      <c r="B9190" s="4" t="n">
        <f aca="false">(INDEX($B$1:$B$3,$A9190)+B9189)/2</f>
        <v>-0.00233226258136841</v>
      </c>
      <c r="C9190" s="4" t="n">
        <f aca="false">(INDEX($D$1:$D$3,$A9190)+C9189)/2</f>
        <v>1.49635139666788</v>
      </c>
    </row>
    <row r="9191" customFormat="false" ht="12.75" hidden="false" customHeight="false" outlineLevel="0" collapsed="false">
      <c r="A9191" s="3" t="n">
        <f aca="true">ROUNDDOWN(RAND()*3,0)+1</f>
        <v>1</v>
      </c>
      <c r="B9191" s="4" t="n">
        <f aca="false">(INDEX($B$1:$B$3,$A9191)+B9190)/2</f>
        <v>-0.501166131290684</v>
      </c>
      <c r="C9191" s="4" t="n">
        <f aca="false">(INDEX($D$1:$D$3,$A9191)+C9190)/2</f>
        <v>0.748175698333939</v>
      </c>
    </row>
    <row r="9192" customFormat="false" ht="12.75" hidden="false" customHeight="false" outlineLevel="0" collapsed="false">
      <c r="A9192" s="3" t="n">
        <f aca="true">ROUNDDOWN(RAND()*3,0)+1</f>
        <v>2</v>
      </c>
      <c r="B9192" s="4" t="n">
        <f aca="false">(INDEX($B$1:$B$3,$A9192)+B9191)/2</f>
        <v>0.249416934354658</v>
      </c>
      <c r="C9192" s="4" t="n">
        <f aca="false">(INDEX($D$1:$D$3,$A9192)+C9191)/2</f>
        <v>0.374087849166969</v>
      </c>
    </row>
    <row r="9193" customFormat="false" ht="12.75" hidden="false" customHeight="false" outlineLevel="0" collapsed="false">
      <c r="A9193" s="3" t="n">
        <f aca="true">ROUNDDOWN(RAND()*3,0)+1</f>
        <v>3</v>
      </c>
      <c r="B9193" s="4" t="n">
        <f aca="false">(INDEX($B$1:$B$3,$A9193)+B9192)/2</f>
        <v>0.124708467177329</v>
      </c>
      <c r="C9193" s="4" t="n">
        <f aca="false">(INDEX($D$1:$D$3,$A9193)+C9192)/2</f>
        <v>0.937043924583485</v>
      </c>
    </row>
    <row r="9194" customFormat="false" ht="12.75" hidden="false" customHeight="false" outlineLevel="0" collapsed="false">
      <c r="A9194" s="3" t="n">
        <f aca="true">ROUNDDOWN(RAND()*3,0)+1</f>
        <v>2</v>
      </c>
      <c r="B9194" s="4" t="n">
        <f aca="false">(INDEX($B$1:$B$3,$A9194)+B9193)/2</f>
        <v>0.562354233588664</v>
      </c>
      <c r="C9194" s="4" t="n">
        <f aca="false">(INDEX($D$1:$D$3,$A9194)+C9193)/2</f>
        <v>0.468521962291742</v>
      </c>
    </row>
    <row r="9195" customFormat="false" ht="12.75" hidden="false" customHeight="false" outlineLevel="0" collapsed="false">
      <c r="A9195" s="3" t="n">
        <f aca="true">ROUNDDOWN(RAND()*3,0)+1</f>
        <v>1</v>
      </c>
      <c r="B9195" s="4" t="n">
        <f aca="false">(INDEX($B$1:$B$3,$A9195)+B9194)/2</f>
        <v>-0.218822883205668</v>
      </c>
      <c r="C9195" s="4" t="n">
        <f aca="false">(INDEX($D$1:$D$3,$A9195)+C9194)/2</f>
        <v>0.234260981145871</v>
      </c>
    </row>
    <row r="9196" customFormat="false" ht="12.75" hidden="false" customHeight="false" outlineLevel="0" collapsed="false">
      <c r="A9196" s="3" t="n">
        <f aca="true">ROUNDDOWN(RAND()*3,0)+1</f>
        <v>2</v>
      </c>
      <c r="B9196" s="4" t="n">
        <f aca="false">(INDEX($B$1:$B$3,$A9196)+B9195)/2</f>
        <v>0.390588558397166</v>
      </c>
      <c r="C9196" s="4" t="n">
        <f aca="false">(INDEX($D$1:$D$3,$A9196)+C9195)/2</f>
        <v>0.117130490572936</v>
      </c>
    </row>
    <row r="9197" customFormat="false" ht="12.75" hidden="false" customHeight="false" outlineLevel="0" collapsed="false">
      <c r="A9197" s="3" t="n">
        <f aca="true">ROUNDDOWN(RAND()*3,0)+1</f>
        <v>3</v>
      </c>
      <c r="B9197" s="4" t="n">
        <f aca="false">(INDEX($B$1:$B$3,$A9197)+B9196)/2</f>
        <v>0.195294279198583</v>
      </c>
      <c r="C9197" s="4" t="n">
        <f aca="false">(INDEX($D$1:$D$3,$A9197)+C9196)/2</f>
        <v>0.808565245286468</v>
      </c>
    </row>
    <row r="9198" customFormat="false" ht="12.75" hidden="false" customHeight="false" outlineLevel="0" collapsed="false">
      <c r="A9198" s="3" t="n">
        <f aca="true">ROUNDDOWN(RAND()*3,0)+1</f>
        <v>3</v>
      </c>
      <c r="B9198" s="4" t="n">
        <f aca="false">(INDEX($B$1:$B$3,$A9198)+B9197)/2</f>
        <v>0.0976471395992915</v>
      </c>
      <c r="C9198" s="4" t="n">
        <f aca="false">(INDEX($D$1:$D$3,$A9198)+C9197)/2</f>
        <v>1.15428262264323</v>
      </c>
    </row>
    <row r="9199" customFormat="false" ht="12.75" hidden="false" customHeight="false" outlineLevel="0" collapsed="false">
      <c r="A9199" s="3" t="n">
        <f aca="true">ROUNDDOWN(RAND()*3,0)+1</f>
        <v>2</v>
      </c>
      <c r="B9199" s="4" t="n">
        <f aca="false">(INDEX($B$1:$B$3,$A9199)+B9198)/2</f>
        <v>0.548823569799646</v>
      </c>
      <c r="C9199" s="4" t="n">
        <f aca="false">(INDEX($D$1:$D$3,$A9199)+C9198)/2</f>
        <v>0.577141311321617</v>
      </c>
    </row>
    <row r="9200" customFormat="false" ht="12.75" hidden="false" customHeight="false" outlineLevel="0" collapsed="false">
      <c r="A9200" s="3" t="n">
        <f aca="true">ROUNDDOWN(RAND()*3,0)+1</f>
        <v>2</v>
      </c>
      <c r="B9200" s="4" t="n">
        <f aca="false">(INDEX($B$1:$B$3,$A9200)+B9199)/2</f>
        <v>0.774411784899823</v>
      </c>
      <c r="C9200" s="4" t="n">
        <f aca="false">(INDEX($D$1:$D$3,$A9200)+C9199)/2</f>
        <v>0.288570655660809</v>
      </c>
    </row>
    <row r="9201" customFormat="false" ht="12.75" hidden="false" customHeight="false" outlineLevel="0" collapsed="false">
      <c r="A9201" s="3" t="n">
        <f aca="true">ROUNDDOWN(RAND()*3,0)+1</f>
        <v>2</v>
      </c>
      <c r="B9201" s="4" t="n">
        <f aca="false">(INDEX($B$1:$B$3,$A9201)+B9200)/2</f>
        <v>0.887205892449911</v>
      </c>
      <c r="C9201" s="4" t="n">
        <f aca="false">(INDEX($D$1:$D$3,$A9201)+C9200)/2</f>
        <v>0.144285327830404</v>
      </c>
    </row>
    <row r="9202" customFormat="false" ht="12.75" hidden="false" customHeight="false" outlineLevel="0" collapsed="false">
      <c r="A9202" s="3" t="n">
        <f aca="true">ROUNDDOWN(RAND()*3,0)+1</f>
        <v>3</v>
      </c>
      <c r="B9202" s="4" t="n">
        <f aca="false">(INDEX($B$1:$B$3,$A9202)+B9201)/2</f>
        <v>0.443602946224956</v>
      </c>
      <c r="C9202" s="4" t="n">
        <f aca="false">(INDEX($D$1:$D$3,$A9202)+C9201)/2</f>
        <v>0.822142663915202</v>
      </c>
    </row>
    <row r="9203" customFormat="false" ht="12.75" hidden="false" customHeight="false" outlineLevel="0" collapsed="false">
      <c r="A9203" s="3" t="n">
        <f aca="true">ROUNDDOWN(RAND()*3,0)+1</f>
        <v>3</v>
      </c>
      <c r="B9203" s="4" t="n">
        <f aca="false">(INDEX($B$1:$B$3,$A9203)+B9202)/2</f>
        <v>0.221801473112478</v>
      </c>
      <c r="C9203" s="4" t="n">
        <f aca="false">(INDEX($D$1:$D$3,$A9203)+C9202)/2</f>
        <v>1.1610713319576</v>
      </c>
    </row>
    <row r="9204" customFormat="false" ht="12.75" hidden="false" customHeight="false" outlineLevel="0" collapsed="false">
      <c r="A9204" s="3" t="n">
        <f aca="true">ROUNDDOWN(RAND()*3,0)+1</f>
        <v>1</v>
      </c>
      <c r="B9204" s="4" t="n">
        <f aca="false">(INDEX($B$1:$B$3,$A9204)+B9203)/2</f>
        <v>-0.389099263443761</v>
      </c>
      <c r="C9204" s="4" t="n">
        <f aca="false">(INDEX($D$1:$D$3,$A9204)+C9203)/2</f>
        <v>0.580535665978801</v>
      </c>
    </row>
    <row r="9205" customFormat="false" ht="12.75" hidden="false" customHeight="false" outlineLevel="0" collapsed="false">
      <c r="A9205" s="3" t="n">
        <f aca="true">ROUNDDOWN(RAND()*3,0)+1</f>
        <v>2</v>
      </c>
      <c r="B9205" s="4" t="n">
        <f aca="false">(INDEX($B$1:$B$3,$A9205)+B9204)/2</f>
        <v>0.305450368278119</v>
      </c>
      <c r="C9205" s="4" t="n">
        <f aca="false">(INDEX($D$1:$D$3,$A9205)+C9204)/2</f>
        <v>0.2902678329894</v>
      </c>
    </row>
    <row r="9206" customFormat="false" ht="12.75" hidden="false" customHeight="false" outlineLevel="0" collapsed="false">
      <c r="A9206" s="3" t="n">
        <f aca="true">ROUNDDOWN(RAND()*3,0)+1</f>
        <v>1</v>
      </c>
      <c r="B9206" s="4" t="n">
        <f aca="false">(INDEX($B$1:$B$3,$A9206)+B9205)/2</f>
        <v>-0.34727481586094</v>
      </c>
      <c r="C9206" s="4" t="n">
        <f aca="false">(INDEX($D$1:$D$3,$A9206)+C9205)/2</f>
        <v>0.1451339164947</v>
      </c>
    </row>
    <row r="9207" customFormat="false" ht="12.75" hidden="false" customHeight="false" outlineLevel="0" collapsed="false">
      <c r="A9207" s="3" t="n">
        <f aca="true">ROUNDDOWN(RAND()*3,0)+1</f>
        <v>1</v>
      </c>
      <c r="B9207" s="4" t="n">
        <f aca="false">(INDEX($B$1:$B$3,$A9207)+B9206)/2</f>
        <v>-0.67363740793047</v>
      </c>
      <c r="C9207" s="4" t="n">
        <f aca="false">(INDEX($D$1:$D$3,$A9207)+C9206)/2</f>
        <v>0.0725669582473501</v>
      </c>
    </row>
    <row r="9208" customFormat="false" ht="12.75" hidden="false" customHeight="false" outlineLevel="0" collapsed="false">
      <c r="A9208" s="3" t="n">
        <f aca="true">ROUNDDOWN(RAND()*3,0)+1</f>
        <v>3</v>
      </c>
      <c r="B9208" s="4" t="n">
        <f aca="false">(INDEX($B$1:$B$3,$A9208)+B9207)/2</f>
        <v>-0.336818703965235</v>
      </c>
      <c r="C9208" s="4" t="n">
        <f aca="false">(INDEX($D$1:$D$3,$A9208)+C9207)/2</f>
        <v>0.786283479123675</v>
      </c>
    </row>
    <row r="9209" customFormat="false" ht="12.75" hidden="false" customHeight="false" outlineLevel="0" collapsed="false">
      <c r="A9209" s="3" t="n">
        <f aca="true">ROUNDDOWN(RAND()*3,0)+1</f>
        <v>3</v>
      </c>
      <c r="B9209" s="4" t="n">
        <f aca="false">(INDEX($B$1:$B$3,$A9209)+B9208)/2</f>
        <v>-0.168409351982618</v>
      </c>
      <c r="C9209" s="4" t="n">
        <f aca="false">(INDEX($D$1:$D$3,$A9209)+C9208)/2</f>
        <v>1.14314173956184</v>
      </c>
    </row>
    <row r="9210" customFormat="false" ht="12.75" hidden="false" customHeight="false" outlineLevel="0" collapsed="false">
      <c r="A9210" s="3" t="n">
        <f aca="true">ROUNDDOWN(RAND()*3,0)+1</f>
        <v>1</v>
      </c>
      <c r="B9210" s="4" t="n">
        <f aca="false">(INDEX($B$1:$B$3,$A9210)+B9209)/2</f>
        <v>-0.584204675991309</v>
      </c>
      <c r="C9210" s="4" t="n">
        <f aca="false">(INDEX($D$1:$D$3,$A9210)+C9209)/2</f>
        <v>0.571570869780919</v>
      </c>
    </row>
    <row r="9211" customFormat="false" ht="12.75" hidden="false" customHeight="false" outlineLevel="0" collapsed="false">
      <c r="A9211" s="3" t="n">
        <f aca="true">ROUNDDOWN(RAND()*3,0)+1</f>
        <v>1</v>
      </c>
      <c r="B9211" s="4" t="n">
        <f aca="false">(INDEX($B$1:$B$3,$A9211)+B9210)/2</f>
        <v>-0.792102337995654</v>
      </c>
      <c r="C9211" s="4" t="n">
        <f aca="false">(INDEX($D$1:$D$3,$A9211)+C9210)/2</f>
        <v>0.285785434890459</v>
      </c>
    </row>
    <row r="9212" customFormat="false" ht="12.75" hidden="false" customHeight="false" outlineLevel="0" collapsed="false">
      <c r="A9212" s="3" t="n">
        <f aca="true">ROUNDDOWN(RAND()*3,0)+1</f>
        <v>1</v>
      </c>
      <c r="B9212" s="4" t="n">
        <f aca="false">(INDEX($B$1:$B$3,$A9212)+B9211)/2</f>
        <v>-0.896051168997827</v>
      </c>
      <c r="C9212" s="4" t="n">
        <f aca="false">(INDEX($D$1:$D$3,$A9212)+C9211)/2</f>
        <v>0.14289271744523</v>
      </c>
    </row>
    <row r="9213" customFormat="false" ht="12.75" hidden="false" customHeight="false" outlineLevel="0" collapsed="false">
      <c r="A9213" s="3" t="n">
        <f aca="true">ROUNDDOWN(RAND()*3,0)+1</f>
        <v>3</v>
      </c>
      <c r="B9213" s="4" t="n">
        <f aca="false">(INDEX($B$1:$B$3,$A9213)+B9212)/2</f>
        <v>-0.448025584498914</v>
      </c>
      <c r="C9213" s="4" t="n">
        <f aca="false">(INDEX($D$1:$D$3,$A9213)+C9212)/2</f>
        <v>0.821446358722615</v>
      </c>
    </row>
    <row r="9214" customFormat="false" ht="12.75" hidden="false" customHeight="false" outlineLevel="0" collapsed="false">
      <c r="A9214" s="3" t="n">
        <f aca="true">ROUNDDOWN(RAND()*3,0)+1</f>
        <v>3</v>
      </c>
      <c r="B9214" s="4" t="n">
        <f aca="false">(INDEX($B$1:$B$3,$A9214)+B9213)/2</f>
        <v>-0.224012792249457</v>
      </c>
      <c r="C9214" s="4" t="n">
        <f aca="false">(INDEX($D$1:$D$3,$A9214)+C9213)/2</f>
        <v>1.16072317936131</v>
      </c>
    </row>
    <row r="9215" customFormat="false" ht="12.75" hidden="false" customHeight="false" outlineLevel="0" collapsed="false">
      <c r="A9215" s="3" t="n">
        <f aca="true">ROUNDDOWN(RAND()*3,0)+1</f>
        <v>1</v>
      </c>
      <c r="B9215" s="4" t="n">
        <f aca="false">(INDEX($B$1:$B$3,$A9215)+B9214)/2</f>
        <v>-0.612006396124728</v>
      </c>
      <c r="C9215" s="4" t="n">
        <f aca="false">(INDEX($D$1:$D$3,$A9215)+C9214)/2</f>
        <v>0.580361589680654</v>
      </c>
    </row>
    <row r="9216" customFormat="false" ht="12.75" hidden="false" customHeight="false" outlineLevel="0" collapsed="false">
      <c r="A9216" s="3" t="n">
        <f aca="true">ROUNDDOWN(RAND()*3,0)+1</f>
        <v>1</v>
      </c>
      <c r="B9216" s="4" t="n">
        <f aca="false">(INDEX($B$1:$B$3,$A9216)+B9215)/2</f>
        <v>-0.806003198062364</v>
      </c>
      <c r="C9216" s="4" t="n">
        <f aca="false">(INDEX($D$1:$D$3,$A9216)+C9215)/2</f>
        <v>0.290180794840327</v>
      </c>
    </row>
    <row r="9217" customFormat="false" ht="12.75" hidden="false" customHeight="false" outlineLevel="0" collapsed="false">
      <c r="A9217" s="3" t="n">
        <f aca="true">ROUNDDOWN(RAND()*3,0)+1</f>
        <v>3</v>
      </c>
      <c r="B9217" s="4" t="n">
        <f aca="false">(INDEX($B$1:$B$3,$A9217)+B9216)/2</f>
        <v>-0.403001599031182</v>
      </c>
      <c r="C9217" s="4" t="n">
        <f aca="false">(INDEX($D$1:$D$3,$A9217)+C9216)/2</f>
        <v>0.895090397420163</v>
      </c>
    </row>
    <row r="9218" customFormat="false" ht="12.75" hidden="false" customHeight="false" outlineLevel="0" collapsed="false">
      <c r="A9218" s="3" t="n">
        <f aca="true">ROUNDDOWN(RAND()*3,0)+1</f>
        <v>3</v>
      </c>
      <c r="B9218" s="4" t="n">
        <f aca="false">(INDEX($B$1:$B$3,$A9218)+B9217)/2</f>
        <v>-0.201500799515591</v>
      </c>
      <c r="C9218" s="4" t="n">
        <f aca="false">(INDEX($D$1:$D$3,$A9218)+C9217)/2</f>
        <v>1.19754519871008</v>
      </c>
    </row>
    <row r="9219" customFormat="false" ht="12.75" hidden="false" customHeight="false" outlineLevel="0" collapsed="false">
      <c r="A9219" s="3" t="n">
        <f aca="true">ROUNDDOWN(RAND()*3,0)+1</f>
        <v>1</v>
      </c>
      <c r="B9219" s="4" t="n">
        <f aca="false">(INDEX($B$1:$B$3,$A9219)+B9218)/2</f>
        <v>-0.600750399757796</v>
      </c>
      <c r="C9219" s="4" t="n">
        <f aca="false">(INDEX($D$1:$D$3,$A9219)+C9218)/2</f>
        <v>0.598772599355041</v>
      </c>
    </row>
    <row r="9220" customFormat="false" ht="12.75" hidden="false" customHeight="false" outlineLevel="0" collapsed="false">
      <c r="A9220" s="3" t="n">
        <f aca="true">ROUNDDOWN(RAND()*3,0)+1</f>
        <v>2</v>
      </c>
      <c r="B9220" s="4" t="n">
        <f aca="false">(INDEX($B$1:$B$3,$A9220)+B9219)/2</f>
        <v>0.199624800121102</v>
      </c>
      <c r="C9220" s="4" t="n">
        <f aca="false">(INDEX($D$1:$D$3,$A9220)+C9219)/2</f>
        <v>0.29938629967752</v>
      </c>
    </row>
    <row r="9221" customFormat="false" ht="12.75" hidden="false" customHeight="false" outlineLevel="0" collapsed="false">
      <c r="A9221" s="3" t="n">
        <f aca="true">ROUNDDOWN(RAND()*3,0)+1</f>
        <v>1</v>
      </c>
      <c r="B9221" s="4" t="n">
        <f aca="false">(INDEX($B$1:$B$3,$A9221)+B9220)/2</f>
        <v>-0.400187599939449</v>
      </c>
      <c r="C9221" s="4" t="n">
        <f aca="false">(INDEX($D$1:$D$3,$A9221)+C9220)/2</f>
        <v>0.14969314983876</v>
      </c>
    </row>
    <row r="9222" customFormat="false" ht="12.75" hidden="false" customHeight="false" outlineLevel="0" collapsed="false">
      <c r="A9222" s="3" t="n">
        <f aca="true">ROUNDDOWN(RAND()*3,0)+1</f>
        <v>1</v>
      </c>
      <c r="B9222" s="4" t="n">
        <f aca="false">(INDEX($B$1:$B$3,$A9222)+B9221)/2</f>
        <v>-0.700093799969724</v>
      </c>
      <c r="C9222" s="4" t="n">
        <f aca="false">(INDEX($D$1:$D$3,$A9222)+C9221)/2</f>
        <v>0.0748465749193801</v>
      </c>
    </row>
    <row r="9223" customFormat="false" ht="12.75" hidden="false" customHeight="false" outlineLevel="0" collapsed="false">
      <c r="A9223" s="3" t="n">
        <f aca="true">ROUNDDOWN(RAND()*3,0)+1</f>
        <v>1</v>
      </c>
      <c r="B9223" s="4" t="n">
        <f aca="false">(INDEX($B$1:$B$3,$A9223)+B9222)/2</f>
        <v>-0.850046899984862</v>
      </c>
      <c r="C9223" s="4" t="n">
        <f aca="false">(INDEX($D$1:$D$3,$A9223)+C9222)/2</f>
        <v>0.0374232874596901</v>
      </c>
    </row>
    <row r="9224" customFormat="false" ht="12.75" hidden="false" customHeight="false" outlineLevel="0" collapsed="false">
      <c r="A9224" s="3" t="n">
        <f aca="true">ROUNDDOWN(RAND()*3,0)+1</f>
        <v>2</v>
      </c>
      <c r="B9224" s="4" t="n">
        <f aca="false">(INDEX($B$1:$B$3,$A9224)+B9223)/2</f>
        <v>0.0749765500075689</v>
      </c>
      <c r="C9224" s="4" t="n">
        <f aca="false">(INDEX($D$1:$D$3,$A9224)+C9223)/2</f>
        <v>0.018711643729845</v>
      </c>
    </row>
    <row r="9225" customFormat="false" ht="12.75" hidden="false" customHeight="false" outlineLevel="0" collapsed="false">
      <c r="A9225" s="3" t="n">
        <f aca="true">ROUNDDOWN(RAND()*3,0)+1</f>
        <v>1</v>
      </c>
      <c r="B9225" s="4" t="n">
        <f aca="false">(INDEX($B$1:$B$3,$A9225)+B9224)/2</f>
        <v>-0.462511724996216</v>
      </c>
      <c r="C9225" s="4" t="n">
        <f aca="false">(INDEX($D$1:$D$3,$A9225)+C9224)/2</f>
        <v>0.00935582186492251</v>
      </c>
    </row>
    <row r="9226" customFormat="false" ht="12.75" hidden="false" customHeight="false" outlineLevel="0" collapsed="false">
      <c r="A9226" s="3" t="n">
        <f aca="true">ROUNDDOWN(RAND()*3,0)+1</f>
        <v>1</v>
      </c>
      <c r="B9226" s="4" t="n">
        <f aca="false">(INDEX($B$1:$B$3,$A9226)+B9225)/2</f>
        <v>-0.731255862498108</v>
      </c>
      <c r="C9226" s="4" t="n">
        <f aca="false">(INDEX($D$1:$D$3,$A9226)+C9225)/2</f>
        <v>0.00467791093246126</v>
      </c>
    </row>
    <row r="9227" customFormat="false" ht="12.75" hidden="false" customHeight="false" outlineLevel="0" collapsed="false">
      <c r="A9227" s="3" t="n">
        <f aca="true">ROUNDDOWN(RAND()*3,0)+1</f>
        <v>2</v>
      </c>
      <c r="B9227" s="4" t="n">
        <f aca="false">(INDEX($B$1:$B$3,$A9227)+B9226)/2</f>
        <v>0.134372068750946</v>
      </c>
      <c r="C9227" s="4" t="n">
        <f aca="false">(INDEX($D$1:$D$3,$A9227)+C9226)/2</f>
        <v>0.00233895546623063</v>
      </c>
    </row>
    <row r="9228" customFormat="false" ht="12.75" hidden="false" customHeight="false" outlineLevel="0" collapsed="false">
      <c r="A9228" s="3" t="n">
        <f aca="true">ROUNDDOWN(RAND()*3,0)+1</f>
        <v>1</v>
      </c>
      <c r="B9228" s="4" t="n">
        <f aca="false">(INDEX($B$1:$B$3,$A9228)+B9227)/2</f>
        <v>-0.432813965624527</v>
      </c>
      <c r="C9228" s="4" t="n">
        <f aca="false">(INDEX($D$1:$D$3,$A9228)+C9227)/2</f>
        <v>0.00116947773311531</v>
      </c>
    </row>
    <row r="9229" customFormat="false" ht="12.75" hidden="false" customHeight="false" outlineLevel="0" collapsed="false">
      <c r="A9229" s="3" t="n">
        <f aca="true">ROUNDDOWN(RAND()*3,0)+1</f>
        <v>3</v>
      </c>
      <c r="B9229" s="4" t="n">
        <f aca="false">(INDEX($B$1:$B$3,$A9229)+B9228)/2</f>
        <v>-0.216406982812263</v>
      </c>
      <c r="C9229" s="4" t="n">
        <f aca="false">(INDEX($D$1:$D$3,$A9229)+C9228)/2</f>
        <v>0.750584738866558</v>
      </c>
    </row>
    <row r="9230" customFormat="false" ht="12.75" hidden="false" customHeight="false" outlineLevel="0" collapsed="false">
      <c r="A9230" s="3" t="n">
        <f aca="true">ROUNDDOWN(RAND()*3,0)+1</f>
        <v>2</v>
      </c>
      <c r="B9230" s="4" t="n">
        <f aca="false">(INDEX($B$1:$B$3,$A9230)+B9229)/2</f>
        <v>0.391796508593868</v>
      </c>
      <c r="C9230" s="4" t="n">
        <f aca="false">(INDEX($D$1:$D$3,$A9230)+C9229)/2</f>
        <v>0.375292369433279</v>
      </c>
    </row>
    <row r="9231" customFormat="false" ht="12.75" hidden="false" customHeight="false" outlineLevel="0" collapsed="false">
      <c r="A9231" s="3" t="n">
        <f aca="true">ROUNDDOWN(RAND()*3,0)+1</f>
        <v>1</v>
      </c>
      <c r="B9231" s="4" t="n">
        <f aca="false">(INDEX($B$1:$B$3,$A9231)+B9230)/2</f>
        <v>-0.304101745703066</v>
      </c>
      <c r="C9231" s="4" t="n">
        <f aca="false">(INDEX($D$1:$D$3,$A9231)+C9230)/2</f>
        <v>0.187646184716639</v>
      </c>
    </row>
    <row r="9232" customFormat="false" ht="12.75" hidden="false" customHeight="false" outlineLevel="0" collapsed="false">
      <c r="A9232" s="3" t="n">
        <f aca="true">ROUNDDOWN(RAND()*3,0)+1</f>
        <v>2</v>
      </c>
      <c r="B9232" s="4" t="n">
        <f aca="false">(INDEX($B$1:$B$3,$A9232)+B9231)/2</f>
        <v>0.347949127148467</v>
      </c>
      <c r="C9232" s="4" t="n">
        <f aca="false">(INDEX($D$1:$D$3,$A9232)+C9231)/2</f>
        <v>0.0938230923583197</v>
      </c>
    </row>
    <row r="9233" customFormat="false" ht="12.75" hidden="false" customHeight="false" outlineLevel="0" collapsed="false">
      <c r="A9233" s="3" t="n">
        <f aca="true">ROUNDDOWN(RAND()*3,0)+1</f>
        <v>3</v>
      </c>
      <c r="B9233" s="4" t="n">
        <f aca="false">(INDEX($B$1:$B$3,$A9233)+B9232)/2</f>
        <v>0.173974563574234</v>
      </c>
      <c r="C9233" s="4" t="n">
        <f aca="false">(INDEX($D$1:$D$3,$A9233)+C9232)/2</f>
        <v>0.79691154617916</v>
      </c>
    </row>
    <row r="9234" customFormat="false" ht="12.75" hidden="false" customHeight="false" outlineLevel="0" collapsed="false">
      <c r="A9234" s="3" t="n">
        <f aca="true">ROUNDDOWN(RAND()*3,0)+1</f>
        <v>2</v>
      </c>
      <c r="B9234" s="4" t="n">
        <f aca="false">(INDEX($B$1:$B$3,$A9234)+B9233)/2</f>
        <v>0.586987281787117</v>
      </c>
      <c r="C9234" s="4" t="n">
        <f aca="false">(INDEX($D$1:$D$3,$A9234)+C9233)/2</f>
        <v>0.39845577308958</v>
      </c>
    </row>
    <row r="9235" customFormat="false" ht="12.75" hidden="false" customHeight="false" outlineLevel="0" collapsed="false">
      <c r="A9235" s="3" t="n">
        <f aca="true">ROUNDDOWN(RAND()*3,0)+1</f>
        <v>2</v>
      </c>
      <c r="B9235" s="4" t="n">
        <f aca="false">(INDEX($B$1:$B$3,$A9235)+B9234)/2</f>
        <v>0.793493640893558</v>
      </c>
      <c r="C9235" s="4" t="n">
        <f aca="false">(INDEX($D$1:$D$3,$A9235)+C9234)/2</f>
        <v>0.19922788654479</v>
      </c>
    </row>
    <row r="9236" customFormat="false" ht="12.75" hidden="false" customHeight="false" outlineLevel="0" collapsed="false">
      <c r="A9236" s="3" t="n">
        <f aca="true">ROUNDDOWN(RAND()*3,0)+1</f>
        <v>3</v>
      </c>
      <c r="B9236" s="4" t="n">
        <f aca="false">(INDEX($B$1:$B$3,$A9236)+B9235)/2</f>
        <v>0.396746820446779</v>
      </c>
      <c r="C9236" s="4" t="n">
        <f aca="false">(INDEX($D$1:$D$3,$A9236)+C9235)/2</f>
        <v>0.849613943272395</v>
      </c>
    </row>
    <row r="9237" customFormat="false" ht="12.75" hidden="false" customHeight="false" outlineLevel="0" collapsed="false">
      <c r="A9237" s="3" t="n">
        <f aca="true">ROUNDDOWN(RAND()*3,0)+1</f>
        <v>1</v>
      </c>
      <c r="B9237" s="4" t="n">
        <f aca="false">(INDEX($B$1:$B$3,$A9237)+B9236)/2</f>
        <v>-0.30162658977661</v>
      </c>
      <c r="C9237" s="4" t="n">
        <f aca="false">(INDEX($D$1:$D$3,$A9237)+C9236)/2</f>
        <v>0.424806971636198</v>
      </c>
    </row>
    <row r="9238" customFormat="false" ht="12.75" hidden="false" customHeight="false" outlineLevel="0" collapsed="false">
      <c r="A9238" s="3" t="n">
        <f aca="true">ROUNDDOWN(RAND()*3,0)+1</f>
        <v>3</v>
      </c>
      <c r="B9238" s="4" t="n">
        <f aca="false">(INDEX($B$1:$B$3,$A9238)+B9237)/2</f>
        <v>-0.150813294888305</v>
      </c>
      <c r="C9238" s="4" t="n">
        <f aca="false">(INDEX($D$1:$D$3,$A9238)+C9237)/2</f>
        <v>0.962403485818099</v>
      </c>
    </row>
    <row r="9239" customFormat="false" ht="12.75" hidden="false" customHeight="false" outlineLevel="0" collapsed="false">
      <c r="A9239" s="3" t="n">
        <f aca="true">ROUNDDOWN(RAND()*3,0)+1</f>
        <v>3</v>
      </c>
      <c r="B9239" s="4" t="n">
        <f aca="false">(INDEX($B$1:$B$3,$A9239)+B9238)/2</f>
        <v>-0.0754066474441526</v>
      </c>
      <c r="C9239" s="4" t="n">
        <f aca="false">(INDEX($D$1:$D$3,$A9239)+C9238)/2</f>
        <v>1.23120174290905</v>
      </c>
    </row>
    <row r="9240" customFormat="false" ht="12.75" hidden="false" customHeight="false" outlineLevel="0" collapsed="false">
      <c r="A9240" s="3" t="n">
        <f aca="true">ROUNDDOWN(RAND()*3,0)+1</f>
        <v>2</v>
      </c>
      <c r="B9240" s="4" t="n">
        <f aca="false">(INDEX($B$1:$B$3,$A9240)+B9239)/2</f>
        <v>0.462296676277924</v>
      </c>
      <c r="C9240" s="4" t="n">
        <f aca="false">(INDEX($D$1:$D$3,$A9240)+C9239)/2</f>
        <v>0.615600871454525</v>
      </c>
    </row>
    <row r="9241" customFormat="false" ht="12.75" hidden="false" customHeight="false" outlineLevel="0" collapsed="false">
      <c r="A9241" s="3" t="n">
        <f aca="true">ROUNDDOWN(RAND()*3,0)+1</f>
        <v>1</v>
      </c>
      <c r="B9241" s="4" t="n">
        <f aca="false">(INDEX($B$1:$B$3,$A9241)+B9240)/2</f>
        <v>-0.268851661861038</v>
      </c>
      <c r="C9241" s="4" t="n">
        <f aca="false">(INDEX($D$1:$D$3,$A9241)+C9240)/2</f>
        <v>0.307800435727262</v>
      </c>
    </row>
    <row r="9242" customFormat="false" ht="12.75" hidden="false" customHeight="false" outlineLevel="0" collapsed="false">
      <c r="A9242" s="3" t="n">
        <f aca="true">ROUNDDOWN(RAND()*3,0)+1</f>
        <v>3</v>
      </c>
      <c r="B9242" s="4" t="n">
        <f aca="false">(INDEX($B$1:$B$3,$A9242)+B9241)/2</f>
        <v>-0.134425830930519</v>
      </c>
      <c r="C9242" s="4" t="n">
        <f aca="false">(INDEX($D$1:$D$3,$A9242)+C9241)/2</f>
        <v>0.903900217863631</v>
      </c>
    </row>
    <row r="9243" customFormat="false" ht="12.75" hidden="false" customHeight="false" outlineLevel="0" collapsed="false">
      <c r="A9243" s="3" t="n">
        <f aca="true">ROUNDDOWN(RAND()*3,0)+1</f>
        <v>1</v>
      </c>
      <c r="B9243" s="4" t="n">
        <f aca="false">(INDEX($B$1:$B$3,$A9243)+B9242)/2</f>
        <v>-0.56721291546526</v>
      </c>
      <c r="C9243" s="4" t="n">
        <f aca="false">(INDEX($D$1:$D$3,$A9243)+C9242)/2</f>
        <v>0.451950108931816</v>
      </c>
    </row>
    <row r="9244" customFormat="false" ht="12.75" hidden="false" customHeight="false" outlineLevel="0" collapsed="false">
      <c r="A9244" s="3" t="n">
        <f aca="true">ROUNDDOWN(RAND()*3,0)+1</f>
        <v>1</v>
      </c>
      <c r="B9244" s="4" t="n">
        <f aca="false">(INDEX($B$1:$B$3,$A9244)+B9243)/2</f>
        <v>-0.78360645773263</v>
      </c>
      <c r="C9244" s="4" t="n">
        <f aca="false">(INDEX($D$1:$D$3,$A9244)+C9243)/2</f>
        <v>0.225975054465908</v>
      </c>
    </row>
    <row r="9245" customFormat="false" ht="12.75" hidden="false" customHeight="false" outlineLevel="0" collapsed="false">
      <c r="A9245" s="3" t="n">
        <f aca="true">ROUNDDOWN(RAND()*3,0)+1</f>
        <v>3</v>
      </c>
      <c r="B9245" s="4" t="n">
        <f aca="false">(INDEX($B$1:$B$3,$A9245)+B9244)/2</f>
        <v>-0.391803228866315</v>
      </c>
      <c r="C9245" s="4" t="n">
        <f aca="false">(INDEX($D$1:$D$3,$A9245)+C9244)/2</f>
        <v>0.862987527232954</v>
      </c>
    </row>
    <row r="9246" customFormat="false" ht="12.75" hidden="false" customHeight="false" outlineLevel="0" collapsed="false">
      <c r="A9246" s="3" t="n">
        <f aca="true">ROUNDDOWN(RAND()*3,0)+1</f>
        <v>2</v>
      </c>
      <c r="B9246" s="4" t="n">
        <f aca="false">(INDEX($B$1:$B$3,$A9246)+B9245)/2</f>
        <v>0.304098385566843</v>
      </c>
      <c r="C9246" s="4" t="n">
        <f aca="false">(INDEX($D$1:$D$3,$A9246)+C9245)/2</f>
        <v>0.431493763616477</v>
      </c>
    </row>
    <row r="9247" customFormat="false" ht="12.75" hidden="false" customHeight="false" outlineLevel="0" collapsed="false">
      <c r="A9247" s="3" t="n">
        <f aca="true">ROUNDDOWN(RAND()*3,0)+1</f>
        <v>2</v>
      </c>
      <c r="B9247" s="4" t="n">
        <f aca="false">(INDEX($B$1:$B$3,$A9247)+B9246)/2</f>
        <v>0.652049192783421</v>
      </c>
      <c r="C9247" s="4" t="n">
        <f aca="false">(INDEX($D$1:$D$3,$A9247)+C9246)/2</f>
        <v>0.215746881808238</v>
      </c>
    </row>
    <row r="9248" customFormat="false" ht="12.75" hidden="false" customHeight="false" outlineLevel="0" collapsed="false">
      <c r="A9248" s="3" t="n">
        <f aca="true">ROUNDDOWN(RAND()*3,0)+1</f>
        <v>1</v>
      </c>
      <c r="B9248" s="4" t="n">
        <f aca="false">(INDEX($B$1:$B$3,$A9248)+B9247)/2</f>
        <v>-0.173975403608289</v>
      </c>
      <c r="C9248" s="4" t="n">
        <f aca="false">(INDEX($D$1:$D$3,$A9248)+C9247)/2</f>
        <v>0.107873440904119</v>
      </c>
    </row>
    <row r="9249" customFormat="false" ht="12.75" hidden="false" customHeight="false" outlineLevel="0" collapsed="false">
      <c r="A9249" s="3" t="n">
        <f aca="true">ROUNDDOWN(RAND()*3,0)+1</f>
        <v>1</v>
      </c>
      <c r="B9249" s="4" t="n">
        <f aca="false">(INDEX($B$1:$B$3,$A9249)+B9248)/2</f>
        <v>-0.586987701804145</v>
      </c>
      <c r="C9249" s="4" t="n">
        <f aca="false">(INDEX($D$1:$D$3,$A9249)+C9248)/2</f>
        <v>0.0539367204520596</v>
      </c>
    </row>
    <row r="9250" customFormat="false" ht="12.75" hidden="false" customHeight="false" outlineLevel="0" collapsed="false">
      <c r="A9250" s="3" t="n">
        <f aca="true">ROUNDDOWN(RAND()*3,0)+1</f>
        <v>3</v>
      </c>
      <c r="B9250" s="4" t="n">
        <f aca="false">(INDEX($B$1:$B$3,$A9250)+B9249)/2</f>
        <v>-0.293493850902072</v>
      </c>
      <c r="C9250" s="4" t="n">
        <f aca="false">(INDEX($D$1:$D$3,$A9250)+C9249)/2</f>
        <v>0.77696836022603</v>
      </c>
    </row>
    <row r="9251" customFormat="false" ht="12.75" hidden="false" customHeight="false" outlineLevel="0" collapsed="false">
      <c r="A9251" s="3" t="n">
        <f aca="true">ROUNDDOWN(RAND()*3,0)+1</f>
        <v>3</v>
      </c>
      <c r="B9251" s="4" t="n">
        <f aca="false">(INDEX($B$1:$B$3,$A9251)+B9250)/2</f>
        <v>-0.146746925451036</v>
      </c>
      <c r="C9251" s="4" t="n">
        <f aca="false">(INDEX($D$1:$D$3,$A9251)+C9250)/2</f>
        <v>1.13848418011301</v>
      </c>
    </row>
    <row r="9252" customFormat="false" ht="12.75" hidden="false" customHeight="false" outlineLevel="0" collapsed="false">
      <c r="A9252" s="3" t="n">
        <f aca="true">ROUNDDOWN(RAND()*3,0)+1</f>
        <v>3</v>
      </c>
      <c r="B9252" s="4" t="n">
        <f aca="false">(INDEX($B$1:$B$3,$A9252)+B9251)/2</f>
        <v>-0.0733734627255181</v>
      </c>
      <c r="C9252" s="4" t="n">
        <f aca="false">(INDEX($D$1:$D$3,$A9252)+C9251)/2</f>
        <v>1.31924209005651</v>
      </c>
    </row>
    <row r="9253" customFormat="false" ht="12.75" hidden="false" customHeight="false" outlineLevel="0" collapsed="false">
      <c r="A9253" s="3" t="n">
        <f aca="true">ROUNDDOWN(RAND()*3,0)+1</f>
        <v>3</v>
      </c>
      <c r="B9253" s="4" t="n">
        <f aca="false">(INDEX($B$1:$B$3,$A9253)+B9252)/2</f>
        <v>-0.036686731362759</v>
      </c>
      <c r="C9253" s="4" t="n">
        <f aca="false">(INDEX($D$1:$D$3,$A9253)+C9252)/2</f>
        <v>1.40962104502825</v>
      </c>
    </row>
    <row r="9254" customFormat="false" ht="12.75" hidden="false" customHeight="false" outlineLevel="0" collapsed="false">
      <c r="A9254" s="3" t="n">
        <f aca="true">ROUNDDOWN(RAND()*3,0)+1</f>
        <v>1</v>
      </c>
      <c r="B9254" s="4" t="n">
        <f aca="false">(INDEX($B$1:$B$3,$A9254)+B9253)/2</f>
        <v>-0.51834336568138</v>
      </c>
      <c r="C9254" s="4" t="n">
        <f aca="false">(INDEX($D$1:$D$3,$A9254)+C9253)/2</f>
        <v>0.704810522514127</v>
      </c>
    </row>
    <row r="9255" customFormat="false" ht="12.75" hidden="false" customHeight="false" outlineLevel="0" collapsed="false">
      <c r="A9255" s="3" t="n">
        <f aca="true">ROUNDDOWN(RAND()*3,0)+1</f>
        <v>1</v>
      </c>
      <c r="B9255" s="4" t="n">
        <f aca="false">(INDEX($B$1:$B$3,$A9255)+B9254)/2</f>
        <v>-0.75917168284069</v>
      </c>
      <c r="C9255" s="4" t="n">
        <f aca="false">(INDEX($D$1:$D$3,$A9255)+C9254)/2</f>
        <v>0.352405261257063</v>
      </c>
    </row>
    <row r="9256" customFormat="false" ht="12.75" hidden="false" customHeight="false" outlineLevel="0" collapsed="false">
      <c r="A9256" s="3" t="n">
        <f aca="true">ROUNDDOWN(RAND()*3,0)+1</f>
        <v>1</v>
      </c>
      <c r="B9256" s="4" t="n">
        <f aca="false">(INDEX($B$1:$B$3,$A9256)+B9255)/2</f>
        <v>-0.879585841420345</v>
      </c>
      <c r="C9256" s="4" t="n">
        <f aca="false">(INDEX($D$1:$D$3,$A9256)+C9255)/2</f>
        <v>0.176202630628532</v>
      </c>
    </row>
    <row r="9257" customFormat="false" ht="12.75" hidden="false" customHeight="false" outlineLevel="0" collapsed="false">
      <c r="A9257" s="3" t="n">
        <f aca="true">ROUNDDOWN(RAND()*3,0)+1</f>
        <v>2</v>
      </c>
      <c r="B9257" s="4" t="n">
        <f aca="false">(INDEX($B$1:$B$3,$A9257)+B9256)/2</f>
        <v>0.0602070792898276</v>
      </c>
      <c r="C9257" s="4" t="n">
        <f aca="false">(INDEX($D$1:$D$3,$A9257)+C9256)/2</f>
        <v>0.0881013153142659</v>
      </c>
    </row>
    <row r="9258" customFormat="false" ht="12.75" hidden="false" customHeight="false" outlineLevel="0" collapsed="false">
      <c r="A9258" s="3" t="n">
        <f aca="true">ROUNDDOWN(RAND()*3,0)+1</f>
        <v>3</v>
      </c>
      <c r="B9258" s="4" t="n">
        <f aca="false">(INDEX($B$1:$B$3,$A9258)+B9257)/2</f>
        <v>0.0301035396449138</v>
      </c>
      <c r="C9258" s="4" t="n">
        <f aca="false">(INDEX($D$1:$D$3,$A9258)+C9257)/2</f>
        <v>0.794050657657133</v>
      </c>
    </row>
    <row r="9259" customFormat="false" ht="12.75" hidden="false" customHeight="false" outlineLevel="0" collapsed="false">
      <c r="A9259" s="3" t="n">
        <f aca="true">ROUNDDOWN(RAND()*3,0)+1</f>
        <v>3</v>
      </c>
      <c r="B9259" s="4" t="n">
        <f aca="false">(INDEX($B$1:$B$3,$A9259)+B9258)/2</f>
        <v>0.0150517698224569</v>
      </c>
      <c r="C9259" s="4" t="n">
        <f aca="false">(INDEX($D$1:$D$3,$A9259)+C9258)/2</f>
        <v>1.14702532882857</v>
      </c>
    </row>
    <row r="9260" customFormat="false" ht="12.75" hidden="false" customHeight="false" outlineLevel="0" collapsed="false">
      <c r="A9260" s="3" t="n">
        <f aca="true">ROUNDDOWN(RAND()*3,0)+1</f>
        <v>2</v>
      </c>
      <c r="B9260" s="4" t="n">
        <f aca="false">(INDEX($B$1:$B$3,$A9260)+B9259)/2</f>
        <v>0.507525884911228</v>
      </c>
      <c r="C9260" s="4" t="n">
        <f aca="false">(INDEX($D$1:$D$3,$A9260)+C9259)/2</f>
        <v>0.573512664414283</v>
      </c>
    </row>
    <row r="9261" customFormat="false" ht="12.75" hidden="false" customHeight="false" outlineLevel="0" collapsed="false">
      <c r="A9261" s="3" t="n">
        <f aca="true">ROUNDDOWN(RAND()*3,0)+1</f>
        <v>1</v>
      </c>
      <c r="B9261" s="4" t="n">
        <f aca="false">(INDEX($B$1:$B$3,$A9261)+B9260)/2</f>
        <v>-0.246237057544386</v>
      </c>
      <c r="C9261" s="4" t="n">
        <f aca="false">(INDEX($D$1:$D$3,$A9261)+C9260)/2</f>
        <v>0.286756332207142</v>
      </c>
    </row>
    <row r="9262" customFormat="false" ht="12.75" hidden="false" customHeight="false" outlineLevel="0" collapsed="false">
      <c r="A9262" s="3" t="n">
        <f aca="true">ROUNDDOWN(RAND()*3,0)+1</f>
        <v>1</v>
      </c>
      <c r="B9262" s="4" t="n">
        <f aca="false">(INDEX($B$1:$B$3,$A9262)+B9261)/2</f>
        <v>-0.623118528772193</v>
      </c>
      <c r="C9262" s="4" t="n">
        <f aca="false">(INDEX($D$1:$D$3,$A9262)+C9261)/2</f>
        <v>0.143378166103571</v>
      </c>
    </row>
    <row r="9263" customFormat="false" ht="12.75" hidden="false" customHeight="false" outlineLevel="0" collapsed="false">
      <c r="A9263" s="3" t="n">
        <f aca="true">ROUNDDOWN(RAND()*3,0)+1</f>
        <v>3</v>
      </c>
      <c r="B9263" s="4" t="n">
        <f aca="false">(INDEX($B$1:$B$3,$A9263)+B9262)/2</f>
        <v>-0.311559264386096</v>
      </c>
      <c r="C9263" s="4" t="n">
        <f aca="false">(INDEX($D$1:$D$3,$A9263)+C9262)/2</f>
        <v>0.821689083051785</v>
      </c>
    </row>
    <row r="9264" customFormat="false" ht="12.75" hidden="false" customHeight="false" outlineLevel="0" collapsed="false">
      <c r="A9264" s="3" t="n">
        <f aca="true">ROUNDDOWN(RAND()*3,0)+1</f>
        <v>3</v>
      </c>
      <c r="B9264" s="4" t="n">
        <f aca="false">(INDEX($B$1:$B$3,$A9264)+B9263)/2</f>
        <v>-0.155779632193048</v>
      </c>
      <c r="C9264" s="4" t="n">
        <f aca="false">(INDEX($D$1:$D$3,$A9264)+C9263)/2</f>
        <v>1.16084454152589</v>
      </c>
    </row>
    <row r="9265" customFormat="false" ht="12.75" hidden="false" customHeight="false" outlineLevel="0" collapsed="false">
      <c r="A9265" s="3" t="n">
        <f aca="true">ROUNDDOWN(RAND()*3,0)+1</f>
        <v>2</v>
      </c>
      <c r="B9265" s="4" t="n">
        <f aca="false">(INDEX($B$1:$B$3,$A9265)+B9264)/2</f>
        <v>0.422110183903476</v>
      </c>
      <c r="C9265" s="4" t="n">
        <f aca="false">(INDEX($D$1:$D$3,$A9265)+C9264)/2</f>
        <v>0.580422270762946</v>
      </c>
    </row>
    <row r="9266" customFormat="false" ht="12.75" hidden="false" customHeight="false" outlineLevel="0" collapsed="false">
      <c r="A9266" s="3" t="n">
        <f aca="true">ROUNDDOWN(RAND()*3,0)+1</f>
        <v>3</v>
      </c>
      <c r="B9266" s="4" t="n">
        <f aca="false">(INDEX($B$1:$B$3,$A9266)+B9265)/2</f>
        <v>0.211055091951738</v>
      </c>
      <c r="C9266" s="4" t="n">
        <f aca="false">(INDEX($D$1:$D$3,$A9266)+C9265)/2</f>
        <v>1.04021113538147</v>
      </c>
    </row>
    <row r="9267" customFormat="false" ht="12.75" hidden="false" customHeight="false" outlineLevel="0" collapsed="false">
      <c r="A9267" s="3" t="n">
        <f aca="true">ROUNDDOWN(RAND()*3,0)+1</f>
        <v>1</v>
      </c>
      <c r="B9267" s="4" t="n">
        <f aca="false">(INDEX($B$1:$B$3,$A9267)+B9266)/2</f>
        <v>-0.394472454024131</v>
      </c>
      <c r="C9267" s="4" t="n">
        <f aca="false">(INDEX($D$1:$D$3,$A9267)+C9266)/2</f>
        <v>0.520105567690737</v>
      </c>
    </row>
    <row r="9268" customFormat="false" ht="12.75" hidden="false" customHeight="false" outlineLevel="0" collapsed="false">
      <c r="A9268" s="3" t="n">
        <f aca="true">ROUNDDOWN(RAND()*3,0)+1</f>
        <v>2</v>
      </c>
      <c r="B9268" s="4" t="n">
        <f aca="false">(INDEX($B$1:$B$3,$A9268)+B9267)/2</f>
        <v>0.302763772987935</v>
      </c>
      <c r="C9268" s="4" t="n">
        <f aca="false">(INDEX($D$1:$D$3,$A9268)+C9267)/2</f>
        <v>0.260052783845368</v>
      </c>
    </row>
    <row r="9269" customFormat="false" ht="12.75" hidden="false" customHeight="false" outlineLevel="0" collapsed="false">
      <c r="A9269" s="3" t="n">
        <f aca="true">ROUNDDOWN(RAND()*3,0)+1</f>
        <v>3</v>
      </c>
      <c r="B9269" s="4" t="n">
        <f aca="false">(INDEX($B$1:$B$3,$A9269)+B9268)/2</f>
        <v>0.151381886493967</v>
      </c>
      <c r="C9269" s="4" t="n">
        <f aca="false">(INDEX($D$1:$D$3,$A9269)+C9268)/2</f>
        <v>0.880026391922684</v>
      </c>
    </row>
    <row r="9270" customFormat="false" ht="12.75" hidden="false" customHeight="false" outlineLevel="0" collapsed="false">
      <c r="A9270" s="3" t="n">
        <f aca="true">ROUNDDOWN(RAND()*3,0)+1</f>
        <v>3</v>
      </c>
      <c r="B9270" s="4" t="n">
        <f aca="false">(INDEX($B$1:$B$3,$A9270)+B9269)/2</f>
        <v>0.0756909432469836</v>
      </c>
      <c r="C9270" s="4" t="n">
        <f aca="false">(INDEX($D$1:$D$3,$A9270)+C9269)/2</f>
        <v>1.19001319596134</v>
      </c>
    </row>
    <row r="9271" customFormat="false" ht="12.75" hidden="false" customHeight="false" outlineLevel="0" collapsed="false">
      <c r="A9271" s="3" t="n">
        <f aca="true">ROUNDDOWN(RAND()*3,0)+1</f>
        <v>2</v>
      </c>
      <c r="B9271" s="4" t="n">
        <f aca="false">(INDEX($B$1:$B$3,$A9271)+B9270)/2</f>
        <v>0.537845471623492</v>
      </c>
      <c r="C9271" s="4" t="n">
        <f aca="false">(INDEX($D$1:$D$3,$A9271)+C9270)/2</f>
        <v>0.595006597980671</v>
      </c>
    </row>
    <row r="9272" customFormat="false" ht="12.75" hidden="false" customHeight="false" outlineLevel="0" collapsed="false">
      <c r="A9272" s="3" t="n">
        <f aca="true">ROUNDDOWN(RAND()*3,0)+1</f>
        <v>1</v>
      </c>
      <c r="B9272" s="4" t="n">
        <f aca="false">(INDEX($B$1:$B$3,$A9272)+B9271)/2</f>
        <v>-0.231077264188254</v>
      </c>
      <c r="C9272" s="4" t="n">
        <f aca="false">(INDEX($D$1:$D$3,$A9272)+C9271)/2</f>
        <v>0.297503298990336</v>
      </c>
    </row>
    <row r="9273" customFormat="false" ht="12.75" hidden="false" customHeight="false" outlineLevel="0" collapsed="false">
      <c r="A9273" s="3" t="n">
        <f aca="true">ROUNDDOWN(RAND()*3,0)+1</f>
        <v>2</v>
      </c>
      <c r="B9273" s="4" t="n">
        <f aca="false">(INDEX($B$1:$B$3,$A9273)+B9272)/2</f>
        <v>0.384461367905873</v>
      </c>
      <c r="C9273" s="4" t="n">
        <f aca="false">(INDEX($D$1:$D$3,$A9273)+C9272)/2</f>
        <v>0.148751649495168</v>
      </c>
    </row>
    <row r="9274" customFormat="false" ht="12.75" hidden="false" customHeight="false" outlineLevel="0" collapsed="false">
      <c r="A9274" s="3" t="n">
        <f aca="true">ROUNDDOWN(RAND()*3,0)+1</f>
        <v>3</v>
      </c>
      <c r="B9274" s="4" t="n">
        <f aca="false">(INDEX($B$1:$B$3,$A9274)+B9273)/2</f>
        <v>0.192230683952936</v>
      </c>
      <c r="C9274" s="4" t="n">
        <f aca="false">(INDEX($D$1:$D$3,$A9274)+C9273)/2</f>
        <v>0.824375824747584</v>
      </c>
    </row>
    <row r="9275" customFormat="false" ht="12.75" hidden="false" customHeight="false" outlineLevel="0" collapsed="false">
      <c r="A9275" s="3" t="n">
        <f aca="true">ROUNDDOWN(RAND()*3,0)+1</f>
        <v>2</v>
      </c>
      <c r="B9275" s="4" t="n">
        <f aca="false">(INDEX($B$1:$B$3,$A9275)+B9274)/2</f>
        <v>0.596115341976468</v>
      </c>
      <c r="C9275" s="4" t="n">
        <f aca="false">(INDEX($D$1:$D$3,$A9275)+C9274)/2</f>
        <v>0.412187912373792</v>
      </c>
    </row>
    <row r="9276" customFormat="false" ht="12.75" hidden="false" customHeight="false" outlineLevel="0" collapsed="false">
      <c r="A9276" s="3" t="n">
        <f aca="true">ROUNDDOWN(RAND()*3,0)+1</f>
        <v>1</v>
      </c>
      <c r="B9276" s="4" t="n">
        <f aca="false">(INDEX($B$1:$B$3,$A9276)+B9275)/2</f>
        <v>-0.201942329011766</v>
      </c>
      <c r="C9276" s="4" t="n">
        <f aca="false">(INDEX($D$1:$D$3,$A9276)+C9275)/2</f>
        <v>0.206093956186896</v>
      </c>
    </row>
    <row r="9277" customFormat="false" ht="12.75" hidden="false" customHeight="false" outlineLevel="0" collapsed="false">
      <c r="A9277" s="3" t="n">
        <f aca="true">ROUNDDOWN(RAND()*3,0)+1</f>
        <v>3</v>
      </c>
      <c r="B9277" s="4" t="n">
        <f aca="false">(INDEX($B$1:$B$3,$A9277)+B9276)/2</f>
        <v>-0.100971164505883</v>
      </c>
      <c r="C9277" s="4" t="n">
        <f aca="false">(INDEX($D$1:$D$3,$A9277)+C9276)/2</f>
        <v>0.853046978093448</v>
      </c>
    </row>
    <row r="9278" customFormat="false" ht="12.75" hidden="false" customHeight="false" outlineLevel="0" collapsed="false">
      <c r="A9278" s="3" t="n">
        <f aca="true">ROUNDDOWN(RAND()*3,0)+1</f>
        <v>3</v>
      </c>
      <c r="B9278" s="4" t="n">
        <f aca="false">(INDEX($B$1:$B$3,$A9278)+B9277)/2</f>
        <v>-0.0504855822529415</v>
      </c>
      <c r="C9278" s="4" t="n">
        <f aca="false">(INDEX($D$1:$D$3,$A9278)+C9277)/2</f>
        <v>1.17652348904672</v>
      </c>
    </row>
    <row r="9279" customFormat="false" ht="12.75" hidden="false" customHeight="false" outlineLevel="0" collapsed="false">
      <c r="A9279" s="3" t="n">
        <f aca="true">ROUNDDOWN(RAND()*3,0)+1</f>
        <v>3</v>
      </c>
      <c r="B9279" s="4" t="n">
        <f aca="false">(INDEX($B$1:$B$3,$A9279)+B9278)/2</f>
        <v>-0.0252427911264707</v>
      </c>
      <c r="C9279" s="4" t="n">
        <f aca="false">(INDEX($D$1:$D$3,$A9279)+C9278)/2</f>
        <v>1.33826174452336</v>
      </c>
    </row>
    <row r="9280" customFormat="false" ht="12.75" hidden="false" customHeight="false" outlineLevel="0" collapsed="false">
      <c r="A9280" s="3" t="n">
        <f aca="true">ROUNDDOWN(RAND()*3,0)+1</f>
        <v>3</v>
      </c>
      <c r="B9280" s="4" t="n">
        <f aca="false">(INDEX($B$1:$B$3,$A9280)+B9279)/2</f>
        <v>-0.0126213955632354</v>
      </c>
      <c r="C9280" s="4" t="n">
        <f aca="false">(INDEX($D$1:$D$3,$A9280)+C9279)/2</f>
        <v>1.41913087226168</v>
      </c>
    </row>
    <row r="9281" customFormat="false" ht="12.75" hidden="false" customHeight="false" outlineLevel="0" collapsed="false">
      <c r="A9281" s="3" t="n">
        <f aca="true">ROUNDDOWN(RAND()*3,0)+1</f>
        <v>3</v>
      </c>
      <c r="B9281" s="4" t="n">
        <f aca="false">(INDEX($B$1:$B$3,$A9281)+B9280)/2</f>
        <v>-0.00631069778161768</v>
      </c>
      <c r="C9281" s="4" t="n">
        <f aca="false">(INDEX($D$1:$D$3,$A9281)+C9280)/2</f>
        <v>1.45956543613084</v>
      </c>
    </row>
    <row r="9282" customFormat="false" ht="12.75" hidden="false" customHeight="false" outlineLevel="0" collapsed="false">
      <c r="A9282" s="3" t="n">
        <f aca="true">ROUNDDOWN(RAND()*3,0)+1</f>
        <v>3</v>
      </c>
      <c r="B9282" s="4" t="n">
        <f aca="false">(INDEX($B$1:$B$3,$A9282)+B9281)/2</f>
        <v>-0.00315534889080884</v>
      </c>
      <c r="C9282" s="4" t="n">
        <f aca="false">(INDEX($D$1:$D$3,$A9282)+C9281)/2</f>
        <v>1.47978271806542</v>
      </c>
    </row>
    <row r="9283" customFormat="false" ht="12.75" hidden="false" customHeight="false" outlineLevel="0" collapsed="false">
      <c r="A9283" s="3" t="n">
        <f aca="true">ROUNDDOWN(RAND()*3,0)+1</f>
        <v>2</v>
      </c>
      <c r="B9283" s="4" t="n">
        <f aca="false">(INDEX($B$1:$B$3,$A9283)+B9282)/2</f>
        <v>0.498422325554596</v>
      </c>
      <c r="C9283" s="4" t="n">
        <f aca="false">(INDEX($D$1:$D$3,$A9283)+C9282)/2</f>
        <v>0.73989135903271</v>
      </c>
    </row>
    <row r="9284" customFormat="false" ht="12.75" hidden="false" customHeight="false" outlineLevel="0" collapsed="false">
      <c r="A9284" s="3" t="n">
        <f aca="true">ROUNDDOWN(RAND()*3,0)+1</f>
        <v>3</v>
      </c>
      <c r="B9284" s="4" t="n">
        <f aca="false">(INDEX($B$1:$B$3,$A9284)+B9283)/2</f>
        <v>0.249211162777298</v>
      </c>
      <c r="C9284" s="4" t="n">
        <f aca="false">(INDEX($D$1:$D$3,$A9284)+C9283)/2</f>
        <v>1.11994567951636</v>
      </c>
    </row>
    <row r="9285" customFormat="false" ht="12.75" hidden="false" customHeight="false" outlineLevel="0" collapsed="false">
      <c r="A9285" s="3" t="n">
        <f aca="true">ROUNDDOWN(RAND()*3,0)+1</f>
        <v>2</v>
      </c>
      <c r="B9285" s="4" t="n">
        <f aca="false">(INDEX($B$1:$B$3,$A9285)+B9284)/2</f>
        <v>0.624605581388649</v>
      </c>
      <c r="C9285" s="4" t="n">
        <f aca="false">(INDEX($D$1:$D$3,$A9285)+C9284)/2</f>
        <v>0.559972839758178</v>
      </c>
    </row>
    <row r="9286" customFormat="false" ht="12.75" hidden="false" customHeight="false" outlineLevel="0" collapsed="false">
      <c r="A9286" s="3" t="n">
        <f aca="true">ROUNDDOWN(RAND()*3,0)+1</f>
        <v>1</v>
      </c>
      <c r="B9286" s="4" t="n">
        <f aca="false">(INDEX($B$1:$B$3,$A9286)+B9285)/2</f>
        <v>-0.187697209305676</v>
      </c>
      <c r="C9286" s="4" t="n">
        <f aca="false">(INDEX($D$1:$D$3,$A9286)+C9285)/2</f>
        <v>0.279986419879089</v>
      </c>
    </row>
    <row r="9287" customFormat="false" ht="12.75" hidden="false" customHeight="false" outlineLevel="0" collapsed="false">
      <c r="A9287" s="3" t="n">
        <f aca="true">ROUNDDOWN(RAND()*3,0)+1</f>
        <v>2</v>
      </c>
      <c r="B9287" s="4" t="n">
        <f aca="false">(INDEX($B$1:$B$3,$A9287)+B9286)/2</f>
        <v>0.406151395347162</v>
      </c>
      <c r="C9287" s="4" t="n">
        <f aca="false">(INDEX($D$1:$D$3,$A9287)+C9286)/2</f>
        <v>0.139993209939544</v>
      </c>
    </row>
    <row r="9288" customFormat="false" ht="12.75" hidden="false" customHeight="false" outlineLevel="0" collapsed="false">
      <c r="A9288" s="3" t="n">
        <f aca="true">ROUNDDOWN(RAND()*3,0)+1</f>
        <v>2</v>
      </c>
      <c r="B9288" s="4" t="n">
        <f aca="false">(INDEX($B$1:$B$3,$A9288)+B9287)/2</f>
        <v>0.703075697673581</v>
      </c>
      <c r="C9288" s="4" t="n">
        <f aca="false">(INDEX($D$1:$D$3,$A9288)+C9287)/2</f>
        <v>0.0699966049697722</v>
      </c>
    </row>
    <row r="9289" customFormat="false" ht="12.75" hidden="false" customHeight="false" outlineLevel="0" collapsed="false">
      <c r="A9289" s="3" t="n">
        <f aca="true">ROUNDDOWN(RAND()*3,0)+1</f>
        <v>3</v>
      </c>
      <c r="B9289" s="4" t="n">
        <f aca="false">(INDEX($B$1:$B$3,$A9289)+B9288)/2</f>
        <v>0.351537848836791</v>
      </c>
      <c r="C9289" s="4" t="n">
        <f aca="false">(INDEX($D$1:$D$3,$A9289)+C9288)/2</f>
        <v>0.784998302484886</v>
      </c>
    </row>
    <row r="9290" customFormat="false" ht="12.75" hidden="false" customHeight="false" outlineLevel="0" collapsed="false">
      <c r="A9290" s="3" t="n">
        <f aca="true">ROUNDDOWN(RAND()*3,0)+1</f>
        <v>2</v>
      </c>
      <c r="B9290" s="4" t="n">
        <f aca="false">(INDEX($B$1:$B$3,$A9290)+B9289)/2</f>
        <v>0.675768924418395</v>
      </c>
      <c r="C9290" s="4" t="n">
        <f aca="false">(INDEX($D$1:$D$3,$A9290)+C9289)/2</f>
        <v>0.392499151242443</v>
      </c>
    </row>
    <row r="9291" customFormat="false" ht="12.75" hidden="false" customHeight="false" outlineLevel="0" collapsed="false">
      <c r="A9291" s="3" t="n">
        <f aca="true">ROUNDDOWN(RAND()*3,0)+1</f>
        <v>3</v>
      </c>
      <c r="B9291" s="4" t="n">
        <f aca="false">(INDEX($B$1:$B$3,$A9291)+B9290)/2</f>
        <v>0.337884462209198</v>
      </c>
      <c r="C9291" s="4" t="n">
        <f aca="false">(INDEX($D$1:$D$3,$A9291)+C9290)/2</f>
        <v>0.946249575621222</v>
      </c>
    </row>
    <row r="9292" customFormat="false" ht="12.75" hidden="false" customHeight="false" outlineLevel="0" collapsed="false">
      <c r="A9292" s="3" t="n">
        <f aca="true">ROUNDDOWN(RAND()*3,0)+1</f>
        <v>1</v>
      </c>
      <c r="B9292" s="4" t="n">
        <f aca="false">(INDEX($B$1:$B$3,$A9292)+B9291)/2</f>
        <v>-0.331057768895401</v>
      </c>
      <c r="C9292" s="4" t="n">
        <f aca="false">(INDEX($D$1:$D$3,$A9292)+C9291)/2</f>
        <v>0.473124787810611</v>
      </c>
    </row>
    <row r="9293" customFormat="false" ht="12.75" hidden="false" customHeight="false" outlineLevel="0" collapsed="false">
      <c r="A9293" s="3" t="n">
        <f aca="true">ROUNDDOWN(RAND()*3,0)+1</f>
        <v>1</v>
      </c>
      <c r="B9293" s="4" t="n">
        <f aca="false">(INDEX($B$1:$B$3,$A9293)+B9292)/2</f>
        <v>-0.665528884447701</v>
      </c>
      <c r="C9293" s="4" t="n">
        <f aca="false">(INDEX($D$1:$D$3,$A9293)+C9292)/2</f>
        <v>0.236562393905305</v>
      </c>
    </row>
    <row r="9294" customFormat="false" ht="12.75" hidden="false" customHeight="false" outlineLevel="0" collapsed="false">
      <c r="A9294" s="3" t="n">
        <f aca="true">ROUNDDOWN(RAND()*3,0)+1</f>
        <v>1</v>
      </c>
      <c r="B9294" s="4" t="n">
        <f aca="false">(INDEX($B$1:$B$3,$A9294)+B9293)/2</f>
        <v>-0.83276444222385</v>
      </c>
      <c r="C9294" s="4" t="n">
        <f aca="false">(INDEX($D$1:$D$3,$A9294)+C9293)/2</f>
        <v>0.118281196952653</v>
      </c>
    </row>
    <row r="9295" customFormat="false" ht="12.75" hidden="false" customHeight="false" outlineLevel="0" collapsed="false">
      <c r="A9295" s="3" t="n">
        <f aca="true">ROUNDDOWN(RAND()*3,0)+1</f>
        <v>1</v>
      </c>
      <c r="B9295" s="4" t="n">
        <f aca="false">(INDEX($B$1:$B$3,$A9295)+B9294)/2</f>
        <v>-0.916382221111925</v>
      </c>
      <c r="C9295" s="4" t="n">
        <f aca="false">(INDEX($D$1:$D$3,$A9295)+C9294)/2</f>
        <v>0.0591405984763263</v>
      </c>
    </row>
    <row r="9296" customFormat="false" ht="12.75" hidden="false" customHeight="false" outlineLevel="0" collapsed="false">
      <c r="A9296" s="3" t="n">
        <f aca="true">ROUNDDOWN(RAND()*3,0)+1</f>
        <v>1</v>
      </c>
      <c r="B9296" s="4" t="n">
        <f aca="false">(INDEX($B$1:$B$3,$A9296)+B9295)/2</f>
        <v>-0.958191110555963</v>
      </c>
      <c r="C9296" s="4" t="n">
        <f aca="false">(INDEX($D$1:$D$3,$A9296)+C9295)/2</f>
        <v>0.0295702992381632</v>
      </c>
    </row>
    <row r="9297" customFormat="false" ht="12.75" hidden="false" customHeight="false" outlineLevel="0" collapsed="false">
      <c r="A9297" s="3" t="n">
        <f aca="true">ROUNDDOWN(RAND()*3,0)+1</f>
        <v>1</v>
      </c>
      <c r="B9297" s="4" t="n">
        <f aca="false">(INDEX($B$1:$B$3,$A9297)+B9296)/2</f>
        <v>-0.979095555277981</v>
      </c>
      <c r="C9297" s="4" t="n">
        <f aca="false">(INDEX($D$1:$D$3,$A9297)+C9296)/2</f>
        <v>0.0147851496190816</v>
      </c>
    </row>
    <row r="9298" customFormat="false" ht="12.75" hidden="false" customHeight="false" outlineLevel="0" collapsed="false">
      <c r="A9298" s="3" t="n">
        <f aca="true">ROUNDDOWN(RAND()*3,0)+1</f>
        <v>3</v>
      </c>
      <c r="B9298" s="4" t="n">
        <f aca="false">(INDEX($B$1:$B$3,$A9298)+B9297)/2</f>
        <v>-0.489547777638991</v>
      </c>
      <c r="C9298" s="4" t="n">
        <f aca="false">(INDEX($D$1:$D$3,$A9298)+C9297)/2</f>
        <v>0.757392574809541</v>
      </c>
    </row>
    <row r="9299" customFormat="false" ht="12.75" hidden="false" customHeight="false" outlineLevel="0" collapsed="false">
      <c r="A9299" s="3" t="n">
        <f aca="true">ROUNDDOWN(RAND()*3,0)+1</f>
        <v>1</v>
      </c>
      <c r="B9299" s="4" t="n">
        <f aca="false">(INDEX($B$1:$B$3,$A9299)+B9298)/2</f>
        <v>-0.744773888819495</v>
      </c>
      <c r="C9299" s="4" t="n">
        <f aca="false">(INDEX($D$1:$D$3,$A9299)+C9298)/2</f>
        <v>0.37869628740477</v>
      </c>
    </row>
    <row r="9300" customFormat="false" ht="12.75" hidden="false" customHeight="false" outlineLevel="0" collapsed="false">
      <c r="A9300" s="3" t="n">
        <f aca="true">ROUNDDOWN(RAND()*3,0)+1</f>
        <v>1</v>
      </c>
      <c r="B9300" s="4" t="n">
        <f aca="false">(INDEX($B$1:$B$3,$A9300)+B9299)/2</f>
        <v>-0.872386944409748</v>
      </c>
      <c r="C9300" s="4" t="n">
        <f aca="false">(INDEX($D$1:$D$3,$A9300)+C9299)/2</f>
        <v>0.189348143702385</v>
      </c>
    </row>
    <row r="9301" customFormat="false" ht="12.75" hidden="false" customHeight="false" outlineLevel="0" collapsed="false">
      <c r="A9301" s="3" t="n">
        <f aca="true">ROUNDDOWN(RAND()*3,0)+1</f>
        <v>1</v>
      </c>
      <c r="B9301" s="4" t="n">
        <f aca="false">(INDEX($B$1:$B$3,$A9301)+B9300)/2</f>
        <v>-0.936193472204874</v>
      </c>
      <c r="C9301" s="4" t="n">
        <f aca="false">(INDEX($D$1:$D$3,$A9301)+C9300)/2</f>
        <v>0.0946740718511926</v>
      </c>
    </row>
    <row r="9302" customFormat="false" ht="12.75" hidden="false" customHeight="false" outlineLevel="0" collapsed="false">
      <c r="A9302" s="3" t="n">
        <f aca="true">ROUNDDOWN(RAND()*3,0)+1</f>
        <v>3</v>
      </c>
      <c r="B9302" s="4" t="n">
        <f aca="false">(INDEX($B$1:$B$3,$A9302)+B9301)/2</f>
        <v>-0.468096736102437</v>
      </c>
      <c r="C9302" s="4" t="n">
        <f aca="false">(INDEX($D$1:$D$3,$A9302)+C9301)/2</f>
        <v>0.797337035925596</v>
      </c>
    </row>
    <row r="9303" customFormat="false" ht="12.75" hidden="false" customHeight="false" outlineLevel="0" collapsed="false">
      <c r="A9303" s="3" t="n">
        <f aca="true">ROUNDDOWN(RAND()*3,0)+1</f>
        <v>2</v>
      </c>
      <c r="B9303" s="4" t="n">
        <f aca="false">(INDEX($B$1:$B$3,$A9303)+B9302)/2</f>
        <v>0.265951631948782</v>
      </c>
      <c r="C9303" s="4" t="n">
        <f aca="false">(INDEX($D$1:$D$3,$A9303)+C9302)/2</f>
        <v>0.398668517962798</v>
      </c>
    </row>
    <row r="9304" customFormat="false" ht="12.75" hidden="false" customHeight="false" outlineLevel="0" collapsed="false">
      <c r="A9304" s="3" t="n">
        <f aca="true">ROUNDDOWN(RAND()*3,0)+1</f>
        <v>1</v>
      </c>
      <c r="B9304" s="4" t="n">
        <f aca="false">(INDEX($B$1:$B$3,$A9304)+B9303)/2</f>
        <v>-0.367024184025609</v>
      </c>
      <c r="C9304" s="4" t="n">
        <f aca="false">(INDEX($D$1:$D$3,$A9304)+C9303)/2</f>
        <v>0.199334258981399</v>
      </c>
    </row>
    <row r="9305" customFormat="false" ht="12.75" hidden="false" customHeight="false" outlineLevel="0" collapsed="false">
      <c r="A9305" s="3" t="n">
        <f aca="true">ROUNDDOWN(RAND()*3,0)+1</f>
        <v>1</v>
      </c>
      <c r="B9305" s="4" t="n">
        <f aca="false">(INDEX($B$1:$B$3,$A9305)+B9304)/2</f>
        <v>-0.683512092012805</v>
      </c>
      <c r="C9305" s="4" t="n">
        <f aca="false">(INDEX($D$1:$D$3,$A9305)+C9304)/2</f>
        <v>0.0996671294906995</v>
      </c>
    </row>
    <row r="9306" customFormat="false" ht="12.75" hidden="false" customHeight="false" outlineLevel="0" collapsed="false">
      <c r="A9306" s="3" t="n">
        <f aca="true">ROUNDDOWN(RAND()*3,0)+1</f>
        <v>3</v>
      </c>
      <c r="B9306" s="4" t="n">
        <f aca="false">(INDEX($B$1:$B$3,$A9306)+B9305)/2</f>
        <v>-0.341756046006402</v>
      </c>
      <c r="C9306" s="4" t="n">
        <f aca="false">(INDEX($D$1:$D$3,$A9306)+C9305)/2</f>
        <v>0.79983356474535</v>
      </c>
    </row>
    <row r="9307" customFormat="false" ht="12.75" hidden="false" customHeight="false" outlineLevel="0" collapsed="false">
      <c r="A9307" s="3" t="n">
        <f aca="true">ROUNDDOWN(RAND()*3,0)+1</f>
        <v>1</v>
      </c>
      <c r="B9307" s="4" t="n">
        <f aca="false">(INDEX($B$1:$B$3,$A9307)+B9306)/2</f>
        <v>-0.670878023003201</v>
      </c>
      <c r="C9307" s="4" t="n">
        <f aca="false">(INDEX($D$1:$D$3,$A9307)+C9306)/2</f>
        <v>0.399916782372675</v>
      </c>
    </row>
    <row r="9308" customFormat="false" ht="12.75" hidden="false" customHeight="false" outlineLevel="0" collapsed="false">
      <c r="A9308" s="3" t="n">
        <f aca="true">ROUNDDOWN(RAND()*3,0)+1</f>
        <v>1</v>
      </c>
      <c r="B9308" s="4" t="n">
        <f aca="false">(INDEX($B$1:$B$3,$A9308)+B9307)/2</f>
        <v>-0.835439011501601</v>
      </c>
      <c r="C9308" s="4" t="n">
        <f aca="false">(INDEX($D$1:$D$3,$A9308)+C9307)/2</f>
        <v>0.199958391186337</v>
      </c>
    </row>
    <row r="9309" customFormat="false" ht="12.75" hidden="false" customHeight="false" outlineLevel="0" collapsed="false">
      <c r="A9309" s="3" t="n">
        <f aca="true">ROUNDDOWN(RAND()*3,0)+1</f>
        <v>3</v>
      </c>
      <c r="B9309" s="4" t="n">
        <f aca="false">(INDEX($B$1:$B$3,$A9309)+B9308)/2</f>
        <v>-0.4177195057508</v>
      </c>
      <c r="C9309" s="4" t="n">
        <f aca="false">(INDEX($D$1:$D$3,$A9309)+C9308)/2</f>
        <v>0.849979195593169</v>
      </c>
    </row>
    <row r="9310" customFormat="false" ht="12.75" hidden="false" customHeight="false" outlineLevel="0" collapsed="false">
      <c r="A9310" s="3" t="n">
        <f aca="true">ROUNDDOWN(RAND()*3,0)+1</f>
        <v>3</v>
      </c>
      <c r="B9310" s="4" t="n">
        <f aca="false">(INDEX($B$1:$B$3,$A9310)+B9309)/2</f>
        <v>-0.2088597528754</v>
      </c>
      <c r="C9310" s="4" t="n">
        <f aca="false">(INDEX($D$1:$D$3,$A9310)+C9309)/2</f>
        <v>1.17498959779658</v>
      </c>
    </row>
    <row r="9311" customFormat="false" ht="12.75" hidden="false" customHeight="false" outlineLevel="0" collapsed="false">
      <c r="A9311" s="3" t="n">
        <f aca="true">ROUNDDOWN(RAND()*3,0)+1</f>
        <v>1</v>
      </c>
      <c r="B9311" s="4" t="n">
        <f aca="false">(INDEX($B$1:$B$3,$A9311)+B9310)/2</f>
        <v>-0.6044298764377</v>
      </c>
      <c r="C9311" s="4" t="n">
        <f aca="false">(INDEX($D$1:$D$3,$A9311)+C9310)/2</f>
        <v>0.587494798898292</v>
      </c>
    </row>
    <row r="9312" customFormat="false" ht="12.75" hidden="false" customHeight="false" outlineLevel="0" collapsed="false">
      <c r="A9312" s="3" t="n">
        <f aca="true">ROUNDDOWN(RAND()*3,0)+1</f>
        <v>2</v>
      </c>
      <c r="B9312" s="4" t="n">
        <f aca="false">(INDEX($B$1:$B$3,$A9312)+B9311)/2</f>
        <v>0.19778506178115</v>
      </c>
      <c r="C9312" s="4" t="n">
        <f aca="false">(INDEX($D$1:$D$3,$A9312)+C9311)/2</f>
        <v>0.293747399449146</v>
      </c>
    </row>
    <row r="9313" customFormat="false" ht="12.75" hidden="false" customHeight="false" outlineLevel="0" collapsed="false">
      <c r="A9313" s="3" t="n">
        <f aca="true">ROUNDDOWN(RAND()*3,0)+1</f>
        <v>2</v>
      </c>
      <c r="B9313" s="4" t="n">
        <f aca="false">(INDEX($B$1:$B$3,$A9313)+B9312)/2</f>
        <v>0.598892530890575</v>
      </c>
      <c r="C9313" s="4" t="n">
        <f aca="false">(INDEX($D$1:$D$3,$A9313)+C9312)/2</f>
        <v>0.146873699724573</v>
      </c>
    </row>
    <row r="9314" customFormat="false" ht="12.75" hidden="false" customHeight="false" outlineLevel="0" collapsed="false">
      <c r="A9314" s="3" t="n">
        <f aca="true">ROUNDDOWN(RAND()*3,0)+1</f>
        <v>2</v>
      </c>
      <c r="B9314" s="4" t="n">
        <f aca="false">(INDEX($B$1:$B$3,$A9314)+B9313)/2</f>
        <v>0.799446265445288</v>
      </c>
      <c r="C9314" s="4" t="n">
        <f aca="false">(INDEX($D$1:$D$3,$A9314)+C9313)/2</f>
        <v>0.0734368498622865</v>
      </c>
    </row>
    <row r="9315" customFormat="false" ht="12.75" hidden="false" customHeight="false" outlineLevel="0" collapsed="false">
      <c r="A9315" s="3" t="n">
        <f aca="true">ROUNDDOWN(RAND()*3,0)+1</f>
        <v>2</v>
      </c>
      <c r="B9315" s="4" t="n">
        <f aca="false">(INDEX($B$1:$B$3,$A9315)+B9314)/2</f>
        <v>0.899723132722644</v>
      </c>
      <c r="C9315" s="4" t="n">
        <f aca="false">(INDEX($D$1:$D$3,$A9315)+C9314)/2</f>
        <v>0.0367184249311433</v>
      </c>
    </row>
    <row r="9316" customFormat="false" ht="12.75" hidden="false" customHeight="false" outlineLevel="0" collapsed="false">
      <c r="A9316" s="3" t="n">
        <f aca="true">ROUNDDOWN(RAND()*3,0)+1</f>
        <v>2</v>
      </c>
      <c r="B9316" s="4" t="n">
        <f aca="false">(INDEX($B$1:$B$3,$A9316)+B9315)/2</f>
        <v>0.949861566361322</v>
      </c>
      <c r="C9316" s="4" t="n">
        <f aca="false">(INDEX($D$1:$D$3,$A9316)+C9315)/2</f>
        <v>0.0183592124655716</v>
      </c>
    </row>
    <row r="9317" customFormat="false" ht="12.75" hidden="false" customHeight="false" outlineLevel="0" collapsed="false">
      <c r="A9317" s="3" t="n">
        <f aca="true">ROUNDDOWN(RAND()*3,0)+1</f>
        <v>2</v>
      </c>
      <c r="B9317" s="4" t="n">
        <f aca="false">(INDEX($B$1:$B$3,$A9317)+B9316)/2</f>
        <v>0.974930783180661</v>
      </c>
      <c r="C9317" s="4" t="n">
        <f aca="false">(INDEX($D$1:$D$3,$A9317)+C9316)/2</f>
        <v>0.00917960623278582</v>
      </c>
    </row>
    <row r="9318" customFormat="false" ht="12.75" hidden="false" customHeight="false" outlineLevel="0" collapsed="false">
      <c r="A9318" s="3" t="n">
        <f aca="true">ROUNDDOWN(RAND()*3,0)+1</f>
        <v>3</v>
      </c>
      <c r="B9318" s="4" t="n">
        <f aca="false">(INDEX($B$1:$B$3,$A9318)+B9317)/2</f>
        <v>0.487465391590331</v>
      </c>
      <c r="C9318" s="4" t="n">
        <f aca="false">(INDEX($D$1:$D$3,$A9318)+C9317)/2</f>
        <v>0.754589803116393</v>
      </c>
    </row>
    <row r="9319" customFormat="false" ht="12.75" hidden="false" customHeight="false" outlineLevel="0" collapsed="false">
      <c r="A9319" s="3" t="n">
        <f aca="true">ROUNDDOWN(RAND()*3,0)+1</f>
        <v>1</v>
      </c>
      <c r="B9319" s="4" t="n">
        <f aca="false">(INDEX($B$1:$B$3,$A9319)+B9318)/2</f>
        <v>-0.256267304204835</v>
      </c>
      <c r="C9319" s="4" t="n">
        <f aca="false">(INDEX($D$1:$D$3,$A9319)+C9318)/2</f>
        <v>0.377294901558196</v>
      </c>
    </row>
    <row r="9320" customFormat="false" ht="12.75" hidden="false" customHeight="false" outlineLevel="0" collapsed="false">
      <c r="A9320" s="3" t="n">
        <f aca="true">ROUNDDOWN(RAND()*3,0)+1</f>
        <v>2</v>
      </c>
      <c r="B9320" s="4" t="n">
        <f aca="false">(INDEX($B$1:$B$3,$A9320)+B9319)/2</f>
        <v>0.371866347897583</v>
      </c>
      <c r="C9320" s="4" t="n">
        <f aca="false">(INDEX($D$1:$D$3,$A9320)+C9319)/2</f>
        <v>0.188647450779098</v>
      </c>
    </row>
    <row r="9321" customFormat="false" ht="12.75" hidden="false" customHeight="false" outlineLevel="0" collapsed="false">
      <c r="A9321" s="3" t="n">
        <f aca="true">ROUNDDOWN(RAND()*3,0)+1</f>
        <v>2</v>
      </c>
      <c r="B9321" s="4" t="n">
        <f aca="false">(INDEX($B$1:$B$3,$A9321)+B9320)/2</f>
        <v>0.685933173948791</v>
      </c>
      <c r="C9321" s="4" t="n">
        <f aca="false">(INDEX($D$1:$D$3,$A9321)+C9320)/2</f>
        <v>0.0943237253895491</v>
      </c>
    </row>
    <row r="9322" customFormat="false" ht="12.75" hidden="false" customHeight="false" outlineLevel="0" collapsed="false">
      <c r="A9322" s="3" t="n">
        <f aca="true">ROUNDDOWN(RAND()*3,0)+1</f>
        <v>1</v>
      </c>
      <c r="B9322" s="4" t="n">
        <f aca="false">(INDEX($B$1:$B$3,$A9322)+B9321)/2</f>
        <v>-0.157033413025604</v>
      </c>
      <c r="C9322" s="4" t="n">
        <f aca="false">(INDEX($D$1:$D$3,$A9322)+C9321)/2</f>
        <v>0.0471618626947746</v>
      </c>
    </row>
    <row r="9323" customFormat="false" ht="12.75" hidden="false" customHeight="false" outlineLevel="0" collapsed="false">
      <c r="A9323" s="3" t="n">
        <f aca="true">ROUNDDOWN(RAND()*3,0)+1</f>
        <v>3</v>
      </c>
      <c r="B9323" s="4" t="n">
        <f aca="false">(INDEX($B$1:$B$3,$A9323)+B9322)/2</f>
        <v>-0.0785167065128022</v>
      </c>
      <c r="C9323" s="4" t="n">
        <f aca="false">(INDEX($D$1:$D$3,$A9323)+C9322)/2</f>
        <v>0.773580931347387</v>
      </c>
    </row>
    <row r="9324" customFormat="false" ht="12.75" hidden="false" customHeight="false" outlineLevel="0" collapsed="false">
      <c r="A9324" s="3" t="n">
        <f aca="true">ROUNDDOWN(RAND()*3,0)+1</f>
        <v>2</v>
      </c>
      <c r="B9324" s="4" t="n">
        <f aca="false">(INDEX($B$1:$B$3,$A9324)+B9323)/2</f>
        <v>0.460741646743599</v>
      </c>
      <c r="C9324" s="4" t="n">
        <f aca="false">(INDEX($D$1:$D$3,$A9324)+C9323)/2</f>
        <v>0.386790465673694</v>
      </c>
    </row>
    <row r="9325" customFormat="false" ht="12.75" hidden="false" customHeight="false" outlineLevel="0" collapsed="false">
      <c r="A9325" s="3" t="n">
        <f aca="true">ROUNDDOWN(RAND()*3,0)+1</f>
        <v>3</v>
      </c>
      <c r="B9325" s="4" t="n">
        <f aca="false">(INDEX($B$1:$B$3,$A9325)+B9324)/2</f>
        <v>0.230370823371799</v>
      </c>
      <c r="C9325" s="4" t="n">
        <f aca="false">(INDEX($D$1:$D$3,$A9325)+C9324)/2</f>
        <v>0.943395232836847</v>
      </c>
    </row>
    <row r="9326" customFormat="false" ht="12.75" hidden="false" customHeight="false" outlineLevel="0" collapsed="false">
      <c r="A9326" s="3" t="n">
        <f aca="true">ROUNDDOWN(RAND()*3,0)+1</f>
        <v>2</v>
      </c>
      <c r="B9326" s="4" t="n">
        <f aca="false">(INDEX($B$1:$B$3,$A9326)+B9325)/2</f>
        <v>0.6151854116859</v>
      </c>
      <c r="C9326" s="4" t="n">
        <f aca="false">(INDEX($D$1:$D$3,$A9326)+C9325)/2</f>
        <v>0.471697616418423</v>
      </c>
    </row>
    <row r="9327" customFormat="false" ht="12.75" hidden="false" customHeight="false" outlineLevel="0" collapsed="false">
      <c r="A9327" s="3" t="n">
        <f aca="true">ROUNDDOWN(RAND()*3,0)+1</f>
        <v>2</v>
      </c>
      <c r="B9327" s="4" t="n">
        <f aca="false">(INDEX($B$1:$B$3,$A9327)+B9326)/2</f>
        <v>0.80759270584295</v>
      </c>
      <c r="C9327" s="4" t="n">
        <f aca="false">(INDEX($D$1:$D$3,$A9327)+C9326)/2</f>
        <v>0.235848808209212</v>
      </c>
    </row>
    <row r="9328" customFormat="false" ht="12.75" hidden="false" customHeight="false" outlineLevel="0" collapsed="false">
      <c r="A9328" s="3" t="n">
        <f aca="true">ROUNDDOWN(RAND()*3,0)+1</f>
        <v>3</v>
      </c>
      <c r="B9328" s="4" t="n">
        <f aca="false">(INDEX($B$1:$B$3,$A9328)+B9327)/2</f>
        <v>0.403796352921475</v>
      </c>
      <c r="C9328" s="4" t="n">
        <f aca="false">(INDEX($D$1:$D$3,$A9328)+C9327)/2</f>
        <v>0.867924404104606</v>
      </c>
    </row>
    <row r="9329" customFormat="false" ht="12.75" hidden="false" customHeight="false" outlineLevel="0" collapsed="false">
      <c r="A9329" s="3" t="n">
        <f aca="true">ROUNDDOWN(RAND()*3,0)+1</f>
        <v>3</v>
      </c>
      <c r="B9329" s="4" t="n">
        <f aca="false">(INDEX($B$1:$B$3,$A9329)+B9328)/2</f>
        <v>0.201898176460737</v>
      </c>
      <c r="C9329" s="4" t="n">
        <f aca="false">(INDEX($D$1:$D$3,$A9329)+C9328)/2</f>
        <v>1.1839622020523</v>
      </c>
    </row>
    <row r="9330" customFormat="false" ht="12.75" hidden="false" customHeight="false" outlineLevel="0" collapsed="false">
      <c r="A9330" s="3" t="n">
        <f aca="true">ROUNDDOWN(RAND()*3,0)+1</f>
        <v>2</v>
      </c>
      <c r="B9330" s="4" t="n">
        <f aca="false">(INDEX($B$1:$B$3,$A9330)+B9329)/2</f>
        <v>0.600949088230369</v>
      </c>
      <c r="C9330" s="4" t="n">
        <f aca="false">(INDEX($D$1:$D$3,$A9330)+C9329)/2</f>
        <v>0.591981101026151</v>
      </c>
    </row>
    <row r="9331" customFormat="false" ht="12.75" hidden="false" customHeight="false" outlineLevel="0" collapsed="false">
      <c r="A9331" s="3" t="n">
        <f aca="true">ROUNDDOWN(RAND()*3,0)+1</f>
        <v>3</v>
      </c>
      <c r="B9331" s="4" t="n">
        <f aca="false">(INDEX($B$1:$B$3,$A9331)+B9330)/2</f>
        <v>0.300474544115184</v>
      </c>
      <c r="C9331" s="4" t="n">
        <f aca="false">(INDEX($D$1:$D$3,$A9331)+C9330)/2</f>
        <v>1.04599055051308</v>
      </c>
    </row>
    <row r="9332" customFormat="false" ht="12.75" hidden="false" customHeight="false" outlineLevel="0" collapsed="false">
      <c r="A9332" s="3" t="n">
        <f aca="true">ROUNDDOWN(RAND()*3,0)+1</f>
        <v>2</v>
      </c>
      <c r="B9332" s="4" t="n">
        <f aca="false">(INDEX($B$1:$B$3,$A9332)+B9331)/2</f>
        <v>0.650237272057592</v>
      </c>
      <c r="C9332" s="4" t="n">
        <f aca="false">(INDEX($D$1:$D$3,$A9332)+C9331)/2</f>
        <v>0.522995275256538</v>
      </c>
    </row>
    <row r="9333" customFormat="false" ht="12.75" hidden="false" customHeight="false" outlineLevel="0" collapsed="false">
      <c r="A9333" s="3" t="n">
        <f aca="true">ROUNDDOWN(RAND()*3,0)+1</f>
        <v>1</v>
      </c>
      <c r="B9333" s="4" t="n">
        <f aca="false">(INDEX($B$1:$B$3,$A9333)+B9332)/2</f>
        <v>-0.174881363971204</v>
      </c>
      <c r="C9333" s="4" t="n">
        <f aca="false">(INDEX($D$1:$D$3,$A9333)+C9332)/2</f>
        <v>0.261497637628269</v>
      </c>
    </row>
    <row r="9334" customFormat="false" ht="12.75" hidden="false" customHeight="false" outlineLevel="0" collapsed="false">
      <c r="A9334" s="3" t="n">
        <f aca="true">ROUNDDOWN(RAND()*3,0)+1</f>
        <v>1</v>
      </c>
      <c r="B9334" s="4" t="n">
        <f aca="false">(INDEX($B$1:$B$3,$A9334)+B9333)/2</f>
        <v>-0.587440681985602</v>
      </c>
      <c r="C9334" s="4" t="n">
        <f aca="false">(INDEX($D$1:$D$3,$A9334)+C9333)/2</f>
        <v>0.130748818814134</v>
      </c>
    </row>
    <row r="9335" customFormat="false" ht="12.75" hidden="false" customHeight="false" outlineLevel="0" collapsed="false">
      <c r="A9335" s="3" t="n">
        <f aca="true">ROUNDDOWN(RAND()*3,0)+1</f>
        <v>2</v>
      </c>
      <c r="B9335" s="4" t="n">
        <f aca="false">(INDEX($B$1:$B$3,$A9335)+B9334)/2</f>
        <v>0.206279659007199</v>
      </c>
      <c r="C9335" s="4" t="n">
        <f aca="false">(INDEX($D$1:$D$3,$A9335)+C9334)/2</f>
        <v>0.0653744094070672</v>
      </c>
    </row>
    <row r="9336" customFormat="false" ht="12.75" hidden="false" customHeight="false" outlineLevel="0" collapsed="false">
      <c r="A9336" s="3" t="n">
        <f aca="true">ROUNDDOWN(RAND()*3,0)+1</f>
        <v>3</v>
      </c>
      <c r="B9336" s="4" t="n">
        <f aca="false">(INDEX($B$1:$B$3,$A9336)+B9335)/2</f>
        <v>0.1031398295036</v>
      </c>
      <c r="C9336" s="4" t="n">
        <f aca="false">(INDEX($D$1:$D$3,$A9336)+C9335)/2</f>
        <v>0.782687204703534</v>
      </c>
    </row>
    <row r="9337" customFormat="false" ht="12.75" hidden="false" customHeight="false" outlineLevel="0" collapsed="false">
      <c r="A9337" s="3" t="n">
        <f aca="true">ROUNDDOWN(RAND()*3,0)+1</f>
        <v>2</v>
      </c>
      <c r="B9337" s="4" t="n">
        <f aca="false">(INDEX($B$1:$B$3,$A9337)+B9336)/2</f>
        <v>0.5515699147518</v>
      </c>
      <c r="C9337" s="4" t="n">
        <f aca="false">(INDEX($D$1:$D$3,$A9337)+C9336)/2</f>
        <v>0.391343602351767</v>
      </c>
    </row>
    <row r="9338" customFormat="false" ht="12.75" hidden="false" customHeight="false" outlineLevel="0" collapsed="false">
      <c r="A9338" s="3" t="n">
        <f aca="true">ROUNDDOWN(RAND()*3,0)+1</f>
        <v>3</v>
      </c>
      <c r="B9338" s="4" t="n">
        <f aca="false">(INDEX($B$1:$B$3,$A9338)+B9337)/2</f>
        <v>0.2757849573759</v>
      </c>
      <c r="C9338" s="4" t="n">
        <f aca="false">(INDEX($D$1:$D$3,$A9338)+C9337)/2</f>
        <v>0.945671801175883</v>
      </c>
    </row>
    <row r="9339" customFormat="false" ht="12.75" hidden="false" customHeight="false" outlineLevel="0" collapsed="false">
      <c r="A9339" s="3" t="n">
        <f aca="true">ROUNDDOWN(RAND()*3,0)+1</f>
        <v>1</v>
      </c>
      <c r="B9339" s="4" t="n">
        <f aca="false">(INDEX($B$1:$B$3,$A9339)+B9338)/2</f>
        <v>-0.36210752131205</v>
      </c>
      <c r="C9339" s="4" t="n">
        <f aca="false">(INDEX($D$1:$D$3,$A9339)+C9338)/2</f>
        <v>0.472835900587942</v>
      </c>
    </row>
    <row r="9340" customFormat="false" ht="12.75" hidden="false" customHeight="false" outlineLevel="0" collapsed="false">
      <c r="A9340" s="3" t="n">
        <f aca="true">ROUNDDOWN(RAND()*3,0)+1</f>
        <v>2</v>
      </c>
      <c r="B9340" s="4" t="n">
        <f aca="false">(INDEX($B$1:$B$3,$A9340)+B9339)/2</f>
        <v>0.318946239343975</v>
      </c>
      <c r="C9340" s="4" t="n">
        <f aca="false">(INDEX($D$1:$D$3,$A9340)+C9339)/2</f>
        <v>0.236417950293971</v>
      </c>
    </row>
    <row r="9341" customFormat="false" ht="12.75" hidden="false" customHeight="false" outlineLevel="0" collapsed="false">
      <c r="A9341" s="3" t="n">
        <f aca="true">ROUNDDOWN(RAND()*3,0)+1</f>
        <v>3</v>
      </c>
      <c r="B9341" s="4" t="n">
        <f aca="false">(INDEX($B$1:$B$3,$A9341)+B9340)/2</f>
        <v>0.159473119671988</v>
      </c>
      <c r="C9341" s="4" t="n">
        <f aca="false">(INDEX($D$1:$D$3,$A9341)+C9340)/2</f>
        <v>0.868208975146986</v>
      </c>
    </row>
    <row r="9342" customFormat="false" ht="12.75" hidden="false" customHeight="false" outlineLevel="0" collapsed="false">
      <c r="A9342" s="3" t="n">
        <f aca="true">ROUNDDOWN(RAND()*3,0)+1</f>
        <v>1</v>
      </c>
      <c r="B9342" s="4" t="n">
        <f aca="false">(INDEX($B$1:$B$3,$A9342)+B9341)/2</f>
        <v>-0.420263440164006</v>
      </c>
      <c r="C9342" s="4" t="n">
        <f aca="false">(INDEX($D$1:$D$3,$A9342)+C9341)/2</f>
        <v>0.434104487573493</v>
      </c>
    </row>
    <row r="9343" customFormat="false" ht="12.75" hidden="false" customHeight="false" outlineLevel="0" collapsed="false">
      <c r="A9343" s="3" t="n">
        <f aca="true">ROUNDDOWN(RAND()*3,0)+1</f>
        <v>2</v>
      </c>
      <c r="B9343" s="4" t="n">
        <f aca="false">(INDEX($B$1:$B$3,$A9343)+B9342)/2</f>
        <v>0.289868279917997</v>
      </c>
      <c r="C9343" s="4" t="n">
        <f aca="false">(INDEX($D$1:$D$3,$A9343)+C9342)/2</f>
        <v>0.217052243786746</v>
      </c>
    </row>
    <row r="9344" customFormat="false" ht="12.75" hidden="false" customHeight="false" outlineLevel="0" collapsed="false">
      <c r="A9344" s="3" t="n">
        <f aca="true">ROUNDDOWN(RAND()*3,0)+1</f>
        <v>1</v>
      </c>
      <c r="B9344" s="4" t="n">
        <f aca="false">(INDEX($B$1:$B$3,$A9344)+B9343)/2</f>
        <v>-0.355065860041002</v>
      </c>
      <c r="C9344" s="4" t="n">
        <f aca="false">(INDEX($D$1:$D$3,$A9344)+C9343)/2</f>
        <v>0.108526121893373</v>
      </c>
    </row>
    <row r="9345" customFormat="false" ht="12.75" hidden="false" customHeight="false" outlineLevel="0" collapsed="false">
      <c r="A9345" s="3" t="n">
        <f aca="true">ROUNDDOWN(RAND()*3,0)+1</f>
        <v>1</v>
      </c>
      <c r="B9345" s="4" t="n">
        <f aca="false">(INDEX($B$1:$B$3,$A9345)+B9344)/2</f>
        <v>-0.677532930020501</v>
      </c>
      <c r="C9345" s="4" t="n">
        <f aca="false">(INDEX($D$1:$D$3,$A9345)+C9344)/2</f>
        <v>0.0542630609466866</v>
      </c>
    </row>
    <row r="9346" customFormat="false" ht="12.75" hidden="false" customHeight="false" outlineLevel="0" collapsed="false">
      <c r="A9346" s="3" t="n">
        <f aca="true">ROUNDDOWN(RAND()*3,0)+1</f>
        <v>3</v>
      </c>
      <c r="B9346" s="4" t="n">
        <f aca="false">(INDEX($B$1:$B$3,$A9346)+B9345)/2</f>
        <v>-0.33876646501025</v>
      </c>
      <c r="C9346" s="4" t="n">
        <f aca="false">(INDEX($D$1:$D$3,$A9346)+C9345)/2</f>
        <v>0.777131530473343</v>
      </c>
    </row>
    <row r="9347" customFormat="false" ht="12.75" hidden="false" customHeight="false" outlineLevel="0" collapsed="false">
      <c r="A9347" s="3" t="n">
        <f aca="true">ROUNDDOWN(RAND()*3,0)+1</f>
        <v>1</v>
      </c>
      <c r="B9347" s="4" t="n">
        <f aca="false">(INDEX($B$1:$B$3,$A9347)+B9346)/2</f>
        <v>-0.669383232505125</v>
      </c>
      <c r="C9347" s="4" t="n">
        <f aca="false">(INDEX($D$1:$D$3,$A9347)+C9346)/2</f>
        <v>0.388565765236672</v>
      </c>
    </row>
    <row r="9348" customFormat="false" ht="12.75" hidden="false" customHeight="false" outlineLevel="0" collapsed="false">
      <c r="A9348" s="3" t="n">
        <f aca="true">ROUNDDOWN(RAND()*3,0)+1</f>
        <v>2</v>
      </c>
      <c r="B9348" s="4" t="n">
        <f aca="false">(INDEX($B$1:$B$3,$A9348)+B9347)/2</f>
        <v>0.165308383747437</v>
      </c>
      <c r="C9348" s="4" t="n">
        <f aca="false">(INDEX($D$1:$D$3,$A9348)+C9347)/2</f>
        <v>0.194282882618336</v>
      </c>
    </row>
    <row r="9349" customFormat="false" ht="12.75" hidden="false" customHeight="false" outlineLevel="0" collapsed="false">
      <c r="A9349" s="3" t="n">
        <f aca="true">ROUNDDOWN(RAND()*3,0)+1</f>
        <v>2</v>
      </c>
      <c r="B9349" s="4" t="n">
        <f aca="false">(INDEX($B$1:$B$3,$A9349)+B9348)/2</f>
        <v>0.582654191873719</v>
      </c>
      <c r="C9349" s="4" t="n">
        <f aca="false">(INDEX($D$1:$D$3,$A9349)+C9348)/2</f>
        <v>0.0971414413091679</v>
      </c>
    </row>
    <row r="9350" customFormat="false" ht="12.75" hidden="false" customHeight="false" outlineLevel="0" collapsed="false">
      <c r="A9350" s="3" t="n">
        <f aca="true">ROUNDDOWN(RAND()*3,0)+1</f>
        <v>1</v>
      </c>
      <c r="B9350" s="4" t="n">
        <f aca="false">(INDEX($B$1:$B$3,$A9350)+B9349)/2</f>
        <v>-0.208672904063141</v>
      </c>
      <c r="C9350" s="4" t="n">
        <f aca="false">(INDEX($D$1:$D$3,$A9350)+C9349)/2</f>
        <v>0.048570720654584</v>
      </c>
    </row>
    <row r="9351" customFormat="false" ht="12.75" hidden="false" customHeight="false" outlineLevel="0" collapsed="false">
      <c r="A9351" s="3" t="n">
        <f aca="true">ROUNDDOWN(RAND()*3,0)+1</f>
        <v>3</v>
      </c>
      <c r="B9351" s="4" t="n">
        <f aca="false">(INDEX($B$1:$B$3,$A9351)+B9350)/2</f>
        <v>-0.10433645203157</v>
      </c>
      <c r="C9351" s="4" t="n">
        <f aca="false">(INDEX($D$1:$D$3,$A9351)+C9350)/2</f>
        <v>0.774285360327292</v>
      </c>
    </row>
    <row r="9352" customFormat="false" ht="12.75" hidden="false" customHeight="false" outlineLevel="0" collapsed="false">
      <c r="A9352" s="3" t="n">
        <f aca="true">ROUNDDOWN(RAND()*3,0)+1</f>
        <v>3</v>
      </c>
      <c r="B9352" s="4" t="n">
        <f aca="false">(INDEX($B$1:$B$3,$A9352)+B9351)/2</f>
        <v>-0.0521682260157852</v>
      </c>
      <c r="C9352" s="4" t="n">
        <f aca="false">(INDEX($D$1:$D$3,$A9352)+C9351)/2</f>
        <v>1.13714268016365</v>
      </c>
    </row>
    <row r="9353" customFormat="false" ht="12.75" hidden="false" customHeight="false" outlineLevel="0" collapsed="false">
      <c r="A9353" s="3" t="n">
        <f aca="true">ROUNDDOWN(RAND()*3,0)+1</f>
        <v>1</v>
      </c>
      <c r="B9353" s="4" t="n">
        <f aca="false">(INDEX($B$1:$B$3,$A9353)+B9352)/2</f>
        <v>-0.526084113007893</v>
      </c>
      <c r="C9353" s="4" t="n">
        <f aca="false">(INDEX($D$1:$D$3,$A9353)+C9352)/2</f>
        <v>0.568571340081823</v>
      </c>
    </row>
    <row r="9354" customFormat="false" ht="12.75" hidden="false" customHeight="false" outlineLevel="0" collapsed="false">
      <c r="A9354" s="3" t="n">
        <f aca="true">ROUNDDOWN(RAND()*3,0)+1</f>
        <v>2</v>
      </c>
      <c r="B9354" s="4" t="n">
        <f aca="false">(INDEX($B$1:$B$3,$A9354)+B9353)/2</f>
        <v>0.236957943496054</v>
      </c>
      <c r="C9354" s="4" t="n">
        <f aca="false">(INDEX($D$1:$D$3,$A9354)+C9353)/2</f>
        <v>0.284285670040912</v>
      </c>
    </row>
    <row r="9355" customFormat="false" ht="12.75" hidden="false" customHeight="false" outlineLevel="0" collapsed="false">
      <c r="A9355" s="3" t="n">
        <f aca="true">ROUNDDOWN(RAND()*3,0)+1</f>
        <v>1</v>
      </c>
      <c r="B9355" s="4" t="n">
        <f aca="false">(INDEX($B$1:$B$3,$A9355)+B9354)/2</f>
        <v>-0.381521028251973</v>
      </c>
      <c r="C9355" s="4" t="n">
        <f aca="false">(INDEX($D$1:$D$3,$A9355)+C9354)/2</f>
        <v>0.142142835020456</v>
      </c>
    </row>
    <row r="9356" customFormat="false" ht="12.75" hidden="false" customHeight="false" outlineLevel="0" collapsed="false">
      <c r="A9356" s="3" t="n">
        <f aca="true">ROUNDDOWN(RAND()*3,0)+1</f>
        <v>3</v>
      </c>
      <c r="B9356" s="4" t="n">
        <f aca="false">(INDEX($B$1:$B$3,$A9356)+B9355)/2</f>
        <v>-0.190760514125987</v>
      </c>
      <c r="C9356" s="4" t="n">
        <f aca="false">(INDEX($D$1:$D$3,$A9356)+C9355)/2</f>
        <v>0.821071417510228</v>
      </c>
    </row>
    <row r="9357" customFormat="false" ht="12.75" hidden="false" customHeight="false" outlineLevel="0" collapsed="false">
      <c r="A9357" s="3" t="n">
        <f aca="true">ROUNDDOWN(RAND()*3,0)+1</f>
        <v>3</v>
      </c>
      <c r="B9357" s="4" t="n">
        <f aca="false">(INDEX($B$1:$B$3,$A9357)+B9356)/2</f>
        <v>-0.0953802570629933</v>
      </c>
      <c r="C9357" s="4" t="n">
        <f aca="false">(INDEX($D$1:$D$3,$A9357)+C9356)/2</f>
        <v>1.16053570875511</v>
      </c>
    </row>
    <row r="9358" customFormat="false" ht="12.75" hidden="false" customHeight="false" outlineLevel="0" collapsed="false">
      <c r="A9358" s="3" t="n">
        <f aca="true">ROUNDDOWN(RAND()*3,0)+1</f>
        <v>1</v>
      </c>
      <c r="B9358" s="4" t="n">
        <f aca="false">(INDEX($B$1:$B$3,$A9358)+B9357)/2</f>
        <v>-0.547690128531497</v>
      </c>
      <c r="C9358" s="4" t="n">
        <f aca="false">(INDEX($D$1:$D$3,$A9358)+C9357)/2</f>
        <v>0.580267854377557</v>
      </c>
    </row>
    <row r="9359" customFormat="false" ht="12.75" hidden="false" customHeight="false" outlineLevel="0" collapsed="false">
      <c r="A9359" s="3" t="n">
        <f aca="true">ROUNDDOWN(RAND()*3,0)+1</f>
        <v>1</v>
      </c>
      <c r="B9359" s="4" t="n">
        <f aca="false">(INDEX($B$1:$B$3,$A9359)+B9358)/2</f>
        <v>-0.773845064265748</v>
      </c>
      <c r="C9359" s="4" t="n">
        <f aca="false">(INDEX($D$1:$D$3,$A9359)+C9358)/2</f>
        <v>0.290133927188779</v>
      </c>
    </row>
    <row r="9360" customFormat="false" ht="12.75" hidden="false" customHeight="false" outlineLevel="0" collapsed="false">
      <c r="A9360" s="3" t="n">
        <f aca="true">ROUNDDOWN(RAND()*3,0)+1</f>
        <v>3</v>
      </c>
      <c r="B9360" s="4" t="n">
        <f aca="false">(INDEX($B$1:$B$3,$A9360)+B9359)/2</f>
        <v>-0.386922532132874</v>
      </c>
      <c r="C9360" s="4" t="n">
        <f aca="false">(INDEX($D$1:$D$3,$A9360)+C9359)/2</f>
        <v>0.895066963594389</v>
      </c>
    </row>
    <row r="9361" customFormat="false" ht="12.75" hidden="false" customHeight="false" outlineLevel="0" collapsed="false">
      <c r="A9361" s="3" t="n">
        <f aca="true">ROUNDDOWN(RAND()*3,0)+1</f>
        <v>2</v>
      </c>
      <c r="B9361" s="4" t="n">
        <f aca="false">(INDEX($B$1:$B$3,$A9361)+B9360)/2</f>
        <v>0.306538733933563</v>
      </c>
      <c r="C9361" s="4" t="n">
        <f aca="false">(INDEX($D$1:$D$3,$A9361)+C9360)/2</f>
        <v>0.447533481797195</v>
      </c>
    </row>
    <row r="9362" customFormat="false" ht="12.75" hidden="false" customHeight="false" outlineLevel="0" collapsed="false">
      <c r="A9362" s="3" t="n">
        <f aca="true">ROUNDDOWN(RAND()*3,0)+1</f>
        <v>2</v>
      </c>
      <c r="B9362" s="4" t="n">
        <f aca="false">(INDEX($B$1:$B$3,$A9362)+B9361)/2</f>
        <v>0.653269366966782</v>
      </c>
      <c r="C9362" s="4" t="n">
        <f aca="false">(INDEX($D$1:$D$3,$A9362)+C9361)/2</f>
        <v>0.223766740898597</v>
      </c>
    </row>
    <row r="9363" customFormat="false" ht="12.75" hidden="false" customHeight="false" outlineLevel="0" collapsed="false">
      <c r="A9363" s="3" t="n">
        <f aca="true">ROUNDDOWN(RAND()*3,0)+1</f>
        <v>2</v>
      </c>
      <c r="B9363" s="4" t="n">
        <f aca="false">(INDEX($B$1:$B$3,$A9363)+B9362)/2</f>
        <v>0.826634683483391</v>
      </c>
      <c r="C9363" s="4" t="n">
        <f aca="false">(INDEX($D$1:$D$3,$A9363)+C9362)/2</f>
        <v>0.111883370449299</v>
      </c>
    </row>
    <row r="9364" customFormat="false" ht="12.75" hidden="false" customHeight="false" outlineLevel="0" collapsed="false">
      <c r="A9364" s="3" t="n">
        <f aca="true">ROUNDDOWN(RAND()*3,0)+1</f>
        <v>2</v>
      </c>
      <c r="B9364" s="4" t="n">
        <f aca="false">(INDEX($B$1:$B$3,$A9364)+B9363)/2</f>
        <v>0.913317341741695</v>
      </c>
      <c r="C9364" s="4" t="n">
        <f aca="false">(INDEX($D$1:$D$3,$A9364)+C9363)/2</f>
        <v>0.0559416852246493</v>
      </c>
    </row>
    <row r="9365" customFormat="false" ht="12.75" hidden="false" customHeight="false" outlineLevel="0" collapsed="false">
      <c r="A9365" s="3" t="n">
        <f aca="true">ROUNDDOWN(RAND()*3,0)+1</f>
        <v>2</v>
      </c>
      <c r="B9365" s="4" t="n">
        <f aca="false">(INDEX($B$1:$B$3,$A9365)+B9364)/2</f>
        <v>0.956658670870848</v>
      </c>
      <c r="C9365" s="4" t="n">
        <f aca="false">(INDEX($D$1:$D$3,$A9365)+C9364)/2</f>
        <v>0.0279708426123247</v>
      </c>
    </row>
    <row r="9366" customFormat="false" ht="12.75" hidden="false" customHeight="false" outlineLevel="0" collapsed="false">
      <c r="A9366" s="3" t="n">
        <f aca="true">ROUNDDOWN(RAND()*3,0)+1</f>
        <v>1</v>
      </c>
      <c r="B9366" s="4" t="n">
        <f aca="false">(INDEX($B$1:$B$3,$A9366)+B9365)/2</f>
        <v>-0.0216706645645762</v>
      </c>
      <c r="C9366" s="4" t="n">
        <f aca="false">(INDEX($D$1:$D$3,$A9366)+C9365)/2</f>
        <v>0.0139854213061623</v>
      </c>
    </row>
    <row r="9367" customFormat="false" ht="12.75" hidden="false" customHeight="false" outlineLevel="0" collapsed="false">
      <c r="A9367" s="3" t="n">
        <f aca="true">ROUNDDOWN(RAND()*3,0)+1</f>
        <v>1</v>
      </c>
      <c r="B9367" s="4" t="n">
        <f aca="false">(INDEX($B$1:$B$3,$A9367)+B9366)/2</f>
        <v>-0.510835332282288</v>
      </c>
      <c r="C9367" s="4" t="n">
        <f aca="false">(INDEX($D$1:$D$3,$A9367)+C9366)/2</f>
        <v>0.00699271065308117</v>
      </c>
    </row>
    <row r="9368" customFormat="false" ht="12.75" hidden="false" customHeight="false" outlineLevel="0" collapsed="false">
      <c r="A9368" s="3" t="n">
        <f aca="true">ROUNDDOWN(RAND()*3,0)+1</f>
        <v>3</v>
      </c>
      <c r="B9368" s="4" t="n">
        <f aca="false">(INDEX($B$1:$B$3,$A9368)+B9367)/2</f>
        <v>-0.255417666141144</v>
      </c>
      <c r="C9368" s="4" t="n">
        <f aca="false">(INDEX($D$1:$D$3,$A9368)+C9367)/2</f>
        <v>0.753496355326541</v>
      </c>
    </row>
    <row r="9369" customFormat="false" ht="12.75" hidden="false" customHeight="false" outlineLevel="0" collapsed="false">
      <c r="A9369" s="3" t="n">
        <f aca="true">ROUNDDOWN(RAND()*3,0)+1</f>
        <v>3</v>
      </c>
      <c r="B9369" s="4" t="n">
        <f aca="false">(INDEX($B$1:$B$3,$A9369)+B9368)/2</f>
        <v>-0.127708833070572</v>
      </c>
      <c r="C9369" s="4" t="n">
        <f aca="false">(INDEX($D$1:$D$3,$A9369)+C9368)/2</f>
        <v>1.12674817766327</v>
      </c>
    </row>
    <row r="9370" customFormat="false" ht="12.75" hidden="false" customHeight="false" outlineLevel="0" collapsed="false">
      <c r="A9370" s="3" t="n">
        <f aca="true">ROUNDDOWN(RAND()*3,0)+1</f>
        <v>2</v>
      </c>
      <c r="B9370" s="4" t="n">
        <f aca="false">(INDEX($B$1:$B$3,$A9370)+B9369)/2</f>
        <v>0.436145583464714</v>
      </c>
      <c r="C9370" s="4" t="n">
        <f aca="false">(INDEX($D$1:$D$3,$A9370)+C9369)/2</f>
        <v>0.563374088831635</v>
      </c>
    </row>
    <row r="9371" customFormat="false" ht="12.75" hidden="false" customHeight="false" outlineLevel="0" collapsed="false">
      <c r="A9371" s="3" t="n">
        <f aca="true">ROUNDDOWN(RAND()*3,0)+1</f>
        <v>2</v>
      </c>
      <c r="B9371" s="4" t="n">
        <f aca="false">(INDEX($B$1:$B$3,$A9371)+B9370)/2</f>
        <v>0.718072791732357</v>
      </c>
      <c r="C9371" s="4" t="n">
        <f aca="false">(INDEX($D$1:$D$3,$A9371)+C9370)/2</f>
        <v>0.281687044415818</v>
      </c>
    </row>
    <row r="9372" customFormat="false" ht="12.75" hidden="false" customHeight="false" outlineLevel="0" collapsed="false">
      <c r="A9372" s="3" t="n">
        <f aca="true">ROUNDDOWN(RAND()*3,0)+1</f>
        <v>1</v>
      </c>
      <c r="B9372" s="4" t="n">
        <f aca="false">(INDEX($B$1:$B$3,$A9372)+B9371)/2</f>
        <v>-0.140963604133821</v>
      </c>
      <c r="C9372" s="4" t="n">
        <f aca="false">(INDEX($D$1:$D$3,$A9372)+C9371)/2</f>
        <v>0.140843522207909</v>
      </c>
    </row>
    <row r="9373" customFormat="false" ht="12.75" hidden="false" customHeight="false" outlineLevel="0" collapsed="false">
      <c r="A9373" s="3" t="n">
        <f aca="true">ROUNDDOWN(RAND()*3,0)+1</f>
        <v>2</v>
      </c>
      <c r="B9373" s="4" t="n">
        <f aca="false">(INDEX($B$1:$B$3,$A9373)+B9372)/2</f>
        <v>0.429518197933089</v>
      </c>
      <c r="C9373" s="4" t="n">
        <f aca="false">(INDEX($D$1:$D$3,$A9373)+C9372)/2</f>
        <v>0.0704217611039544</v>
      </c>
    </row>
    <row r="9374" customFormat="false" ht="12.75" hidden="false" customHeight="false" outlineLevel="0" collapsed="false">
      <c r="A9374" s="3" t="n">
        <f aca="true">ROUNDDOWN(RAND()*3,0)+1</f>
        <v>1</v>
      </c>
      <c r="B9374" s="4" t="n">
        <f aca="false">(INDEX($B$1:$B$3,$A9374)+B9373)/2</f>
        <v>-0.285240901033455</v>
      </c>
      <c r="C9374" s="4" t="n">
        <f aca="false">(INDEX($D$1:$D$3,$A9374)+C9373)/2</f>
        <v>0.0352108805519772</v>
      </c>
    </row>
    <row r="9375" customFormat="false" ht="12.75" hidden="false" customHeight="false" outlineLevel="0" collapsed="false">
      <c r="A9375" s="3" t="n">
        <f aca="true">ROUNDDOWN(RAND()*3,0)+1</f>
        <v>1</v>
      </c>
      <c r="B9375" s="4" t="n">
        <f aca="false">(INDEX($B$1:$B$3,$A9375)+B9374)/2</f>
        <v>-0.642620450516728</v>
      </c>
      <c r="C9375" s="4" t="n">
        <f aca="false">(INDEX($D$1:$D$3,$A9375)+C9374)/2</f>
        <v>0.0176054402759886</v>
      </c>
    </row>
    <row r="9376" customFormat="false" ht="12.75" hidden="false" customHeight="false" outlineLevel="0" collapsed="false">
      <c r="A9376" s="3" t="n">
        <f aca="true">ROUNDDOWN(RAND()*3,0)+1</f>
        <v>2</v>
      </c>
      <c r="B9376" s="4" t="n">
        <f aca="false">(INDEX($B$1:$B$3,$A9376)+B9375)/2</f>
        <v>0.178689774741636</v>
      </c>
      <c r="C9376" s="4" t="n">
        <f aca="false">(INDEX($D$1:$D$3,$A9376)+C9375)/2</f>
        <v>0.0088027201379943</v>
      </c>
    </row>
    <row r="9377" customFormat="false" ht="12.75" hidden="false" customHeight="false" outlineLevel="0" collapsed="false">
      <c r="A9377" s="3" t="n">
        <f aca="true">ROUNDDOWN(RAND()*3,0)+1</f>
        <v>3</v>
      </c>
      <c r="B9377" s="4" t="n">
        <f aca="false">(INDEX($B$1:$B$3,$A9377)+B9376)/2</f>
        <v>0.0893448873708181</v>
      </c>
      <c r="C9377" s="4" t="n">
        <f aca="false">(INDEX($D$1:$D$3,$A9377)+C9376)/2</f>
        <v>0.754401360068997</v>
      </c>
    </row>
    <row r="9378" customFormat="false" ht="12.75" hidden="false" customHeight="false" outlineLevel="0" collapsed="false">
      <c r="A9378" s="3" t="n">
        <f aca="true">ROUNDDOWN(RAND()*3,0)+1</f>
        <v>3</v>
      </c>
      <c r="B9378" s="4" t="n">
        <f aca="false">(INDEX($B$1:$B$3,$A9378)+B9377)/2</f>
        <v>0.044672443685409</v>
      </c>
      <c r="C9378" s="4" t="n">
        <f aca="false">(INDEX($D$1:$D$3,$A9378)+C9377)/2</f>
        <v>1.1272006800345</v>
      </c>
    </row>
    <row r="9379" customFormat="false" ht="12.75" hidden="false" customHeight="false" outlineLevel="0" collapsed="false">
      <c r="A9379" s="3" t="n">
        <f aca="true">ROUNDDOWN(RAND()*3,0)+1</f>
        <v>3</v>
      </c>
      <c r="B9379" s="4" t="n">
        <f aca="false">(INDEX($B$1:$B$3,$A9379)+B9378)/2</f>
        <v>0.0223362218427045</v>
      </c>
      <c r="C9379" s="4" t="n">
        <f aca="false">(INDEX($D$1:$D$3,$A9379)+C9378)/2</f>
        <v>1.31360034001725</v>
      </c>
    </row>
    <row r="9380" customFormat="false" ht="12.75" hidden="false" customHeight="false" outlineLevel="0" collapsed="false">
      <c r="A9380" s="3" t="n">
        <f aca="true">ROUNDDOWN(RAND()*3,0)+1</f>
        <v>3</v>
      </c>
      <c r="B9380" s="4" t="n">
        <f aca="false">(INDEX($B$1:$B$3,$A9380)+B9379)/2</f>
        <v>0.0111681109213523</v>
      </c>
      <c r="C9380" s="4" t="n">
        <f aca="false">(INDEX($D$1:$D$3,$A9380)+C9379)/2</f>
        <v>1.40680017000862</v>
      </c>
    </row>
    <row r="9381" customFormat="false" ht="12.75" hidden="false" customHeight="false" outlineLevel="0" collapsed="false">
      <c r="A9381" s="3" t="n">
        <f aca="true">ROUNDDOWN(RAND()*3,0)+1</f>
        <v>2</v>
      </c>
      <c r="B9381" s="4" t="n">
        <f aca="false">(INDEX($B$1:$B$3,$A9381)+B9380)/2</f>
        <v>0.505584055460676</v>
      </c>
      <c r="C9381" s="4" t="n">
        <f aca="false">(INDEX($D$1:$D$3,$A9381)+C9380)/2</f>
        <v>0.703400085004312</v>
      </c>
    </row>
    <row r="9382" customFormat="false" ht="12.75" hidden="false" customHeight="false" outlineLevel="0" collapsed="false">
      <c r="A9382" s="3" t="n">
        <f aca="true">ROUNDDOWN(RAND()*3,0)+1</f>
        <v>3</v>
      </c>
      <c r="B9382" s="4" t="n">
        <f aca="false">(INDEX($B$1:$B$3,$A9382)+B9381)/2</f>
        <v>0.252792027730338</v>
      </c>
      <c r="C9382" s="4" t="n">
        <f aca="false">(INDEX($D$1:$D$3,$A9382)+C9381)/2</f>
        <v>1.10170004250216</v>
      </c>
    </row>
    <row r="9383" customFormat="false" ht="12.75" hidden="false" customHeight="false" outlineLevel="0" collapsed="false">
      <c r="A9383" s="3" t="n">
        <f aca="true">ROUNDDOWN(RAND()*3,0)+1</f>
        <v>3</v>
      </c>
      <c r="B9383" s="4" t="n">
        <f aca="false">(INDEX($B$1:$B$3,$A9383)+B9382)/2</f>
        <v>0.126396013865169</v>
      </c>
      <c r="C9383" s="4" t="n">
        <f aca="false">(INDEX($D$1:$D$3,$A9383)+C9382)/2</f>
        <v>1.30085002125108</v>
      </c>
    </row>
    <row r="9384" customFormat="false" ht="12.75" hidden="false" customHeight="false" outlineLevel="0" collapsed="false">
      <c r="A9384" s="3" t="n">
        <f aca="true">ROUNDDOWN(RAND()*3,0)+1</f>
        <v>3</v>
      </c>
      <c r="B9384" s="4" t="n">
        <f aca="false">(INDEX($B$1:$B$3,$A9384)+B9383)/2</f>
        <v>0.0631980069325845</v>
      </c>
      <c r="C9384" s="4" t="n">
        <f aca="false">(INDEX($D$1:$D$3,$A9384)+C9383)/2</f>
        <v>1.40042501062554</v>
      </c>
    </row>
    <row r="9385" customFormat="false" ht="12.75" hidden="false" customHeight="false" outlineLevel="0" collapsed="false">
      <c r="A9385" s="3" t="n">
        <f aca="true">ROUNDDOWN(RAND()*3,0)+1</f>
        <v>1</v>
      </c>
      <c r="B9385" s="4" t="n">
        <f aca="false">(INDEX($B$1:$B$3,$A9385)+B9384)/2</f>
        <v>-0.468400996533708</v>
      </c>
      <c r="C9385" s="4" t="n">
        <f aca="false">(INDEX($D$1:$D$3,$A9385)+C9384)/2</f>
        <v>0.70021250531277</v>
      </c>
    </row>
    <row r="9386" customFormat="false" ht="12.75" hidden="false" customHeight="false" outlineLevel="0" collapsed="false">
      <c r="A9386" s="3" t="n">
        <f aca="true">ROUNDDOWN(RAND()*3,0)+1</f>
        <v>3</v>
      </c>
      <c r="B9386" s="4" t="n">
        <f aca="false">(INDEX($B$1:$B$3,$A9386)+B9385)/2</f>
        <v>-0.234200498266854</v>
      </c>
      <c r="C9386" s="4" t="n">
        <f aca="false">(INDEX($D$1:$D$3,$A9386)+C9385)/2</f>
        <v>1.10010625265638</v>
      </c>
    </row>
    <row r="9387" customFormat="false" ht="12.75" hidden="false" customHeight="false" outlineLevel="0" collapsed="false">
      <c r="A9387" s="3" t="n">
        <f aca="true">ROUNDDOWN(RAND()*3,0)+1</f>
        <v>3</v>
      </c>
      <c r="B9387" s="4" t="n">
        <f aca="false">(INDEX($B$1:$B$3,$A9387)+B9386)/2</f>
        <v>-0.117100249133427</v>
      </c>
      <c r="C9387" s="4" t="n">
        <f aca="false">(INDEX($D$1:$D$3,$A9387)+C9386)/2</f>
        <v>1.30005312632819</v>
      </c>
    </row>
    <row r="9388" customFormat="false" ht="12.75" hidden="false" customHeight="false" outlineLevel="0" collapsed="false">
      <c r="A9388" s="3" t="n">
        <f aca="true">ROUNDDOWN(RAND()*3,0)+1</f>
        <v>3</v>
      </c>
      <c r="B9388" s="4" t="n">
        <f aca="false">(INDEX($B$1:$B$3,$A9388)+B9387)/2</f>
        <v>-0.0585501245667135</v>
      </c>
      <c r="C9388" s="4" t="n">
        <f aca="false">(INDEX($D$1:$D$3,$A9388)+C9387)/2</f>
        <v>1.4000265631641</v>
      </c>
    </row>
    <row r="9389" customFormat="false" ht="12.75" hidden="false" customHeight="false" outlineLevel="0" collapsed="false">
      <c r="A9389" s="3" t="n">
        <f aca="true">ROUNDDOWN(RAND()*3,0)+1</f>
        <v>1</v>
      </c>
      <c r="B9389" s="4" t="n">
        <f aca="false">(INDEX($B$1:$B$3,$A9389)+B9388)/2</f>
        <v>-0.529275062283357</v>
      </c>
      <c r="C9389" s="4" t="n">
        <f aca="false">(INDEX($D$1:$D$3,$A9389)+C9388)/2</f>
        <v>0.700013281582048</v>
      </c>
    </row>
    <row r="9390" customFormat="false" ht="12.75" hidden="false" customHeight="false" outlineLevel="0" collapsed="false">
      <c r="A9390" s="3" t="n">
        <f aca="true">ROUNDDOWN(RAND()*3,0)+1</f>
        <v>2</v>
      </c>
      <c r="B9390" s="4" t="n">
        <f aca="false">(INDEX($B$1:$B$3,$A9390)+B9389)/2</f>
        <v>0.235362468858322</v>
      </c>
      <c r="C9390" s="4" t="n">
        <f aca="false">(INDEX($D$1:$D$3,$A9390)+C9389)/2</f>
        <v>0.350006640791024</v>
      </c>
    </row>
    <row r="9391" customFormat="false" ht="12.75" hidden="false" customHeight="false" outlineLevel="0" collapsed="false">
      <c r="A9391" s="3" t="n">
        <f aca="true">ROUNDDOWN(RAND()*3,0)+1</f>
        <v>2</v>
      </c>
      <c r="B9391" s="4" t="n">
        <f aca="false">(INDEX($B$1:$B$3,$A9391)+B9390)/2</f>
        <v>0.617681234429161</v>
      </c>
      <c r="C9391" s="4" t="n">
        <f aca="false">(INDEX($D$1:$D$3,$A9391)+C9390)/2</f>
        <v>0.175003320395512</v>
      </c>
    </row>
    <row r="9392" customFormat="false" ht="12.75" hidden="false" customHeight="false" outlineLevel="0" collapsed="false">
      <c r="A9392" s="3" t="n">
        <f aca="true">ROUNDDOWN(RAND()*3,0)+1</f>
        <v>3</v>
      </c>
      <c r="B9392" s="4" t="n">
        <f aca="false">(INDEX($B$1:$B$3,$A9392)+B9391)/2</f>
        <v>0.30884061721458</v>
      </c>
      <c r="C9392" s="4" t="n">
        <f aca="false">(INDEX($D$1:$D$3,$A9392)+C9391)/2</f>
        <v>0.837501660197756</v>
      </c>
    </row>
    <row r="9393" customFormat="false" ht="12.75" hidden="false" customHeight="false" outlineLevel="0" collapsed="false">
      <c r="A9393" s="3" t="n">
        <f aca="true">ROUNDDOWN(RAND()*3,0)+1</f>
        <v>3</v>
      </c>
      <c r="B9393" s="4" t="n">
        <f aca="false">(INDEX($B$1:$B$3,$A9393)+B9392)/2</f>
        <v>0.15442030860729</v>
      </c>
      <c r="C9393" s="4" t="n">
        <f aca="false">(INDEX($D$1:$D$3,$A9393)+C9392)/2</f>
        <v>1.16875083009888</v>
      </c>
    </row>
    <row r="9394" customFormat="false" ht="12.75" hidden="false" customHeight="false" outlineLevel="0" collapsed="false">
      <c r="A9394" s="3" t="n">
        <f aca="true">ROUNDDOWN(RAND()*3,0)+1</f>
        <v>3</v>
      </c>
      <c r="B9394" s="4" t="n">
        <f aca="false">(INDEX($B$1:$B$3,$A9394)+B9393)/2</f>
        <v>0.0772101543036451</v>
      </c>
      <c r="C9394" s="4" t="n">
        <f aca="false">(INDEX($D$1:$D$3,$A9394)+C9393)/2</f>
        <v>1.33437541504944</v>
      </c>
    </row>
    <row r="9395" customFormat="false" ht="12.75" hidden="false" customHeight="false" outlineLevel="0" collapsed="false">
      <c r="A9395" s="3" t="n">
        <f aca="true">ROUNDDOWN(RAND()*3,0)+1</f>
        <v>1</v>
      </c>
      <c r="B9395" s="4" t="n">
        <f aca="false">(INDEX($B$1:$B$3,$A9395)+B9394)/2</f>
        <v>-0.461394922848177</v>
      </c>
      <c r="C9395" s="4" t="n">
        <f aca="false">(INDEX($D$1:$D$3,$A9395)+C9394)/2</f>
        <v>0.66718770752472</v>
      </c>
    </row>
    <row r="9396" customFormat="false" ht="12.75" hidden="false" customHeight="false" outlineLevel="0" collapsed="false">
      <c r="A9396" s="3" t="n">
        <f aca="true">ROUNDDOWN(RAND()*3,0)+1</f>
        <v>2</v>
      </c>
      <c r="B9396" s="4" t="n">
        <f aca="false">(INDEX($B$1:$B$3,$A9396)+B9395)/2</f>
        <v>0.269302538575911</v>
      </c>
      <c r="C9396" s="4" t="n">
        <f aca="false">(INDEX($D$1:$D$3,$A9396)+C9395)/2</f>
        <v>0.33359385376236</v>
      </c>
    </row>
    <row r="9397" customFormat="false" ht="12.75" hidden="false" customHeight="false" outlineLevel="0" collapsed="false">
      <c r="A9397" s="3" t="n">
        <f aca="true">ROUNDDOWN(RAND()*3,0)+1</f>
        <v>1</v>
      </c>
      <c r="B9397" s="4" t="n">
        <f aca="false">(INDEX($B$1:$B$3,$A9397)+B9396)/2</f>
        <v>-0.365348730712044</v>
      </c>
      <c r="C9397" s="4" t="n">
        <f aca="false">(INDEX($D$1:$D$3,$A9397)+C9396)/2</f>
        <v>0.16679692688118</v>
      </c>
    </row>
    <row r="9398" customFormat="false" ht="12.75" hidden="false" customHeight="false" outlineLevel="0" collapsed="false">
      <c r="A9398" s="3" t="n">
        <f aca="true">ROUNDDOWN(RAND()*3,0)+1</f>
        <v>2</v>
      </c>
      <c r="B9398" s="4" t="n">
        <f aca="false">(INDEX($B$1:$B$3,$A9398)+B9397)/2</f>
        <v>0.317325634643978</v>
      </c>
      <c r="C9398" s="4" t="n">
        <f aca="false">(INDEX($D$1:$D$3,$A9398)+C9397)/2</f>
        <v>0.0833984634405899</v>
      </c>
    </row>
    <row r="9399" customFormat="false" ht="12.75" hidden="false" customHeight="false" outlineLevel="0" collapsed="false">
      <c r="A9399" s="3" t="n">
        <f aca="true">ROUNDDOWN(RAND()*3,0)+1</f>
        <v>1</v>
      </c>
      <c r="B9399" s="4" t="n">
        <f aca="false">(INDEX($B$1:$B$3,$A9399)+B9398)/2</f>
        <v>-0.341337182678011</v>
      </c>
      <c r="C9399" s="4" t="n">
        <f aca="false">(INDEX($D$1:$D$3,$A9399)+C9398)/2</f>
        <v>0.041699231720295</v>
      </c>
    </row>
    <row r="9400" customFormat="false" ht="12.75" hidden="false" customHeight="false" outlineLevel="0" collapsed="false">
      <c r="A9400" s="3" t="n">
        <f aca="true">ROUNDDOWN(RAND()*3,0)+1</f>
        <v>3</v>
      </c>
      <c r="B9400" s="4" t="n">
        <f aca="false">(INDEX($B$1:$B$3,$A9400)+B9399)/2</f>
        <v>-0.170668591339006</v>
      </c>
      <c r="C9400" s="4" t="n">
        <f aca="false">(INDEX($D$1:$D$3,$A9400)+C9399)/2</f>
        <v>0.770849615860147</v>
      </c>
    </row>
    <row r="9401" customFormat="false" ht="12.75" hidden="false" customHeight="false" outlineLevel="0" collapsed="false">
      <c r="A9401" s="3" t="n">
        <f aca="true">ROUNDDOWN(RAND()*3,0)+1</f>
        <v>2</v>
      </c>
      <c r="B9401" s="4" t="n">
        <f aca="false">(INDEX($B$1:$B$3,$A9401)+B9400)/2</f>
        <v>0.414665704330497</v>
      </c>
      <c r="C9401" s="4" t="n">
        <f aca="false">(INDEX($D$1:$D$3,$A9401)+C9400)/2</f>
        <v>0.385424807930074</v>
      </c>
    </row>
    <row r="9402" customFormat="false" ht="12.75" hidden="false" customHeight="false" outlineLevel="0" collapsed="false">
      <c r="A9402" s="3" t="n">
        <f aca="true">ROUNDDOWN(RAND()*3,0)+1</f>
        <v>3</v>
      </c>
      <c r="B9402" s="4" t="n">
        <f aca="false">(INDEX($B$1:$B$3,$A9402)+B9401)/2</f>
        <v>0.207332852165249</v>
      </c>
      <c r="C9402" s="4" t="n">
        <f aca="false">(INDEX($D$1:$D$3,$A9402)+C9401)/2</f>
        <v>0.942712403965037</v>
      </c>
    </row>
    <row r="9403" customFormat="false" ht="12.75" hidden="false" customHeight="false" outlineLevel="0" collapsed="false">
      <c r="A9403" s="3" t="n">
        <f aca="true">ROUNDDOWN(RAND()*3,0)+1</f>
        <v>3</v>
      </c>
      <c r="B9403" s="4" t="n">
        <f aca="false">(INDEX($B$1:$B$3,$A9403)+B9402)/2</f>
        <v>0.103666426082624</v>
      </c>
      <c r="C9403" s="4" t="n">
        <f aca="false">(INDEX($D$1:$D$3,$A9403)+C9402)/2</f>
        <v>1.22135620198252</v>
      </c>
    </row>
    <row r="9404" customFormat="false" ht="12.75" hidden="false" customHeight="false" outlineLevel="0" collapsed="false">
      <c r="A9404" s="3" t="n">
        <f aca="true">ROUNDDOWN(RAND()*3,0)+1</f>
        <v>2</v>
      </c>
      <c r="B9404" s="4" t="n">
        <f aca="false">(INDEX($B$1:$B$3,$A9404)+B9403)/2</f>
        <v>0.551833213041312</v>
      </c>
      <c r="C9404" s="4" t="n">
        <f aca="false">(INDEX($D$1:$D$3,$A9404)+C9403)/2</f>
        <v>0.610678100991259</v>
      </c>
    </row>
    <row r="9405" customFormat="false" ht="12.75" hidden="false" customHeight="false" outlineLevel="0" collapsed="false">
      <c r="A9405" s="3" t="n">
        <f aca="true">ROUNDDOWN(RAND()*3,0)+1</f>
        <v>2</v>
      </c>
      <c r="B9405" s="4" t="n">
        <f aca="false">(INDEX($B$1:$B$3,$A9405)+B9404)/2</f>
        <v>0.775916606520656</v>
      </c>
      <c r="C9405" s="4" t="n">
        <f aca="false">(INDEX($D$1:$D$3,$A9405)+C9404)/2</f>
        <v>0.30533905049563</v>
      </c>
    </row>
    <row r="9406" customFormat="false" ht="12.75" hidden="false" customHeight="false" outlineLevel="0" collapsed="false">
      <c r="A9406" s="3" t="n">
        <f aca="true">ROUNDDOWN(RAND()*3,0)+1</f>
        <v>3</v>
      </c>
      <c r="B9406" s="4" t="n">
        <f aca="false">(INDEX($B$1:$B$3,$A9406)+B9405)/2</f>
        <v>0.387958303260328</v>
      </c>
      <c r="C9406" s="4" t="n">
        <f aca="false">(INDEX($D$1:$D$3,$A9406)+C9405)/2</f>
        <v>0.902669525247815</v>
      </c>
    </row>
    <row r="9407" customFormat="false" ht="12.75" hidden="false" customHeight="false" outlineLevel="0" collapsed="false">
      <c r="A9407" s="3" t="n">
        <f aca="true">ROUNDDOWN(RAND()*3,0)+1</f>
        <v>1</v>
      </c>
      <c r="B9407" s="4" t="n">
        <f aca="false">(INDEX($B$1:$B$3,$A9407)+B9406)/2</f>
        <v>-0.306020848369836</v>
      </c>
      <c r="C9407" s="4" t="n">
        <f aca="false">(INDEX($D$1:$D$3,$A9407)+C9406)/2</f>
        <v>0.451334762623907</v>
      </c>
    </row>
    <row r="9408" customFormat="false" ht="12.75" hidden="false" customHeight="false" outlineLevel="0" collapsed="false">
      <c r="A9408" s="3" t="n">
        <f aca="true">ROUNDDOWN(RAND()*3,0)+1</f>
        <v>2</v>
      </c>
      <c r="B9408" s="4" t="n">
        <f aca="false">(INDEX($B$1:$B$3,$A9408)+B9407)/2</f>
        <v>0.346989575815082</v>
      </c>
      <c r="C9408" s="4" t="n">
        <f aca="false">(INDEX($D$1:$D$3,$A9408)+C9407)/2</f>
        <v>0.225667381311954</v>
      </c>
    </row>
    <row r="9409" customFormat="false" ht="12.75" hidden="false" customHeight="false" outlineLevel="0" collapsed="false">
      <c r="A9409" s="3" t="n">
        <f aca="true">ROUNDDOWN(RAND()*3,0)+1</f>
        <v>2</v>
      </c>
      <c r="B9409" s="4" t="n">
        <f aca="false">(INDEX($B$1:$B$3,$A9409)+B9408)/2</f>
        <v>0.673494787907541</v>
      </c>
      <c r="C9409" s="4" t="n">
        <f aca="false">(INDEX($D$1:$D$3,$A9409)+C9408)/2</f>
        <v>0.112833690655977</v>
      </c>
    </row>
    <row r="9410" customFormat="false" ht="12.75" hidden="false" customHeight="false" outlineLevel="0" collapsed="false">
      <c r="A9410" s="3" t="n">
        <f aca="true">ROUNDDOWN(RAND()*3,0)+1</f>
        <v>2</v>
      </c>
      <c r="B9410" s="4" t="n">
        <f aca="false">(INDEX($B$1:$B$3,$A9410)+B9409)/2</f>
        <v>0.836747393953771</v>
      </c>
      <c r="C9410" s="4" t="n">
        <f aca="false">(INDEX($D$1:$D$3,$A9410)+C9409)/2</f>
        <v>0.0564168453279884</v>
      </c>
    </row>
    <row r="9411" customFormat="false" ht="12.75" hidden="false" customHeight="false" outlineLevel="0" collapsed="false">
      <c r="A9411" s="3" t="n">
        <f aca="true">ROUNDDOWN(RAND()*3,0)+1</f>
        <v>2</v>
      </c>
      <c r="B9411" s="4" t="n">
        <f aca="false">(INDEX($B$1:$B$3,$A9411)+B9410)/2</f>
        <v>0.918373696976885</v>
      </c>
      <c r="C9411" s="4" t="n">
        <f aca="false">(INDEX($D$1:$D$3,$A9411)+C9410)/2</f>
        <v>0.0282084226639942</v>
      </c>
    </row>
    <row r="9412" customFormat="false" ht="12.75" hidden="false" customHeight="false" outlineLevel="0" collapsed="false">
      <c r="A9412" s="3" t="n">
        <f aca="true">ROUNDDOWN(RAND()*3,0)+1</f>
        <v>2</v>
      </c>
      <c r="B9412" s="4" t="n">
        <f aca="false">(INDEX($B$1:$B$3,$A9412)+B9411)/2</f>
        <v>0.959186848488443</v>
      </c>
      <c r="C9412" s="4" t="n">
        <f aca="false">(INDEX($D$1:$D$3,$A9412)+C9411)/2</f>
        <v>0.0141042113319971</v>
      </c>
    </row>
    <row r="9413" customFormat="false" ht="12.75" hidden="false" customHeight="false" outlineLevel="0" collapsed="false">
      <c r="A9413" s="3" t="n">
        <f aca="true">ROUNDDOWN(RAND()*3,0)+1</f>
        <v>1</v>
      </c>
      <c r="B9413" s="4" t="n">
        <f aca="false">(INDEX($B$1:$B$3,$A9413)+B9412)/2</f>
        <v>-0.0204065757557787</v>
      </c>
      <c r="C9413" s="4" t="n">
        <f aca="false">(INDEX($D$1:$D$3,$A9413)+C9412)/2</f>
        <v>0.00705210566599855</v>
      </c>
    </row>
    <row r="9414" customFormat="false" ht="12.75" hidden="false" customHeight="false" outlineLevel="0" collapsed="false">
      <c r="A9414" s="3" t="n">
        <f aca="true">ROUNDDOWN(RAND()*3,0)+1</f>
        <v>1</v>
      </c>
      <c r="B9414" s="4" t="n">
        <f aca="false">(INDEX($B$1:$B$3,$A9414)+B9413)/2</f>
        <v>-0.510203287877889</v>
      </c>
      <c r="C9414" s="4" t="n">
        <f aca="false">(INDEX($D$1:$D$3,$A9414)+C9413)/2</f>
        <v>0.00352605283299928</v>
      </c>
    </row>
    <row r="9415" customFormat="false" ht="12.75" hidden="false" customHeight="false" outlineLevel="0" collapsed="false">
      <c r="A9415" s="3" t="n">
        <f aca="true">ROUNDDOWN(RAND()*3,0)+1</f>
        <v>3</v>
      </c>
      <c r="B9415" s="4" t="n">
        <f aca="false">(INDEX($B$1:$B$3,$A9415)+B9414)/2</f>
        <v>-0.255101643938945</v>
      </c>
      <c r="C9415" s="4" t="n">
        <f aca="false">(INDEX($D$1:$D$3,$A9415)+C9414)/2</f>
        <v>0.7517630264165</v>
      </c>
    </row>
    <row r="9416" customFormat="false" ht="12.75" hidden="false" customHeight="false" outlineLevel="0" collapsed="false">
      <c r="A9416" s="3" t="n">
        <f aca="true">ROUNDDOWN(RAND()*3,0)+1</f>
        <v>1</v>
      </c>
      <c r="B9416" s="4" t="n">
        <f aca="false">(INDEX($B$1:$B$3,$A9416)+B9415)/2</f>
        <v>-0.627550821969472</v>
      </c>
      <c r="C9416" s="4" t="n">
        <f aca="false">(INDEX($D$1:$D$3,$A9416)+C9415)/2</f>
        <v>0.37588151320825</v>
      </c>
    </row>
    <row r="9417" customFormat="false" ht="12.75" hidden="false" customHeight="false" outlineLevel="0" collapsed="false">
      <c r="A9417" s="3" t="n">
        <f aca="true">ROUNDDOWN(RAND()*3,0)+1</f>
        <v>1</v>
      </c>
      <c r="B9417" s="4" t="n">
        <f aca="false">(INDEX($B$1:$B$3,$A9417)+B9416)/2</f>
        <v>-0.813775410984736</v>
      </c>
      <c r="C9417" s="4" t="n">
        <f aca="false">(INDEX($D$1:$D$3,$A9417)+C9416)/2</f>
        <v>0.187940756604125</v>
      </c>
    </row>
    <row r="9418" customFormat="false" ht="12.75" hidden="false" customHeight="false" outlineLevel="0" collapsed="false">
      <c r="A9418" s="3" t="n">
        <f aca="true">ROUNDDOWN(RAND()*3,0)+1</f>
        <v>2</v>
      </c>
      <c r="B9418" s="4" t="n">
        <f aca="false">(INDEX($B$1:$B$3,$A9418)+B9417)/2</f>
        <v>0.0931122945076319</v>
      </c>
      <c r="C9418" s="4" t="n">
        <f aca="false">(INDEX($D$1:$D$3,$A9418)+C9417)/2</f>
        <v>0.0939703783020625</v>
      </c>
    </row>
    <row r="9419" customFormat="false" ht="12.75" hidden="false" customHeight="false" outlineLevel="0" collapsed="false">
      <c r="A9419" s="3" t="n">
        <f aca="true">ROUNDDOWN(RAND()*3,0)+1</f>
        <v>3</v>
      </c>
      <c r="B9419" s="4" t="n">
        <f aca="false">(INDEX($B$1:$B$3,$A9419)+B9418)/2</f>
        <v>0.046556147253816</v>
      </c>
      <c r="C9419" s="4" t="n">
        <f aca="false">(INDEX($D$1:$D$3,$A9419)+C9418)/2</f>
        <v>0.796985189151031</v>
      </c>
    </row>
    <row r="9420" customFormat="false" ht="12.75" hidden="false" customHeight="false" outlineLevel="0" collapsed="false">
      <c r="A9420" s="3" t="n">
        <f aca="true">ROUNDDOWN(RAND()*3,0)+1</f>
        <v>3</v>
      </c>
      <c r="B9420" s="4" t="n">
        <f aca="false">(INDEX($B$1:$B$3,$A9420)+B9419)/2</f>
        <v>0.023278073626908</v>
      </c>
      <c r="C9420" s="4" t="n">
        <f aca="false">(INDEX($D$1:$D$3,$A9420)+C9419)/2</f>
        <v>1.14849259457552</v>
      </c>
    </row>
    <row r="9421" customFormat="false" ht="12.75" hidden="false" customHeight="false" outlineLevel="0" collapsed="false">
      <c r="A9421" s="3" t="n">
        <f aca="true">ROUNDDOWN(RAND()*3,0)+1</f>
        <v>1</v>
      </c>
      <c r="B9421" s="4" t="n">
        <f aca="false">(INDEX($B$1:$B$3,$A9421)+B9420)/2</f>
        <v>-0.488360963186546</v>
      </c>
      <c r="C9421" s="4" t="n">
        <f aca="false">(INDEX($D$1:$D$3,$A9421)+C9420)/2</f>
        <v>0.574246297287758</v>
      </c>
    </row>
    <row r="9422" customFormat="false" ht="12.75" hidden="false" customHeight="false" outlineLevel="0" collapsed="false">
      <c r="A9422" s="3" t="n">
        <f aca="true">ROUNDDOWN(RAND()*3,0)+1</f>
        <v>1</v>
      </c>
      <c r="B9422" s="4" t="n">
        <f aca="false">(INDEX($B$1:$B$3,$A9422)+B9421)/2</f>
        <v>-0.744180481593273</v>
      </c>
      <c r="C9422" s="4" t="n">
        <f aca="false">(INDEX($D$1:$D$3,$A9422)+C9421)/2</f>
        <v>0.287123148643879</v>
      </c>
    </row>
    <row r="9423" customFormat="false" ht="12.75" hidden="false" customHeight="false" outlineLevel="0" collapsed="false">
      <c r="A9423" s="3" t="n">
        <f aca="true">ROUNDDOWN(RAND()*3,0)+1</f>
        <v>3</v>
      </c>
      <c r="B9423" s="4" t="n">
        <f aca="false">(INDEX($B$1:$B$3,$A9423)+B9422)/2</f>
        <v>-0.372090240796637</v>
      </c>
      <c r="C9423" s="4" t="n">
        <f aca="false">(INDEX($D$1:$D$3,$A9423)+C9422)/2</f>
        <v>0.893561574321939</v>
      </c>
    </row>
    <row r="9424" customFormat="false" ht="12.75" hidden="false" customHeight="false" outlineLevel="0" collapsed="false">
      <c r="A9424" s="3" t="n">
        <f aca="true">ROUNDDOWN(RAND()*3,0)+1</f>
        <v>2</v>
      </c>
      <c r="B9424" s="4" t="n">
        <f aca="false">(INDEX($B$1:$B$3,$A9424)+B9423)/2</f>
        <v>0.313954879601682</v>
      </c>
      <c r="C9424" s="4" t="n">
        <f aca="false">(INDEX($D$1:$D$3,$A9424)+C9423)/2</f>
        <v>0.44678078716097</v>
      </c>
    </row>
    <row r="9425" customFormat="false" ht="12.75" hidden="false" customHeight="false" outlineLevel="0" collapsed="false">
      <c r="A9425" s="3" t="n">
        <f aca="true">ROUNDDOWN(RAND()*3,0)+1</f>
        <v>3</v>
      </c>
      <c r="B9425" s="4" t="n">
        <f aca="false">(INDEX($B$1:$B$3,$A9425)+B9424)/2</f>
        <v>0.156977439800841</v>
      </c>
      <c r="C9425" s="4" t="n">
        <f aca="false">(INDEX($D$1:$D$3,$A9425)+C9424)/2</f>
        <v>0.973390393580485</v>
      </c>
    </row>
    <row r="9426" customFormat="false" ht="12.75" hidden="false" customHeight="false" outlineLevel="0" collapsed="false">
      <c r="A9426" s="3" t="n">
        <f aca="true">ROUNDDOWN(RAND()*3,0)+1</f>
        <v>2</v>
      </c>
      <c r="B9426" s="4" t="n">
        <f aca="false">(INDEX($B$1:$B$3,$A9426)+B9425)/2</f>
        <v>0.578488719900421</v>
      </c>
      <c r="C9426" s="4" t="n">
        <f aca="false">(INDEX($D$1:$D$3,$A9426)+C9425)/2</f>
        <v>0.486695196790242</v>
      </c>
    </row>
    <row r="9427" customFormat="false" ht="12.75" hidden="false" customHeight="false" outlineLevel="0" collapsed="false">
      <c r="A9427" s="3" t="n">
        <f aca="true">ROUNDDOWN(RAND()*3,0)+1</f>
        <v>3</v>
      </c>
      <c r="B9427" s="4" t="n">
        <f aca="false">(INDEX($B$1:$B$3,$A9427)+B9426)/2</f>
        <v>0.28924435995021</v>
      </c>
      <c r="C9427" s="4" t="n">
        <f aca="false">(INDEX($D$1:$D$3,$A9427)+C9426)/2</f>
        <v>0.993347598395121</v>
      </c>
    </row>
    <row r="9428" customFormat="false" ht="12.75" hidden="false" customHeight="false" outlineLevel="0" collapsed="false">
      <c r="A9428" s="3" t="n">
        <f aca="true">ROUNDDOWN(RAND()*3,0)+1</f>
        <v>1</v>
      </c>
      <c r="B9428" s="4" t="n">
        <f aca="false">(INDEX($B$1:$B$3,$A9428)+B9427)/2</f>
        <v>-0.355377820024895</v>
      </c>
      <c r="C9428" s="4" t="n">
        <f aca="false">(INDEX($D$1:$D$3,$A9428)+C9427)/2</f>
        <v>0.496673799197561</v>
      </c>
    </row>
    <row r="9429" customFormat="false" ht="12.75" hidden="false" customHeight="false" outlineLevel="0" collapsed="false">
      <c r="A9429" s="3" t="n">
        <f aca="true">ROUNDDOWN(RAND()*3,0)+1</f>
        <v>1</v>
      </c>
      <c r="B9429" s="4" t="n">
        <f aca="false">(INDEX($B$1:$B$3,$A9429)+B9428)/2</f>
        <v>-0.677688910012448</v>
      </c>
      <c r="C9429" s="4" t="n">
        <f aca="false">(INDEX($D$1:$D$3,$A9429)+C9428)/2</f>
        <v>0.24833689959878</v>
      </c>
    </row>
    <row r="9430" customFormat="false" ht="12.75" hidden="false" customHeight="false" outlineLevel="0" collapsed="false">
      <c r="A9430" s="3" t="n">
        <f aca="true">ROUNDDOWN(RAND()*3,0)+1</f>
        <v>3</v>
      </c>
      <c r="B9430" s="4" t="n">
        <f aca="false">(INDEX($B$1:$B$3,$A9430)+B9429)/2</f>
        <v>-0.338844455006224</v>
      </c>
      <c r="C9430" s="4" t="n">
        <f aca="false">(INDEX($D$1:$D$3,$A9430)+C9429)/2</f>
        <v>0.87416844979939</v>
      </c>
    </row>
    <row r="9431" customFormat="false" ht="12.75" hidden="false" customHeight="false" outlineLevel="0" collapsed="false">
      <c r="A9431" s="3" t="n">
        <f aca="true">ROUNDDOWN(RAND()*3,0)+1</f>
        <v>2</v>
      </c>
      <c r="B9431" s="4" t="n">
        <f aca="false">(INDEX($B$1:$B$3,$A9431)+B9430)/2</f>
        <v>0.330577772496888</v>
      </c>
      <c r="C9431" s="4" t="n">
        <f aca="false">(INDEX($D$1:$D$3,$A9431)+C9430)/2</f>
        <v>0.437084224899695</v>
      </c>
    </row>
    <row r="9432" customFormat="false" ht="12.75" hidden="false" customHeight="false" outlineLevel="0" collapsed="false">
      <c r="A9432" s="3" t="n">
        <f aca="true">ROUNDDOWN(RAND()*3,0)+1</f>
        <v>2</v>
      </c>
      <c r="B9432" s="4" t="n">
        <f aca="false">(INDEX($B$1:$B$3,$A9432)+B9431)/2</f>
        <v>0.665288886248444</v>
      </c>
      <c r="C9432" s="4" t="n">
        <f aca="false">(INDEX($D$1:$D$3,$A9432)+C9431)/2</f>
        <v>0.218542112449848</v>
      </c>
    </row>
    <row r="9433" customFormat="false" ht="12.75" hidden="false" customHeight="false" outlineLevel="0" collapsed="false">
      <c r="A9433" s="3" t="n">
        <f aca="true">ROUNDDOWN(RAND()*3,0)+1</f>
        <v>3</v>
      </c>
      <c r="B9433" s="4" t="n">
        <f aca="false">(INDEX($B$1:$B$3,$A9433)+B9432)/2</f>
        <v>0.332644443124222</v>
      </c>
      <c r="C9433" s="4" t="n">
        <f aca="false">(INDEX($D$1:$D$3,$A9433)+C9432)/2</f>
        <v>0.859271056224924</v>
      </c>
    </row>
    <row r="9434" customFormat="false" ht="12.75" hidden="false" customHeight="false" outlineLevel="0" collapsed="false">
      <c r="A9434" s="3" t="n">
        <f aca="true">ROUNDDOWN(RAND()*3,0)+1</f>
        <v>3</v>
      </c>
      <c r="B9434" s="4" t="n">
        <f aca="false">(INDEX($B$1:$B$3,$A9434)+B9433)/2</f>
        <v>0.166322221562111</v>
      </c>
      <c r="C9434" s="4" t="n">
        <f aca="false">(INDEX($D$1:$D$3,$A9434)+C9433)/2</f>
        <v>1.17963552811246</v>
      </c>
    </row>
    <row r="9435" customFormat="false" ht="12.75" hidden="false" customHeight="false" outlineLevel="0" collapsed="false">
      <c r="A9435" s="3" t="n">
        <f aca="true">ROUNDDOWN(RAND()*3,0)+1</f>
        <v>3</v>
      </c>
      <c r="B9435" s="4" t="n">
        <f aca="false">(INDEX($B$1:$B$3,$A9435)+B9434)/2</f>
        <v>0.0831611107810555</v>
      </c>
      <c r="C9435" s="4" t="n">
        <f aca="false">(INDEX($D$1:$D$3,$A9435)+C9434)/2</f>
        <v>1.33981776405623</v>
      </c>
    </row>
    <row r="9436" customFormat="false" ht="12.75" hidden="false" customHeight="false" outlineLevel="0" collapsed="false">
      <c r="A9436" s="3" t="n">
        <f aca="true">ROUNDDOWN(RAND()*3,0)+1</f>
        <v>2</v>
      </c>
      <c r="B9436" s="4" t="n">
        <f aca="false">(INDEX($B$1:$B$3,$A9436)+B9435)/2</f>
        <v>0.541580555390528</v>
      </c>
      <c r="C9436" s="4" t="n">
        <f aca="false">(INDEX($D$1:$D$3,$A9436)+C9435)/2</f>
        <v>0.669908882028116</v>
      </c>
    </row>
    <row r="9437" customFormat="false" ht="12.75" hidden="false" customHeight="false" outlineLevel="0" collapsed="false">
      <c r="A9437" s="3" t="n">
        <f aca="true">ROUNDDOWN(RAND()*3,0)+1</f>
        <v>3</v>
      </c>
      <c r="B9437" s="4" t="n">
        <f aca="false">(INDEX($B$1:$B$3,$A9437)+B9436)/2</f>
        <v>0.270790277695264</v>
      </c>
      <c r="C9437" s="4" t="n">
        <f aca="false">(INDEX($D$1:$D$3,$A9437)+C9436)/2</f>
        <v>1.08495444101406</v>
      </c>
    </row>
    <row r="9438" customFormat="false" ht="12.75" hidden="false" customHeight="false" outlineLevel="0" collapsed="false">
      <c r="A9438" s="3" t="n">
        <f aca="true">ROUNDDOWN(RAND()*3,0)+1</f>
        <v>3</v>
      </c>
      <c r="B9438" s="4" t="n">
        <f aca="false">(INDEX($B$1:$B$3,$A9438)+B9437)/2</f>
        <v>0.135395138847632</v>
      </c>
      <c r="C9438" s="4" t="n">
        <f aca="false">(INDEX($D$1:$D$3,$A9438)+C9437)/2</f>
        <v>1.29247722050703</v>
      </c>
    </row>
    <row r="9439" customFormat="false" ht="12.75" hidden="false" customHeight="false" outlineLevel="0" collapsed="false">
      <c r="A9439" s="3" t="n">
        <f aca="true">ROUNDDOWN(RAND()*3,0)+1</f>
        <v>1</v>
      </c>
      <c r="B9439" s="4" t="n">
        <f aca="false">(INDEX($B$1:$B$3,$A9439)+B9438)/2</f>
        <v>-0.432302430576184</v>
      </c>
      <c r="C9439" s="4" t="n">
        <f aca="false">(INDEX($D$1:$D$3,$A9439)+C9438)/2</f>
        <v>0.646238610253515</v>
      </c>
    </row>
    <row r="9440" customFormat="false" ht="12.75" hidden="false" customHeight="false" outlineLevel="0" collapsed="false">
      <c r="A9440" s="3" t="n">
        <f aca="true">ROUNDDOWN(RAND()*3,0)+1</f>
        <v>2</v>
      </c>
      <c r="B9440" s="4" t="n">
        <f aca="false">(INDEX($B$1:$B$3,$A9440)+B9439)/2</f>
        <v>0.283848784711908</v>
      </c>
      <c r="C9440" s="4" t="n">
        <f aca="false">(INDEX($D$1:$D$3,$A9440)+C9439)/2</f>
        <v>0.323119305126757</v>
      </c>
    </row>
    <row r="9441" customFormat="false" ht="12.75" hidden="false" customHeight="false" outlineLevel="0" collapsed="false">
      <c r="A9441" s="3" t="n">
        <f aca="true">ROUNDDOWN(RAND()*3,0)+1</f>
        <v>3</v>
      </c>
      <c r="B9441" s="4" t="n">
        <f aca="false">(INDEX($B$1:$B$3,$A9441)+B9440)/2</f>
        <v>0.141924392355954</v>
      </c>
      <c r="C9441" s="4" t="n">
        <f aca="false">(INDEX($D$1:$D$3,$A9441)+C9440)/2</f>
        <v>0.911559652563379</v>
      </c>
    </row>
    <row r="9442" customFormat="false" ht="12.75" hidden="false" customHeight="false" outlineLevel="0" collapsed="false">
      <c r="A9442" s="3" t="n">
        <f aca="true">ROUNDDOWN(RAND()*3,0)+1</f>
        <v>3</v>
      </c>
      <c r="B9442" s="4" t="n">
        <f aca="false">(INDEX($B$1:$B$3,$A9442)+B9441)/2</f>
        <v>0.070962196177977</v>
      </c>
      <c r="C9442" s="4" t="n">
        <f aca="false">(INDEX($D$1:$D$3,$A9442)+C9441)/2</f>
        <v>1.20577982628169</v>
      </c>
    </row>
    <row r="9443" customFormat="false" ht="12.75" hidden="false" customHeight="false" outlineLevel="0" collapsed="false">
      <c r="A9443" s="3" t="n">
        <f aca="true">ROUNDDOWN(RAND()*3,0)+1</f>
        <v>2</v>
      </c>
      <c r="B9443" s="4" t="n">
        <f aca="false">(INDEX($B$1:$B$3,$A9443)+B9442)/2</f>
        <v>0.535481098088989</v>
      </c>
      <c r="C9443" s="4" t="n">
        <f aca="false">(INDEX($D$1:$D$3,$A9443)+C9442)/2</f>
        <v>0.602889913140845</v>
      </c>
    </row>
    <row r="9444" customFormat="false" ht="12.75" hidden="false" customHeight="false" outlineLevel="0" collapsed="false">
      <c r="A9444" s="3" t="n">
        <f aca="true">ROUNDDOWN(RAND()*3,0)+1</f>
        <v>3</v>
      </c>
      <c r="B9444" s="4" t="n">
        <f aca="false">(INDEX($B$1:$B$3,$A9444)+B9443)/2</f>
        <v>0.267740549044494</v>
      </c>
      <c r="C9444" s="4" t="n">
        <f aca="false">(INDEX($D$1:$D$3,$A9444)+C9443)/2</f>
        <v>1.05144495657042</v>
      </c>
    </row>
    <row r="9445" customFormat="false" ht="12.75" hidden="false" customHeight="false" outlineLevel="0" collapsed="false">
      <c r="A9445" s="3" t="n">
        <f aca="true">ROUNDDOWN(RAND()*3,0)+1</f>
        <v>1</v>
      </c>
      <c r="B9445" s="4" t="n">
        <f aca="false">(INDEX($B$1:$B$3,$A9445)+B9444)/2</f>
        <v>-0.366129725477753</v>
      </c>
      <c r="C9445" s="4" t="n">
        <f aca="false">(INDEX($D$1:$D$3,$A9445)+C9444)/2</f>
        <v>0.525722478285211</v>
      </c>
    </row>
    <row r="9446" customFormat="false" ht="12.75" hidden="false" customHeight="false" outlineLevel="0" collapsed="false">
      <c r="A9446" s="3" t="n">
        <f aca="true">ROUNDDOWN(RAND()*3,0)+1</f>
        <v>2</v>
      </c>
      <c r="B9446" s="4" t="n">
        <f aca="false">(INDEX($B$1:$B$3,$A9446)+B9445)/2</f>
        <v>0.316935137261124</v>
      </c>
      <c r="C9446" s="4" t="n">
        <f aca="false">(INDEX($D$1:$D$3,$A9446)+C9445)/2</f>
        <v>0.262861239142606</v>
      </c>
    </row>
    <row r="9447" customFormat="false" ht="12.75" hidden="false" customHeight="false" outlineLevel="0" collapsed="false">
      <c r="A9447" s="3" t="n">
        <f aca="true">ROUNDDOWN(RAND()*3,0)+1</f>
        <v>2</v>
      </c>
      <c r="B9447" s="4" t="n">
        <f aca="false">(INDEX($B$1:$B$3,$A9447)+B9446)/2</f>
        <v>0.658467568630562</v>
      </c>
      <c r="C9447" s="4" t="n">
        <f aca="false">(INDEX($D$1:$D$3,$A9447)+C9446)/2</f>
        <v>0.131430619571303</v>
      </c>
    </row>
    <row r="9448" customFormat="false" ht="12.75" hidden="false" customHeight="false" outlineLevel="0" collapsed="false">
      <c r="A9448" s="3" t="n">
        <f aca="true">ROUNDDOWN(RAND()*3,0)+1</f>
        <v>3</v>
      </c>
      <c r="B9448" s="4" t="n">
        <f aca="false">(INDEX($B$1:$B$3,$A9448)+B9447)/2</f>
        <v>0.329233784315281</v>
      </c>
      <c r="C9448" s="4" t="n">
        <f aca="false">(INDEX($D$1:$D$3,$A9448)+C9447)/2</f>
        <v>0.815715309785651</v>
      </c>
    </row>
    <row r="9449" customFormat="false" ht="12.75" hidden="false" customHeight="false" outlineLevel="0" collapsed="false">
      <c r="A9449" s="3" t="n">
        <f aca="true">ROUNDDOWN(RAND()*3,0)+1</f>
        <v>2</v>
      </c>
      <c r="B9449" s="4" t="n">
        <f aca="false">(INDEX($B$1:$B$3,$A9449)+B9448)/2</f>
        <v>0.66461689215764</v>
      </c>
      <c r="C9449" s="4" t="n">
        <f aca="false">(INDEX($D$1:$D$3,$A9449)+C9448)/2</f>
        <v>0.407857654892826</v>
      </c>
    </row>
    <row r="9450" customFormat="false" ht="12.75" hidden="false" customHeight="false" outlineLevel="0" collapsed="false">
      <c r="A9450" s="3" t="n">
        <f aca="true">ROUNDDOWN(RAND()*3,0)+1</f>
        <v>1</v>
      </c>
      <c r="B9450" s="4" t="n">
        <f aca="false">(INDEX($B$1:$B$3,$A9450)+B9449)/2</f>
        <v>-0.16769155392118</v>
      </c>
      <c r="C9450" s="4" t="n">
        <f aca="false">(INDEX($D$1:$D$3,$A9450)+C9449)/2</f>
        <v>0.203928827446413</v>
      </c>
    </row>
    <row r="9451" customFormat="false" ht="12.75" hidden="false" customHeight="false" outlineLevel="0" collapsed="false">
      <c r="A9451" s="3" t="n">
        <f aca="true">ROUNDDOWN(RAND()*3,0)+1</f>
        <v>1</v>
      </c>
      <c r="B9451" s="4" t="n">
        <f aca="false">(INDEX($B$1:$B$3,$A9451)+B9450)/2</f>
        <v>-0.58384577696059</v>
      </c>
      <c r="C9451" s="4" t="n">
        <f aca="false">(INDEX($D$1:$D$3,$A9451)+C9450)/2</f>
        <v>0.101964413723206</v>
      </c>
    </row>
    <row r="9452" customFormat="false" ht="12.75" hidden="false" customHeight="false" outlineLevel="0" collapsed="false">
      <c r="A9452" s="3" t="n">
        <f aca="true">ROUNDDOWN(RAND()*3,0)+1</f>
        <v>3</v>
      </c>
      <c r="B9452" s="4" t="n">
        <f aca="false">(INDEX($B$1:$B$3,$A9452)+B9451)/2</f>
        <v>-0.291922888480295</v>
      </c>
      <c r="C9452" s="4" t="n">
        <f aca="false">(INDEX($D$1:$D$3,$A9452)+C9451)/2</f>
        <v>0.800982206861603</v>
      </c>
    </row>
    <row r="9453" customFormat="false" ht="12.75" hidden="false" customHeight="false" outlineLevel="0" collapsed="false">
      <c r="A9453" s="3" t="n">
        <f aca="true">ROUNDDOWN(RAND()*3,0)+1</f>
        <v>3</v>
      </c>
      <c r="B9453" s="4" t="n">
        <f aca="false">(INDEX($B$1:$B$3,$A9453)+B9452)/2</f>
        <v>-0.145961444240147</v>
      </c>
      <c r="C9453" s="4" t="n">
        <f aca="false">(INDEX($D$1:$D$3,$A9453)+C9452)/2</f>
        <v>1.1504911034308</v>
      </c>
    </row>
    <row r="9454" customFormat="false" ht="12.75" hidden="false" customHeight="false" outlineLevel="0" collapsed="false">
      <c r="A9454" s="3" t="n">
        <f aca="true">ROUNDDOWN(RAND()*3,0)+1</f>
        <v>2</v>
      </c>
      <c r="B9454" s="4" t="n">
        <f aca="false">(INDEX($B$1:$B$3,$A9454)+B9453)/2</f>
        <v>0.427019277879926</v>
      </c>
      <c r="C9454" s="4" t="n">
        <f aca="false">(INDEX($D$1:$D$3,$A9454)+C9453)/2</f>
        <v>0.575245551715401</v>
      </c>
    </row>
    <row r="9455" customFormat="false" ht="12.75" hidden="false" customHeight="false" outlineLevel="0" collapsed="false">
      <c r="A9455" s="3" t="n">
        <f aca="true">ROUNDDOWN(RAND()*3,0)+1</f>
        <v>1</v>
      </c>
      <c r="B9455" s="4" t="n">
        <f aca="false">(INDEX($B$1:$B$3,$A9455)+B9454)/2</f>
        <v>-0.286490361060037</v>
      </c>
      <c r="C9455" s="4" t="n">
        <f aca="false">(INDEX($D$1:$D$3,$A9455)+C9454)/2</f>
        <v>0.2876227758577</v>
      </c>
    </row>
    <row r="9456" customFormat="false" ht="12.75" hidden="false" customHeight="false" outlineLevel="0" collapsed="false">
      <c r="A9456" s="3" t="n">
        <f aca="true">ROUNDDOWN(RAND()*3,0)+1</f>
        <v>2</v>
      </c>
      <c r="B9456" s="4" t="n">
        <f aca="false">(INDEX($B$1:$B$3,$A9456)+B9455)/2</f>
        <v>0.356754819469982</v>
      </c>
      <c r="C9456" s="4" t="n">
        <f aca="false">(INDEX($D$1:$D$3,$A9456)+C9455)/2</f>
        <v>0.14381138792885</v>
      </c>
    </row>
    <row r="9457" customFormat="false" ht="12.75" hidden="false" customHeight="false" outlineLevel="0" collapsed="false">
      <c r="A9457" s="3" t="n">
        <f aca="true">ROUNDDOWN(RAND()*3,0)+1</f>
        <v>2</v>
      </c>
      <c r="B9457" s="4" t="n">
        <f aca="false">(INDEX($B$1:$B$3,$A9457)+B9456)/2</f>
        <v>0.678377409734991</v>
      </c>
      <c r="C9457" s="4" t="n">
        <f aca="false">(INDEX($D$1:$D$3,$A9457)+C9456)/2</f>
        <v>0.0719056939644251</v>
      </c>
    </row>
    <row r="9458" customFormat="false" ht="12.75" hidden="false" customHeight="false" outlineLevel="0" collapsed="false">
      <c r="A9458" s="3" t="n">
        <f aca="true">ROUNDDOWN(RAND()*3,0)+1</f>
        <v>1</v>
      </c>
      <c r="B9458" s="4" t="n">
        <f aca="false">(INDEX($B$1:$B$3,$A9458)+B9457)/2</f>
        <v>-0.160811295132505</v>
      </c>
      <c r="C9458" s="4" t="n">
        <f aca="false">(INDEX($D$1:$D$3,$A9458)+C9457)/2</f>
        <v>0.0359528469822126</v>
      </c>
    </row>
    <row r="9459" customFormat="false" ht="12.75" hidden="false" customHeight="false" outlineLevel="0" collapsed="false">
      <c r="A9459" s="3" t="n">
        <f aca="true">ROUNDDOWN(RAND()*3,0)+1</f>
        <v>1</v>
      </c>
      <c r="B9459" s="4" t="n">
        <f aca="false">(INDEX($B$1:$B$3,$A9459)+B9458)/2</f>
        <v>-0.580405647566252</v>
      </c>
      <c r="C9459" s="4" t="n">
        <f aca="false">(INDEX($D$1:$D$3,$A9459)+C9458)/2</f>
        <v>0.0179764234911063</v>
      </c>
    </row>
    <row r="9460" customFormat="false" ht="12.75" hidden="false" customHeight="false" outlineLevel="0" collapsed="false">
      <c r="A9460" s="3" t="n">
        <f aca="true">ROUNDDOWN(RAND()*3,0)+1</f>
        <v>3</v>
      </c>
      <c r="B9460" s="4" t="n">
        <f aca="false">(INDEX($B$1:$B$3,$A9460)+B9459)/2</f>
        <v>-0.290202823783126</v>
      </c>
      <c r="C9460" s="4" t="n">
        <f aca="false">(INDEX($D$1:$D$3,$A9460)+C9459)/2</f>
        <v>0.758988211745553</v>
      </c>
    </row>
    <row r="9461" customFormat="false" ht="12.75" hidden="false" customHeight="false" outlineLevel="0" collapsed="false">
      <c r="A9461" s="3" t="n">
        <f aca="true">ROUNDDOWN(RAND()*3,0)+1</f>
        <v>2</v>
      </c>
      <c r="B9461" s="4" t="n">
        <f aca="false">(INDEX($B$1:$B$3,$A9461)+B9460)/2</f>
        <v>0.354898588108437</v>
      </c>
      <c r="C9461" s="4" t="n">
        <f aca="false">(INDEX($D$1:$D$3,$A9461)+C9460)/2</f>
        <v>0.379494105872777</v>
      </c>
    </row>
    <row r="9462" customFormat="false" ht="12.75" hidden="false" customHeight="false" outlineLevel="0" collapsed="false">
      <c r="A9462" s="3" t="n">
        <f aca="true">ROUNDDOWN(RAND()*3,0)+1</f>
        <v>3</v>
      </c>
      <c r="B9462" s="4" t="n">
        <f aca="false">(INDEX($B$1:$B$3,$A9462)+B9461)/2</f>
        <v>0.177449294054218</v>
      </c>
      <c r="C9462" s="4" t="n">
        <f aca="false">(INDEX($D$1:$D$3,$A9462)+C9461)/2</f>
        <v>0.939747052936388</v>
      </c>
    </row>
    <row r="9463" customFormat="false" ht="12.75" hidden="false" customHeight="false" outlineLevel="0" collapsed="false">
      <c r="A9463" s="3" t="n">
        <f aca="true">ROUNDDOWN(RAND()*3,0)+1</f>
        <v>1</v>
      </c>
      <c r="B9463" s="4" t="n">
        <f aca="false">(INDEX($B$1:$B$3,$A9463)+B9462)/2</f>
        <v>-0.411275352972891</v>
      </c>
      <c r="C9463" s="4" t="n">
        <f aca="false">(INDEX($D$1:$D$3,$A9463)+C9462)/2</f>
        <v>0.469873526468194</v>
      </c>
    </row>
    <row r="9464" customFormat="false" ht="12.75" hidden="false" customHeight="false" outlineLevel="0" collapsed="false">
      <c r="A9464" s="3" t="n">
        <f aca="true">ROUNDDOWN(RAND()*3,0)+1</f>
        <v>2</v>
      </c>
      <c r="B9464" s="4" t="n">
        <f aca="false">(INDEX($B$1:$B$3,$A9464)+B9463)/2</f>
        <v>0.294362323513555</v>
      </c>
      <c r="C9464" s="4" t="n">
        <f aca="false">(INDEX($D$1:$D$3,$A9464)+C9463)/2</f>
        <v>0.234936763234097</v>
      </c>
    </row>
    <row r="9465" customFormat="false" ht="12.75" hidden="false" customHeight="false" outlineLevel="0" collapsed="false">
      <c r="A9465" s="3" t="n">
        <f aca="true">ROUNDDOWN(RAND()*3,0)+1</f>
        <v>1</v>
      </c>
      <c r="B9465" s="4" t="n">
        <f aca="false">(INDEX($B$1:$B$3,$A9465)+B9464)/2</f>
        <v>-0.352818838243223</v>
      </c>
      <c r="C9465" s="4" t="n">
        <f aca="false">(INDEX($D$1:$D$3,$A9465)+C9464)/2</f>
        <v>0.117468381617049</v>
      </c>
    </row>
    <row r="9466" customFormat="false" ht="12.75" hidden="false" customHeight="false" outlineLevel="0" collapsed="false">
      <c r="A9466" s="3" t="n">
        <f aca="true">ROUNDDOWN(RAND()*3,0)+1</f>
        <v>2</v>
      </c>
      <c r="B9466" s="4" t="n">
        <f aca="false">(INDEX($B$1:$B$3,$A9466)+B9465)/2</f>
        <v>0.323590580878389</v>
      </c>
      <c r="C9466" s="4" t="n">
        <f aca="false">(INDEX($D$1:$D$3,$A9466)+C9465)/2</f>
        <v>0.0587341908085243</v>
      </c>
    </row>
    <row r="9467" customFormat="false" ht="12.75" hidden="false" customHeight="false" outlineLevel="0" collapsed="false">
      <c r="A9467" s="3" t="n">
        <f aca="true">ROUNDDOWN(RAND()*3,0)+1</f>
        <v>2</v>
      </c>
      <c r="B9467" s="4" t="n">
        <f aca="false">(INDEX($B$1:$B$3,$A9467)+B9466)/2</f>
        <v>0.661795290439194</v>
      </c>
      <c r="C9467" s="4" t="n">
        <f aca="false">(INDEX($D$1:$D$3,$A9467)+C9466)/2</f>
        <v>0.0293670954042621</v>
      </c>
    </row>
    <row r="9468" customFormat="false" ht="12.75" hidden="false" customHeight="false" outlineLevel="0" collapsed="false">
      <c r="A9468" s="3" t="n">
        <f aca="true">ROUNDDOWN(RAND()*3,0)+1</f>
        <v>1</v>
      </c>
      <c r="B9468" s="4" t="n">
        <f aca="false">(INDEX($B$1:$B$3,$A9468)+B9467)/2</f>
        <v>-0.169102354780403</v>
      </c>
      <c r="C9468" s="4" t="n">
        <f aca="false">(INDEX($D$1:$D$3,$A9468)+C9467)/2</f>
        <v>0.0146835477021311</v>
      </c>
    </row>
    <row r="9469" customFormat="false" ht="12.75" hidden="false" customHeight="false" outlineLevel="0" collapsed="false">
      <c r="A9469" s="3" t="n">
        <f aca="true">ROUNDDOWN(RAND()*3,0)+1</f>
        <v>2</v>
      </c>
      <c r="B9469" s="4" t="n">
        <f aca="false">(INDEX($B$1:$B$3,$A9469)+B9468)/2</f>
        <v>0.415448822609799</v>
      </c>
      <c r="C9469" s="4" t="n">
        <f aca="false">(INDEX($D$1:$D$3,$A9469)+C9468)/2</f>
        <v>0.00734177385106553</v>
      </c>
    </row>
    <row r="9470" customFormat="false" ht="12.75" hidden="false" customHeight="false" outlineLevel="0" collapsed="false">
      <c r="A9470" s="3" t="n">
        <f aca="true">ROUNDDOWN(RAND()*3,0)+1</f>
        <v>3</v>
      </c>
      <c r="B9470" s="4" t="n">
        <f aca="false">(INDEX($B$1:$B$3,$A9470)+B9469)/2</f>
        <v>0.207724411304899</v>
      </c>
      <c r="C9470" s="4" t="n">
        <f aca="false">(INDEX($D$1:$D$3,$A9470)+C9469)/2</f>
        <v>0.753670886925533</v>
      </c>
    </row>
    <row r="9471" customFormat="false" ht="12.75" hidden="false" customHeight="false" outlineLevel="0" collapsed="false">
      <c r="A9471" s="3" t="n">
        <f aca="true">ROUNDDOWN(RAND()*3,0)+1</f>
        <v>1</v>
      </c>
      <c r="B9471" s="4" t="n">
        <f aca="false">(INDEX($B$1:$B$3,$A9471)+B9470)/2</f>
        <v>-0.39613779434755</v>
      </c>
      <c r="C9471" s="4" t="n">
        <f aca="false">(INDEX($D$1:$D$3,$A9471)+C9470)/2</f>
        <v>0.376835443462766</v>
      </c>
    </row>
    <row r="9472" customFormat="false" ht="12.75" hidden="false" customHeight="false" outlineLevel="0" collapsed="false">
      <c r="A9472" s="3" t="n">
        <f aca="true">ROUNDDOWN(RAND()*3,0)+1</f>
        <v>2</v>
      </c>
      <c r="B9472" s="4" t="n">
        <f aca="false">(INDEX($B$1:$B$3,$A9472)+B9471)/2</f>
        <v>0.301931102826225</v>
      </c>
      <c r="C9472" s="4" t="n">
        <f aca="false">(INDEX($D$1:$D$3,$A9472)+C9471)/2</f>
        <v>0.188417721731383</v>
      </c>
    </row>
    <row r="9473" customFormat="false" ht="12.75" hidden="false" customHeight="false" outlineLevel="0" collapsed="false">
      <c r="A9473" s="3" t="n">
        <f aca="true">ROUNDDOWN(RAND()*3,0)+1</f>
        <v>1</v>
      </c>
      <c r="B9473" s="4" t="n">
        <f aca="false">(INDEX($B$1:$B$3,$A9473)+B9472)/2</f>
        <v>-0.349034448586888</v>
      </c>
      <c r="C9473" s="4" t="n">
        <f aca="false">(INDEX($D$1:$D$3,$A9473)+C9472)/2</f>
        <v>0.0942088608656916</v>
      </c>
    </row>
    <row r="9474" customFormat="false" ht="12.75" hidden="false" customHeight="false" outlineLevel="0" collapsed="false">
      <c r="A9474" s="3" t="n">
        <f aca="true">ROUNDDOWN(RAND()*3,0)+1</f>
        <v>2</v>
      </c>
      <c r="B9474" s="4" t="n">
        <f aca="false">(INDEX($B$1:$B$3,$A9474)+B9473)/2</f>
        <v>0.325482775706556</v>
      </c>
      <c r="C9474" s="4" t="n">
        <f aca="false">(INDEX($D$1:$D$3,$A9474)+C9473)/2</f>
        <v>0.0471044304328458</v>
      </c>
    </row>
    <row r="9475" customFormat="false" ht="12.75" hidden="false" customHeight="false" outlineLevel="0" collapsed="false">
      <c r="A9475" s="3" t="n">
        <f aca="true">ROUNDDOWN(RAND()*3,0)+1</f>
        <v>1</v>
      </c>
      <c r="B9475" s="4" t="n">
        <f aca="false">(INDEX($B$1:$B$3,$A9475)+B9474)/2</f>
        <v>-0.337258612146722</v>
      </c>
      <c r="C9475" s="4" t="n">
        <f aca="false">(INDEX($D$1:$D$3,$A9475)+C9474)/2</f>
        <v>0.0235522152164229</v>
      </c>
    </row>
    <row r="9476" customFormat="false" ht="12.75" hidden="false" customHeight="false" outlineLevel="0" collapsed="false">
      <c r="A9476" s="3" t="n">
        <f aca="true">ROUNDDOWN(RAND()*3,0)+1</f>
        <v>2</v>
      </c>
      <c r="B9476" s="4" t="n">
        <f aca="false">(INDEX($B$1:$B$3,$A9476)+B9475)/2</f>
        <v>0.331370693926639</v>
      </c>
      <c r="C9476" s="4" t="n">
        <f aca="false">(INDEX($D$1:$D$3,$A9476)+C9475)/2</f>
        <v>0.0117761076082115</v>
      </c>
    </row>
    <row r="9477" customFormat="false" ht="12.75" hidden="false" customHeight="false" outlineLevel="0" collapsed="false">
      <c r="A9477" s="3" t="n">
        <f aca="true">ROUNDDOWN(RAND()*3,0)+1</f>
        <v>1</v>
      </c>
      <c r="B9477" s="4" t="n">
        <f aca="false">(INDEX($B$1:$B$3,$A9477)+B9476)/2</f>
        <v>-0.334314653036681</v>
      </c>
      <c r="C9477" s="4" t="n">
        <f aca="false">(INDEX($D$1:$D$3,$A9477)+C9476)/2</f>
        <v>0.00588805380410573</v>
      </c>
    </row>
    <row r="9478" customFormat="false" ht="12.75" hidden="false" customHeight="false" outlineLevel="0" collapsed="false">
      <c r="A9478" s="3" t="n">
        <f aca="true">ROUNDDOWN(RAND()*3,0)+1</f>
        <v>1</v>
      </c>
      <c r="B9478" s="4" t="n">
        <f aca="false">(INDEX($B$1:$B$3,$A9478)+B9477)/2</f>
        <v>-0.66715732651834</v>
      </c>
      <c r="C9478" s="4" t="n">
        <f aca="false">(INDEX($D$1:$D$3,$A9478)+C9477)/2</f>
        <v>0.00294402690205286</v>
      </c>
    </row>
    <row r="9479" customFormat="false" ht="12.75" hidden="false" customHeight="false" outlineLevel="0" collapsed="false">
      <c r="A9479" s="3" t="n">
        <f aca="true">ROUNDDOWN(RAND()*3,0)+1</f>
        <v>2</v>
      </c>
      <c r="B9479" s="4" t="n">
        <f aca="false">(INDEX($B$1:$B$3,$A9479)+B9478)/2</f>
        <v>0.16642133674083</v>
      </c>
      <c r="C9479" s="4" t="n">
        <f aca="false">(INDEX($D$1:$D$3,$A9479)+C9478)/2</f>
        <v>0.00147201345102643</v>
      </c>
    </row>
    <row r="9480" customFormat="false" ht="12.75" hidden="false" customHeight="false" outlineLevel="0" collapsed="false">
      <c r="A9480" s="3" t="n">
        <f aca="true">ROUNDDOWN(RAND()*3,0)+1</f>
        <v>1</v>
      </c>
      <c r="B9480" s="4" t="n">
        <f aca="false">(INDEX($B$1:$B$3,$A9480)+B9479)/2</f>
        <v>-0.416789331629585</v>
      </c>
      <c r="C9480" s="4" t="n">
        <f aca="false">(INDEX($D$1:$D$3,$A9480)+C9479)/2</f>
        <v>0.000736006725513216</v>
      </c>
    </row>
    <row r="9481" customFormat="false" ht="12.75" hidden="false" customHeight="false" outlineLevel="0" collapsed="false">
      <c r="A9481" s="3" t="n">
        <f aca="true">ROUNDDOWN(RAND()*3,0)+1</f>
        <v>1</v>
      </c>
      <c r="B9481" s="4" t="n">
        <f aca="false">(INDEX($B$1:$B$3,$A9481)+B9480)/2</f>
        <v>-0.708394665814793</v>
      </c>
      <c r="C9481" s="4" t="n">
        <f aca="false">(INDEX($D$1:$D$3,$A9481)+C9480)/2</f>
        <v>0.000368003362756608</v>
      </c>
    </row>
    <row r="9482" customFormat="false" ht="12.75" hidden="false" customHeight="false" outlineLevel="0" collapsed="false">
      <c r="A9482" s="3" t="n">
        <f aca="true">ROUNDDOWN(RAND()*3,0)+1</f>
        <v>3</v>
      </c>
      <c r="B9482" s="4" t="n">
        <f aca="false">(INDEX($B$1:$B$3,$A9482)+B9481)/2</f>
        <v>-0.354197332907396</v>
      </c>
      <c r="C9482" s="4" t="n">
        <f aca="false">(INDEX($D$1:$D$3,$A9482)+C9481)/2</f>
        <v>0.750184001681378</v>
      </c>
    </row>
    <row r="9483" customFormat="false" ht="12.75" hidden="false" customHeight="false" outlineLevel="0" collapsed="false">
      <c r="A9483" s="3" t="n">
        <f aca="true">ROUNDDOWN(RAND()*3,0)+1</f>
        <v>1</v>
      </c>
      <c r="B9483" s="4" t="n">
        <f aca="false">(INDEX($B$1:$B$3,$A9483)+B9482)/2</f>
        <v>-0.677098666453698</v>
      </c>
      <c r="C9483" s="4" t="n">
        <f aca="false">(INDEX($D$1:$D$3,$A9483)+C9482)/2</f>
        <v>0.375092000840689</v>
      </c>
    </row>
    <row r="9484" customFormat="false" ht="12.75" hidden="false" customHeight="false" outlineLevel="0" collapsed="false">
      <c r="A9484" s="3" t="n">
        <f aca="true">ROUNDDOWN(RAND()*3,0)+1</f>
        <v>3</v>
      </c>
      <c r="B9484" s="4" t="n">
        <f aca="false">(INDEX($B$1:$B$3,$A9484)+B9483)/2</f>
        <v>-0.338549333226849</v>
      </c>
      <c r="C9484" s="4" t="n">
        <f aca="false">(INDEX($D$1:$D$3,$A9484)+C9483)/2</f>
        <v>0.937546000420345</v>
      </c>
    </row>
    <row r="9485" customFormat="false" ht="12.75" hidden="false" customHeight="false" outlineLevel="0" collapsed="false">
      <c r="A9485" s="3" t="n">
        <f aca="true">ROUNDDOWN(RAND()*3,0)+1</f>
        <v>3</v>
      </c>
      <c r="B9485" s="4" t="n">
        <f aca="false">(INDEX($B$1:$B$3,$A9485)+B9484)/2</f>
        <v>-0.169274666613425</v>
      </c>
      <c r="C9485" s="4" t="n">
        <f aca="false">(INDEX($D$1:$D$3,$A9485)+C9484)/2</f>
        <v>1.21877300021017</v>
      </c>
    </row>
    <row r="9486" customFormat="false" ht="12.75" hidden="false" customHeight="false" outlineLevel="0" collapsed="false">
      <c r="A9486" s="3" t="n">
        <f aca="true">ROUNDDOWN(RAND()*3,0)+1</f>
        <v>1</v>
      </c>
      <c r="B9486" s="4" t="n">
        <f aca="false">(INDEX($B$1:$B$3,$A9486)+B9485)/2</f>
        <v>-0.584637333306712</v>
      </c>
      <c r="C9486" s="4" t="n">
        <f aca="false">(INDEX($D$1:$D$3,$A9486)+C9485)/2</f>
        <v>0.609386500105086</v>
      </c>
    </row>
    <row r="9487" customFormat="false" ht="12.75" hidden="false" customHeight="false" outlineLevel="0" collapsed="false">
      <c r="A9487" s="3" t="n">
        <f aca="true">ROUNDDOWN(RAND()*3,0)+1</f>
        <v>2</v>
      </c>
      <c r="B9487" s="4" t="n">
        <f aca="false">(INDEX($B$1:$B$3,$A9487)+B9486)/2</f>
        <v>0.207681333346644</v>
      </c>
      <c r="C9487" s="4" t="n">
        <f aca="false">(INDEX($D$1:$D$3,$A9487)+C9486)/2</f>
        <v>0.304693250052543</v>
      </c>
    </row>
    <row r="9488" customFormat="false" ht="12.75" hidden="false" customHeight="false" outlineLevel="0" collapsed="false">
      <c r="A9488" s="3" t="n">
        <f aca="true">ROUNDDOWN(RAND()*3,0)+1</f>
        <v>3</v>
      </c>
      <c r="B9488" s="4" t="n">
        <f aca="false">(INDEX($B$1:$B$3,$A9488)+B9487)/2</f>
        <v>0.103840666673322</v>
      </c>
      <c r="C9488" s="4" t="n">
        <f aca="false">(INDEX($D$1:$D$3,$A9488)+C9487)/2</f>
        <v>0.902346625026272</v>
      </c>
    </row>
    <row r="9489" customFormat="false" ht="12.75" hidden="false" customHeight="false" outlineLevel="0" collapsed="false">
      <c r="A9489" s="3" t="n">
        <f aca="true">ROUNDDOWN(RAND()*3,0)+1</f>
        <v>3</v>
      </c>
      <c r="B9489" s="4" t="n">
        <f aca="false">(INDEX($B$1:$B$3,$A9489)+B9488)/2</f>
        <v>0.051920333336661</v>
      </c>
      <c r="C9489" s="4" t="n">
        <f aca="false">(INDEX($D$1:$D$3,$A9489)+C9488)/2</f>
        <v>1.20117331251314</v>
      </c>
    </row>
    <row r="9490" customFormat="false" ht="12.75" hidden="false" customHeight="false" outlineLevel="0" collapsed="false">
      <c r="A9490" s="3" t="n">
        <f aca="true">ROUNDDOWN(RAND()*3,0)+1</f>
        <v>1</v>
      </c>
      <c r="B9490" s="4" t="n">
        <f aca="false">(INDEX($B$1:$B$3,$A9490)+B9489)/2</f>
        <v>-0.47403983333167</v>
      </c>
      <c r="C9490" s="4" t="n">
        <f aca="false">(INDEX($D$1:$D$3,$A9490)+C9489)/2</f>
        <v>0.600586656256568</v>
      </c>
    </row>
    <row r="9491" customFormat="false" ht="12.75" hidden="false" customHeight="false" outlineLevel="0" collapsed="false">
      <c r="A9491" s="3" t="n">
        <f aca="true">ROUNDDOWN(RAND()*3,0)+1</f>
        <v>1</v>
      </c>
      <c r="B9491" s="4" t="n">
        <f aca="false">(INDEX($B$1:$B$3,$A9491)+B9490)/2</f>
        <v>-0.737019916665835</v>
      </c>
      <c r="C9491" s="4" t="n">
        <f aca="false">(INDEX($D$1:$D$3,$A9491)+C9490)/2</f>
        <v>0.300293328128284</v>
      </c>
    </row>
    <row r="9492" customFormat="false" ht="12.75" hidden="false" customHeight="false" outlineLevel="0" collapsed="false">
      <c r="A9492" s="3" t="n">
        <f aca="true">ROUNDDOWN(RAND()*3,0)+1</f>
        <v>3</v>
      </c>
      <c r="B9492" s="4" t="n">
        <f aca="false">(INDEX($B$1:$B$3,$A9492)+B9491)/2</f>
        <v>-0.368509958332917</v>
      </c>
      <c r="C9492" s="4" t="n">
        <f aca="false">(INDEX($D$1:$D$3,$A9492)+C9491)/2</f>
        <v>0.900146664064142</v>
      </c>
    </row>
    <row r="9493" customFormat="false" ht="12.75" hidden="false" customHeight="false" outlineLevel="0" collapsed="false">
      <c r="A9493" s="3" t="n">
        <f aca="true">ROUNDDOWN(RAND()*3,0)+1</f>
        <v>2</v>
      </c>
      <c r="B9493" s="4" t="n">
        <f aca="false">(INDEX($B$1:$B$3,$A9493)+B9492)/2</f>
        <v>0.315745020833541</v>
      </c>
      <c r="C9493" s="4" t="n">
        <f aca="false">(INDEX($D$1:$D$3,$A9493)+C9492)/2</f>
        <v>0.450073332032071</v>
      </c>
    </row>
    <row r="9494" customFormat="false" ht="12.75" hidden="false" customHeight="false" outlineLevel="0" collapsed="false">
      <c r="A9494" s="3" t="n">
        <f aca="true">ROUNDDOWN(RAND()*3,0)+1</f>
        <v>3</v>
      </c>
      <c r="B9494" s="4" t="n">
        <f aca="false">(INDEX($B$1:$B$3,$A9494)+B9493)/2</f>
        <v>0.157872510416771</v>
      </c>
      <c r="C9494" s="4" t="n">
        <f aca="false">(INDEX($D$1:$D$3,$A9494)+C9493)/2</f>
        <v>0.975036666016035</v>
      </c>
    </row>
    <row r="9495" customFormat="false" ht="12.75" hidden="false" customHeight="false" outlineLevel="0" collapsed="false">
      <c r="A9495" s="3" t="n">
        <f aca="true">ROUNDDOWN(RAND()*3,0)+1</f>
        <v>2</v>
      </c>
      <c r="B9495" s="4" t="n">
        <f aca="false">(INDEX($B$1:$B$3,$A9495)+B9494)/2</f>
        <v>0.578936255208385</v>
      </c>
      <c r="C9495" s="4" t="n">
        <f aca="false">(INDEX($D$1:$D$3,$A9495)+C9494)/2</f>
        <v>0.487518333008018</v>
      </c>
    </row>
    <row r="9496" customFormat="false" ht="12.75" hidden="false" customHeight="false" outlineLevel="0" collapsed="false">
      <c r="A9496" s="3" t="n">
        <f aca="true">ROUNDDOWN(RAND()*3,0)+1</f>
        <v>2</v>
      </c>
      <c r="B9496" s="4" t="n">
        <f aca="false">(INDEX($B$1:$B$3,$A9496)+B9495)/2</f>
        <v>0.789468127604193</v>
      </c>
      <c r="C9496" s="4" t="n">
        <f aca="false">(INDEX($D$1:$D$3,$A9496)+C9495)/2</f>
        <v>0.243759166504009</v>
      </c>
    </row>
    <row r="9497" customFormat="false" ht="12.75" hidden="false" customHeight="false" outlineLevel="0" collapsed="false">
      <c r="A9497" s="3" t="n">
        <f aca="true">ROUNDDOWN(RAND()*3,0)+1</f>
        <v>1</v>
      </c>
      <c r="B9497" s="4" t="n">
        <f aca="false">(INDEX($B$1:$B$3,$A9497)+B9496)/2</f>
        <v>-0.105265936197904</v>
      </c>
      <c r="C9497" s="4" t="n">
        <f aca="false">(INDEX($D$1:$D$3,$A9497)+C9496)/2</f>
        <v>0.121879583252004</v>
      </c>
    </row>
    <row r="9498" customFormat="false" ht="12.75" hidden="false" customHeight="false" outlineLevel="0" collapsed="false">
      <c r="A9498" s="3" t="n">
        <f aca="true">ROUNDDOWN(RAND()*3,0)+1</f>
        <v>3</v>
      </c>
      <c r="B9498" s="4" t="n">
        <f aca="false">(INDEX($B$1:$B$3,$A9498)+B9497)/2</f>
        <v>-0.0526329680989519</v>
      </c>
      <c r="C9498" s="4" t="n">
        <f aca="false">(INDEX($D$1:$D$3,$A9498)+C9497)/2</f>
        <v>0.810939791626002</v>
      </c>
    </row>
    <row r="9499" customFormat="false" ht="12.75" hidden="false" customHeight="false" outlineLevel="0" collapsed="false">
      <c r="A9499" s="3" t="n">
        <f aca="true">ROUNDDOWN(RAND()*3,0)+1</f>
        <v>2</v>
      </c>
      <c r="B9499" s="4" t="n">
        <f aca="false">(INDEX($B$1:$B$3,$A9499)+B9498)/2</f>
        <v>0.473683515950524</v>
      </c>
      <c r="C9499" s="4" t="n">
        <f aca="false">(INDEX($D$1:$D$3,$A9499)+C9498)/2</f>
        <v>0.405469895813001</v>
      </c>
    </row>
    <row r="9500" customFormat="false" ht="12.75" hidden="false" customHeight="false" outlineLevel="0" collapsed="false">
      <c r="A9500" s="3" t="n">
        <f aca="true">ROUNDDOWN(RAND()*3,0)+1</f>
        <v>3</v>
      </c>
      <c r="B9500" s="4" t="n">
        <f aca="false">(INDEX($B$1:$B$3,$A9500)+B9499)/2</f>
        <v>0.236841757975262</v>
      </c>
      <c r="C9500" s="4" t="n">
        <f aca="false">(INDEX($D$1:$D$3,$A9500)+C9499)/2</f>
        <v>0.952734947906501</v>
      </c>
    </row>
    <row r="9501" customFormat="false" ht="12.75" hidden="false" customHeight="false" outlineLevel="0" collapsed="false">
      <c r="A9501" s="3" t="n">
        <f aca="true">ROUNDDOWN(RAND()*3,0)+1</f>
        <v>1</v>
      </c>
      <c r="B9501" s="4" t="n">
        <f aca="false">(INDEX($B$1:$B$3,$A9501)+B9500)/2</f>
        <v>-0.381579121012369</v>
      </c>
      <c r="C9501" s="4" t="n">
        <f aca="false">(INDEX($D$1:$D$3,$A9501)+C9500)/2</f>
        <v>0.47636747395325</v>
      </c>
    </row>
    <row r="9502" customFormat="false" ht="12.75" hidden="false" customHeight="false" outlineLevel="0" collapsed="false">
      <c r="A9502" s="3" t="n">
        <f aca="true">ROUNDDOWN(RAND()*3,0)+1</f>
        <v>1</v>
      </c>
      <c r="B9502" s="4" t="n">
        <f aca="false">(INDEX($B$1:$B$3,$A9502)+B9501)/2</f>
        <v>-0.690789560506185</v>
      </c>
      <c r="C9502" s="4" t="n">
        <f aca="false">(INDEX($D$1:$D$3,$A9502)+C9501)/2</f>
        <v>0.238183736976625</v>
      </c>
    </row>
    <row r="9503" customFormat="false" ht="12.75" hidden="false" customHeight="false" outlineLevel="0" collapsed="false">
      <c r="A9503" s="3" t="n">
        <f aca="true">ROUNDDOWN(RAND()*3,0)+1</f>
        <v>3</v>
      </c>
      <c r="B9503" s="4" t="n">
        <f aca="false">(INDEX($B$1:$B$3,$A9503)+B9502)/2</f>
        <v>-0.345394780253092</v>
      </c>
      <c r="C9503" s="4" t="n">
        <f aca="false">(INDEX($D$1:$D$3,$A9503)+C9502)/2</f>
        <v>0.869091868488313</v>
      </c>
    </row>
    <row r="9504" customFormat="false" ht="12.75" hidden="false" customHeight="false" outlineLevel="0" collapsed="false">
      <c r="A9504" s="3" t="n">
        <f aca="true">ROUNDDOWN(RAND()*3,0)+1</f>
        <v>2</v>
      </c>
      <c r="B9504" s="4" t="n">
        <f aca="false">(INDEX($B$1:$B$3,$A9504)+B9503)/2</f>
        <v>0.327302609873454</v>
      </c>
      <c r="C9504" s="4" t="n">
        <f aca="false">(INDEX($D$1:$D$3,$A9504)+C9503)/2</f>
        <v>0.434545934244156</v>
      </c>
    </row>
    <row r="9505" customFormat="false" ht="12.75" hidden="false" customHeight="false" outlineLevel="0" collapsed="false">
      <c r="A9505" s="3" t="n">
        <f aca="true">ROUNDDOWN(RAND()*3,0)+1</f>
        <v>2</v>
      </c>
      <c r="B9505" s="4" t="n">
        <f aca="false">(INDEX($B$1:$B$3,$A9505)+B9504)/2</f>
        <v>0.663651304936727</v>
      </c>
      <c r="C9505" s="4" t="n">
        <f aca="false">(INDEX($D$1:$D$3,$A9505)+C9504)/2</f>
        <v>0.217272967122078</v>
      </c>
    </row>
    <row r="9506" customFormat="false" ht="12.75" hidden="false" customHeight="false" outlineLevel="0" collapsed="false">
      <c r="A9506" s="3" t="n">
        <f aca="true">ROUNDDOWN(RAND()*3,0)+1</f>
        <v>3</v>
      </c>
      <c r="B9506" s="4" t="n">
        <f aca="false">(INDEX($B$1:$B$3,$A9506)+B9505)/2</f>
        <v>0.331825652468364</v>
      </c>
      <c r="C9506" s="4" t="n">
        <f aca="false">(INDEX($D$1:$D$3,$A9506)+C9505)/2</f>
        <v>0.858636483561039</v>
      </c>
    </row>
    <row r="9507" customFormat="false" ht="12.75" hidden="false" customHeight="false" outlineLevel="0" collapsed="false">
      <c r="A9507" s="3" t="n">
        <f aca="true">ROUNDDOWN(RAND()*3,0)+1</f>
        <v>2</v>
      </c>
      <c r="B9507" s="4" t="n">
        <f aca="false">(INDEX($B$1:$B$3,$A9507)+B9506)/2</f>
        <v>0.665912826234182</v>
      </c>
      <c r="C9507" s="4" t="n">
        <f aca="false">(INDEX($D$1:$D$3,$A9507)+C9506)/2</f>
        <v>0.42931824178052</v>
      </c>
    </row>
    <row r="9508" customFormat="false" ht="12.75" hidden="false" customHeight="false" outlineLevel="0" collapsed="false">
      <c r="A9508" s="3" t="n">
        <f aca="true">ROUNDDOWN(RAND()*3,0)+1</f>
        <v>1</v>
      </c>
      <c r="B9508" s="4" t="n">
        <f aca="false">(INDEX($B$1:$B$3,$A9508)+B9507)/2</f>
        <v>-0.167043586882909</v>
      </c>
      <c r="C9508" s="4" t="n">
        <f aca="false">(INDEX($D$1:$D$3,$A9508)+C9507)/2</f>
        <v>0.21465912089026</v>
      </c>
    </row>
    <row r="9509" customFormat="false" ht="12.75" hidden="false" customHeight="false" outlineLevel="0" collapsed="false">
      <c r="A9509" s="3" t="n">
        <f aca="true">ROUNDDOWN(RAND()*3,0)+1</f>
        <v>2</v>
      </c>
      <c r="B9509" s="4" t="n">
        <f aca="false">(INDEX($B$1:$B$3,$A9509)+B9508)/2</f>
        <v>0.416478206558545</v>
      </c>
      <c r="C9509" s="4" t="n">
        <f aca="false">(INDEX($D$1:$D$3,$A9509)+C9508)/2</f>
        <v>0.10732956044513</v>
      </c>
    </row>
    <row r="9510" customFormat="false" ht="12.75" hidden="false" customHeight="false" outlineLevel="0" collapsed="false">
      <c r="A9510" s="3" t="n">
        <f aca="true">ROUNDDOWN(RAND()*3,0)+1</f>
        <v>1</v>
      </c>
      <c r="B9510" s="4" t="n">
        <f aca="false">(INDEX($B$1:$B$3,$A9510)+B9509)/2</f>
        <v>-0.291760896720727</v>
      </c>
      <c r="C9510" s="4" t="n">
        <f aca="false">(INDEX($D$1:$D$3,$A9510)+C9509)/2</f>
        <v>0.0536647802225649</v>
      </c>
    </row>
    <row r="9511" customFormat="false" ht="12.75" hidden="false" customHeight="false" outlineLevel="0" collapsed="false">
      <c r="A9511" s="3" t="n">
        <f aca="true">ROUNDDOWN(RAND()*3,0)+1</f>
        <v>2</v>
      </c>
      <c r="B9511" s="4" t="n">
        <f aca="false">(INDEX($B$1:$B$3,$A9511)+B9510)/2</f>
        <v>0.354119551639636</v>
      </c>
      <c r="C9511" s="4" t="n">
        <f aca="false">(INDEX($D$1:$D$3,$A9511)+C9510)/2</f>
        <v>0.0268323901112825</v>
      </c>
    </row>
    <row r="9512" customFormat="false" ht="12.75" hidden="false" customHeight="false" outlineLevel="0" collapsed="false">
      <c r="A9512" s="3" t="n">
        <f aca="true">ROUNDDOWN(RAND()*3,0)+1</f>
        <v>3</v>
      </c>
      <c r="B9512" s="4" t="n">
        <f aca="false">(INDEX($B$1:$B$3,$A9512)+B9511)/2</f>
        <v>0.177059775819818</v>
      </c>
      <c r="C9512" s="4" t="n">
        <f aca="false">(INDEX($D$1:$D$3,$A9512)+C9511)/2</f>
        <v>0.763416195055641</v>
      </c>
    </row>
    <row r="9513" customFormat="false" ht="12.75" hidden="false" customHeight="false" outlineLevel="0" collapsed="false">
      <c r="A9513" s="3" t="n">
        <f aca="true">ROUNDDOWN(RAND()*3,0)+1</f>
        <v>1</v>
      </c>
      <c r="B9513" s="4" t="n">
        <f aca="false">(INDEX($B$1:$B$3,$A9513)+B9512)/2</f>
        <v>-0.411470112090091</v>
      </c>
      <c r="C9513" s="4" t="n">
        <f aca="false">(INDEX($D$1:$D$3,$A9513)+C9512)/2</f>
        <v>0.381708097527821</v>
      </c>
    </row>
    <row r="9514" customFormat="false" ht="12.75" hidden="false" customHeight="false" outlineLevel="0" collapsed="false">
      <c r="A9514" s="3" t="n">
        <f aca="true">ROUNDDOWN(RAND()*3,0)+1</f>
        <v>3</v>
      </c>
      <c r="B9514" s="4" t="n">
        <f aca="false">(INDEX($B$1:$B$3,$A9514)+B9513)/2</f>
        <v>-0.205735056045045</v>
      </c>
      <c r="C9514" s="4" t="n">
        <f aca="false">(INDEX($D$1:$D$3,$A9514)+C9513)/2</f>
        <v>0.94085404876391</v>
      </c>
    </row>
    <row r="9515" customFormat="false" ht="12.75" hidden="false" customHeight="false" outlineLevel="0" collapsed="false">
      <c r="A9515" s="3" t="n">
        <f aca="true">ROUNDDOWN(RAND()*3,0)+1</f>
        <v>3</v>
      </c>
      <c r="B9515" s="4" t="n">
        <f aca="false">(INDEX($B$1:$B$3,$A9515)+B9514)/2</f>
        <v>-0.102867528022523</v>
      </c>
      <c r="C9515" s="4" t="n">
        <f aca="false">(INDEX($D$1:$D$3,$A9515)+C9514)/2</f>
        <v>1.22042702438196</v>
      </c>
    </row>
    <row r="9516" customFormat="false" ht="12.75" hidden="false" customHeight="false" outlineLevel="0" collapsed="false">
      <c r="A9516" s="3" t="n">
        <f aca="true">ROUNDDOWN(RAND()*3,0)+1</f>
        <v>1</v>
      </c>
      <c r="B9516" s="4" t="n">
        <f aca="false">(INDEX($B$1:$B$3,$A9516)+B9515)/2</f>
        <v>-0.551433764011261</v>
      </c>
      <c r="C9516" s="4" t="n">
        <f aca="false">(INDEX($D$1:$D$3,$A9516)+C9515)/2</f>
        <v>0.610213512190978</v>
      </c>
    </row>
    <row r="9517" customFormat="false" ht="12.75" hidden="false" customHeight="false" outlineLevel="0" collapsed="false">
      <c r="A9517" s="3" t="n">
        <f aca="true">ROUNDDOWN(RAND()*3,0)+1</f>
        <v>1</v>
      </c>
      <c r="B9517" s="4" t="n">
        <f aca="false">(INDEX($B$1:$B$3,$A9517)+B9516)/2</f>
        <v>-0.775716882005631</v>
      </c>
      <c r="C9517" s="4" t="n">
        <f aca="false">(INDEX($D$1:$D$3,$A9517)+C9516)/2</f>
        <v>0.305106756095489</v>
      </c>
    </row>
    <row r="9518" customFormat="false" ht="12.75" hidden="false" customHeight="false" outlineLevel="0" collapsed="false">
      <c r="A9518" s="3" t="n">
        <f aca="true">ROUNDDOWN(RAND()*3,0)+1</f>
        <v>3</v>
      </c>
      <c r="B9518" s="4" t="n">
        <f aca="false">(INDEX($B$1:$B$3,$A9518)+B9517)/2</f>
        <v>-0.387858441002815</v>
      </c>
      <c r="C9518" s="4" t="n">
        <f aca="false">(INDEX($D$1:$D$3,$A9518)+C9517)/2</f>
        <v>0.902553378047744</v>
      </c>
    </row>
    <row r="9519" customFormat="false" ht="12.75" hidden="false" customHeight="false" outlineLevel="0" collapsed="false">
      <c r="A9519" s="3" t="n">
        <f aca="true">ROUNDDOWN(RAND()*3,0)+1</f>
        <v>2</v>
      </c>
      <c r="B9519" s="4" t="n">
        <f aca="false">(INDEX($B$1:$B$3,$A9519)+B9518)/2</f>
        <v>0.306070779498592</v>
      </c>
      <c r="C9519" s="4" t="n">
        <f aca="false">(INDEX($D$1:$D$3,$A9519)+C9518)/2</f>
        <v>0.451276689023872</v>
      </c>
    </row>
    <row r="9520" customFormat="false" ht="12.75" hidden="false" customHeight="false" outlineLevel="0" collapsed="false">
      <c r="A9520" s="3" t="n">
        <f aca="true">ROUNDDOWN(RAND()*3,0)+1</f>
        <v>3</v>
      </c>
      <c r="B9520" s="4" t="n">
        <f aca="false">(INDEX($B$1:$B$3,$A9520)+B9519)/2</f>
        <v>0.153035389749296</v>
      </c>
      <c r="C9520" s="4" t="n">
        <f aca="false">(INDEX($D$1:$D$3,$A9520)+C9519)/2</f>
        <v>0.975638344511936</v>
      </c>
    </row>
    <row r="9521" customFormat="false" ht="12.75" hidden="false" customHeight="false" outlineLevel="0" collapsed="false">
      <c r="A9521" s="3" t="n">
        <f aca="true">ROUNDDOWN(RAND()*3,0)+1</f>
        <v>3</v>
      </c>
      <c r="B9521" s="4" t="n">
        <f aca="false">(INDEX($B$1:$B$3,$A9521)+B9520)/2</f>
        <v>0.0765176948746481</v>
      </c>
      <c r="C9521" s="4" t="n">
        <f aca="false">(INDEX($D$1:$D$3,$A9521)+C9520)/2</f>
        <v>1.23781917225597</v>
      </c>
    </row>
    <row r="9522" customFormat="false" ht="12.75" hidden="false" customHeight="false" outlineLevel="0" collapsed="false">
      <c r="A9522" s="3" t="n">
        <f aca="true">ROUNDDOWN(RAND()*3,0)+1</f>
        <v>1</v>
      </c>
      <c r="B9522" s="4" t="n">
        <f aca="false">(INDEX($B$1:$B$3,$A9522)+B9521)/2</f>
        <v>-0.461741152562676</v>
      </c>
      <c r="C9522" s="4" t="n">
        <f aca="false">(INDEX($D$1:$D$3,$A9522)+C9521)/2</f>
        <v>0.618909586127984</v>
      </c>
    </row>
    <row r="9523" customFormat="false" ht="12.75" hidden="false" customHeight="false" outlineLevel="0" collapsed="false">
      <c r="A9523" s="3" t="n">
        <f aca="true">ROUNDDOWN(RAND()*3,0)+1</f>
        <v>1</v>
      </c>
      <c r="B9523" s="4" t="n">
        <f aca="false">(INDEX($B$1:$B$3,$A9523)+B9522)/2</f>
        <v>-0.730870576281338</v>
      </c>
      <c r="C9523" s="4" t="n">
        <f aca="false">(INDEX($D$1:$D$3,$A9523)+C9522)/2</f>
        <v>0.309454793063992</v>
      </c>
    </row>
    <row r="9524" customFormat="false" ht="12.75" hidden="false" customHeight="false" outlineLevel="0" collapsed="false">
      <c r="A9524" s="3" t="n">
        <f aca="true">ROUNDDOWN(RAND()*3,0)+1</f>
        <v>3</v>
      </c>
      <c r="B9524" s="4" t="n">
        <f aca="false">(INDEX($B$1:$B$3,$A9524)+B9523)/2</f>
        <v>-0.365435288140669</v>
      </c>
      <c r="C9524" s="4" t="n">
        <f aca="false">(INDEX($D$1:$D$3,$A9524)+C9523)/2</f>
        <v>0.904727396531996</v>
      </c>
    </row>
    <row r="9525" customFormat="false" ht="12.75" hidden="false" customHeight="false" outlineLevel="0" collapsed="false">
      <c r="A9525" s="3" t="n">
        <f aca="true">ROUNDDOWN(RAND()*3,0)+1</f>
        <v>3</v>
      </c>
      <c r="B9525" s="4" t="n">
        <f aca="false">(INDEX($B$1:$B$3,$A9525)+B9524)/2</f>
        <v>-0.182717644070335</v>
      </c>
      <c r="C9525" s="4" t="n">
        <f aca="false">(INDEX($D$1:$D$3,$A9525)+C9524)/2</f>
        <v>1.202363698266</v>
      </c>
    </row>
    <row r="9526" customFormat="false" ht="12.75" hidden="false" customHeight="false" outlineLevel="0" collapsed="false">
      <c r="A9526" s="3" t="n">
        <f aca="true">ROUNDDOWN(RAND()*3,0)+1</f>
        <v>3</v>
      </c>
      <c r="B9526" s="4" t="n">
        <f aca="false">(INDEX($B$1:$B$3,$A9526)+B9525)/2</f>
        <v>-0.0913588220351673</v>
      </c>
      <c r="C9526" s="4" t="n">
        <f aca="false">(INDEX($D$1:$D$3,$A9526)+C9525)/2</f>
        <v>1.351181849133</v>
      </c>
    </row>
    <row r="9527" customFormat="false" ht="12.75" hidden="false" customHeight="false" outlineLevel="0" collapsed="false">
      <c r="A9527" s="3" t="n">
        <f aca="true">ROUNDDOWN(RAND()*3,0)+1</f>
        <v>3</v>
      </c>
      <c r="B9527" s="4" t="n">
        <f aca="false">(INDEX($B$1:$B$3,$A9527)+B9526)/2</f>
        <v>-0.0456794110175836</v>
      </c>
      <c r="C9527" s="4" t="n">
        <f aca="false">(INDEX($D$1:$D$3,$A9527)+C9526)/2</f>
        <v>1.4255909245665</v>
      </c>
    </row>
    <row r="9528" customFormat="false" ht="12.75" hidden="false" customHeight="false" outlineLevel="0" collapsed="false">
      <c r="A9528" s="3" t="n">
        <f aca="true">ROUNDDOWN(RAND()*3,0)+1</f>
        <v>2</v>
      </c>
      <c r="B9528" s="4" t="n">
        <f aca="false">(INDEX($B$1:$B$3,$A9528)+B9527)/2</f>
        <v>0.477160294491208</v>
      </c>
      <c r="C9528" s="4" t="n">
        <f aca="false">(INDEX($D$1:$D$3,$A9528)+C9527)/2</f>
        <v>0.71279546228325</v>
      </c>
    </row>
    <row r="9529" customFormat="false" ht="12.75" hidden="false" customHeight="false" outlineLevel="0" collapsed="false">
      <c r="A9529" s="3" t="n">
        <f aca="true">ROUNDDOWN(RAND()*3,0)+1</f>
        <v>1</v>
      </c>
      <c r="B9529" s="4" t="n">
        <f aca="false">(INDEX($B$1:$B$3,$A9529)+B9528)/2</f>
        <v>-0.261419852754396</v>
      </c>
      <c r="C9529" s="4" t="n">
        <f aca="false">(INDEX($D$1:$D$3,$A9529)+C9528)/2</f>
        <v>0.356397731141625</v>
      </c>
    </row>
    <row r="9530" customFormat="false" ht="12.75" hidden="false" customHeight="false" outlineLevel="0" collapsed="false">
      <c r="A9530" s="3" t="n">
        <f aca="true">ROUNDDOWN(RAND()*3,0)+1</f>
        <v>2</v>
      </c>
      <c r="B9530" s="4" t="n">
        <f aca="false">(INDEX($B$1:$B$3,$A9530)+B9529)/2</f>
        <v>0.369290073622802</v>
      </c>
      <c r="C9530" s="4" t="n">
        <f aca="false">(INDEX($D$1:$D$3,$A9530)+C9529)/2</f>
        <v>0.178198865570812</v>
      </c>
    </row>
    <row r="9531" customFormat="false" ht="12.75" hidden="false" customHeight="false" outlineLevel="0" collapsed="false">
      <c r="A9531" s="3" t="n">
        <f aca="true">ROUNDDOWN(RAND()*3,0)+1</f>
        <v>1</v>
      </c>
      <c r="B9531" s="4" t="n">
        <f aca="false">(INDEX($B$1:$B$3,$A9531)+B9530)/2</f>
        <v>-0.315354963188599</v>
      </c>
      <c r="C9531" s="4" t="n">
        <f aca="false">(INDEX($D$1:$D$3,$A9531)+C9530)/2</f>
        <v>0.0890994327854062</v>
      </c>
    </row>
    <row r="9532" customFormat="false" ht="12.75" hidden="false" customHeight="false" outlineLevel="0" collapsed="false">
      <c r="A9532" s="3" t="n">
        <f aca="true">ROUNDDOWN(RAND()*3,0)+1</f>
        <v>2</v>
      </c>
      <c r="B9532" s="4" t="n">
        <f aca="false">(INDEX($B$1:$B$3,$A9532)+B9531)/2</f>
        <v>0.342322518405701</v>
      </c>
      <c r="C9532" s="4" t="n">
        <f aca="false">(INDEX($D$1:$D$3,$A9532)+C9531)/2</f>
        <v>0.0445497163927031</v>
      </c>
    </row>
    <row r="9533" customFormat="false" ht="12.75" hidden="false" customHeight="false" outlineLevel="0" collapsed="false">
      <c r="A9533" s="3" t="n">
        <f aca="true">ROUNDDOWN(RAND()*3,0)+1</f>
        <v>2</v>
      </c>
      <c r="B9533" s="4" t="n">
        <f aca="false">(INDEX($B$1:$B$3,$A9533)+B9532)/2</f>
        <v>0.67116125920285</v>
      </c>
      <c r="C9533" s="4" t="n">
        <f aca="false">(INDEX($D$1:$D$3,$A9533)+C9532)/2</f>
        <v>0.0222748581963516</v>
      </c>
    </row>
    <row r="9534" customFormat="false" ht="12.75" hidden="false" customHeight="false" outlineLevel="0" collapsed="false">
      <c r="A9534" s="3" t="n">
        <f aca="true">ROUNDDOWN(RAND()*3,0)+1</f>
        <v>3</v>
      </c>
      <c r="B9534" s="4" t="n">
        <f aca="false">(INDEX($B$1:$B$3,$A9534)+B9533)/2</f>
        <v>0.335580629601425</v>
      </c>
      <c r="C9534" s="4" t="n">
        <f aca="false">(INDEX($D$1:$D$3,$A9534)+C9533)/2</f>
        <v>0.761137429098176</v>
      </c>
    </row>
    <row r="9535" customFormat="false" ht="12.75" hidden="false" customHeight="false" outlineLevel="0" collapsed="false">
      <c r="A9535" s="3" t="n">
        <f aca="true">ROUNDDOWN(RAND()*3,0)+1</f>
        <v>3</v>
      </c>
      <c r="B9535" s="4" t="n">
        <f aca="false">(INDEX($B$1:$B$3,$A9535)+B9534)/2</f>
        <v>0.167790314800713</v>
      </c>
      <c r="C9535" s="4" t="n">
        <f aca="false">(INDEX($D$1:$D$3,$A9535)+C9534)/2</f>
        <v>1.13056871454909</v>
      </c>
    </row>
    <row r="9536" customFormat="false" ht="12.75" hidden="false" customHeight="false" outlineLevel="0" collapsed="false">
      <c r="A9536" s="3" t="n">
        <f aca="true">ROUNDDOWN(RAND()*3,0)+1</f>
        <v>3</v>
      </c>
      <c r="B9536" s="4" t="n">
        <f aca="false">(INDEX($B$1:$B$3,$A9536)+B9535)/2</f>
        <v>0.0838951574003563</v>
      </c>
      <c r="C9536" s="4" t="n">
        <f aca="false">(INDEX($D$1:$D$3,$A9536)+C9535)/2</f>
        <v>1.31528435727454</v>
      </c>
    </row>
    <row r="9537" customFormat="false" ht="12.75" hidden="false" customHeight="false" outlineLevel="0" collapsed="false">
      <c r="A9537" s="3" t="n">
        <f aca="true">ROUNDDOWN(RAND()*3,0)+1</f>
        <v>3</v>
      </c>
      <c r="B9537" s="4" t="n">
        <f aca="false">(INDEX($B$1:$B$3,$A9537)+B9536)/2</f>
        <v>0.0419475787001781</v>
      </c>
      <c r="C9537" s="4" t="n">
        <f aca="false">(INDEX($D$1:$D$3,$A9537)+C9536)/2</f>
        <v>1.40764217863727</v>
      </c>
    </row>
    <row r="9538" customFormat="false" ht="12.75" hidden="false" customHeight="false" outlineLevel="0" collapsed="false">
      <c r="A9538" s="3" t="n">
        <f aca="true">ROUNDDOWN(RAND()*3,0)+1</f>
        <v>2</v>
      </c>
      <c r="B9538" s="4" t="n">
        <f aca="false">(INDEX($B$1:$B$3,$A9538)+B9537)/2</f>
        <v>0.520973789350089</v>
      </c>
      <c r="C9538" s="4" t="n">
        <f aca="false">(INDEX($D$1:$D$3,$A9538)+C9537)/2</f>
        <v>0.703821089318636</v>
      </c>
    </row>
    <row r="9539" customFormat="false" ht="12.75" hidden="false" customHeight="false" outlineLevel="0" collapsed="false">
      <c r="A9539" s="3" t="n">
        <f aca="true">ROUNDDOWN(RAND()*3,0)+1</f>
        <v>2</v>
      </c>
      <c r="B9539" s="4" t="n">
        <f aca="false">(INDEX($B$1:$B$3,$A9539)+B9538)/2</f>
        <v>0.760486894675045</v>
      </c>
      <c r="C9539" s="4" t="n">
        <f aca="false">(INDEX($D$1:$D$3,$A9539)+C9538)/2</f>
        <v>0.351910544659318</v>
      </c>
    </row>
    <row r="9540" customFormat="false" ht="12.75" hidden="false" customHeight="false" outlineLevel="0" collapsed="false">
      <c r="A9540" s="3" t="n">
        <f aca="true">ROUNDDOWN(RAND()*3,0)+1</f>
        <v>3</v>
      </c>
      <c r="B9540" s="4" t="n">
        <f aca="false">(INDEX($B$1:$B$3,$A9540)+B9539)/2</f>
        <v>0.380243447337522</v>
      </c>
      <c r="C9540" s="4" t="n">
        <f aca="false">(INDEX($D$1:$D$3,$A9540)+C9539)/2</f>
        <v>0.925955272329659</v>
      </c>
    </row>
    <row r="9541" customFormat="false" ht="12.75" hidden="false" customHeight="false" outlineLevel="0" collapsed="false">
      <c r="A9541" s="3" t="n">
        <f aca="true">ROUNDDOWN(RAND()*3,0)+1</f>
        <v>1</v>
      </c>
      <c r="B9541" s="4" t="n">
        <f aca="false">(INDEX($B$1:$B$3,$A9541)+B9540)/2</f>
        <v>-0.309878276331239</v>
      </c>
      <c r="C9541" s="4" t="n">
        <f aca="false">(INDEX($D$1:$D$3,$A9541)+C9540)/2</f>
        <v>0.46297763616483</v>
      </c>
    </row>
    <row r="9542" customFormat="false" ht="12.75" hidden="false" customHeight="false" outlineLevel="0" collapsed="false">
      <c r="A9542" s="3" t="n">
        <f aca="true">ROUNDDOWN(RAND()*3,0)+1</f>
        <v>2</v>
      </c>
      <c r="B9542" s="4" t="n">
        <f aca="false">(INDEX($B$1:$B$3,$A9542)+B9541)/2</f>
        <v>0.345060861834381</v>
      </c>
      <c r="C9542" s="4" t="n">
        <f aca="false">(INDEX($D$1:$D$3,$A9542)+C9541)/2</f>
        <v>0.231488818082415</v>
      </c>
    </row>
    <row r="9543" customFormat="false" ht="12.75" hidden="false" customHeight="false" outlineLevel="0" collapsed="false">
      <c r="A9543" s="3" t="n">
        <f aca="true">ROUNDDOWN(RAND()*3,0)+1</f>
        <v>2</v>
      </c>
      <c r="B9543" s="4" t="n">
        <f aca="false">(INDEX($B$1:$B$3,$A9543)+B9542)/2</f>
        <v>0.67253043091719</v>
      </c>
      <c r="C9543" s="4" t="n">
        <f aca="false">(INDEX($D$1:$D$3,$A9543)+C9542)/2</f>
        <v>0.115744409041207</v>
      </c>
    </row>
    <row r="9544" customFormat="false" ht="12.75" hidden="false" customHeight="false" outlineLevel="0" collapsed="false">
      <c r="A9544" s="3" t="n">
        <f aca="true">ROUNDDOWN(RAND()*3,0)+1</f>
        <v>3</v>
      </c>
      <c r="B9544" s="4" t="n">
        <f aca="false">(INDEX($B$1:$B$3,$A9544)+B9543)/2</f>
        <v>0.336265215458595</v>
      </c>
      <c r="C9544" s="4" t="n">
        <f aca="false">(INDEX($D$1:$D$3,$A9544)+C9543)/2</f>
        <v>0.807872204520604</v>
      </c>
    </row>
    <row r="9545" customFormat="false" ht="12.75" hidden="false" customHeight="false" outlineLevel="0" collapsed="false">
      <c r="A9545" s="3" t="n">
        <f aca="true">ROUNDDOWN(RAND()*3,0)+1</f>
        <v>3</v>
      </c>
      <c r="B9545" s="4" t="n">
        <f aca="false">(INDEX($B$1:$B$3,$A9545)+B9544)/2</f>
        <v>0.168132607729298</v>
      </c>
      <c r="C9545" s="4" t="n">
        <f aca="false">(INDEX($D$1:$D$3,$A9545)+C9544)/2</f>
        <v>1.1539361022603</v>
      </c>
    </row>
    <row r="9546" customFormat="false" ht="12.75" hidden="false" customHeight="false" outlineLevel="0" collapsed="false">
      <c r="A9546" s="3" t="n">
        <f aca="true">ROUNDDOWN(RAND()*3,0)+1</f>
        <v>1</v>
      </c>
      <c r="B9546" s="4" t="n">
        <f aca="false">(INDEX($B$1:$B$3,$A9546)+B9545)/2</f>
        <v>-0.415933696135351</v>
      </c>
      <c r="C9546" s="4" t="n">
        <f aca="false">(INDEX($D$1:$D$3,$A9546)+C9545)/2</f>
        <v>0.576968051130151</v>
      </c>
    </row>
    <row r="9547" customFormat="false" ht="12.75" hidden="false" customHeight="false" outlineLevel="0" collapsed="false">
      <c r="A9547" s="3" t="n">
        <f aca="true">ROUNDDOWN(RAND()*3,0)+1</f>
        <v>3</v>
      </c>
      <c r="B9547" s="4" t="n">
        <f aca="false">(INDEX($B$1:$B$3,$A9547)+B9546)/2</f>
        <v>-0.207966848067676</v>
      </c>
      <c r="C9547" s="4" t="n">
        <f aca="false">(INDEX($D$1:$D$3,$A9547)+C9546)/2</f>
        <v>1.03848402556508</v>
      </c>
    </row>
    <row r="9548" customFormat="false" ht="12.75" hidden="false" customHeight="false" outlineLevel="0" collapsed="false">
      <c r="A9548" s="3" t="n">
        <f aca="true">ROUNDDOWN(RAND()*3,0)+1</f>
        <v>2</v>
      </c>
      <c r="B9548" s="4" t="n">
        <f aca="false">(INDEX($B$1:$B$3,$A9548)+B9547)/2</f>
        <v>0.396016575966162</v>
      </c>
      <c r="C9548" s="4" t="n">
        <f aca="false">(INDEX($D$1:$D$3,$A9548)+C9547)/2</f>
        <v>0.519242012782538</v>
      </c>
    </row>
    <row r="9549" customFormat="false" ht="12.75" hidden="false" customHeight="false" outlineLevel="0" collapsed="false">
      <c r="A9549" s="3" t="n">
        <f aca="true">ROUNDDOWN(RAND()*3,0)+1</f>
        <v>3</v>
      </c>
      <c r="B9549" s="4" t="n">
        <f aca="false">(INDEX($B$1:$B$3,$A9549)+B9548)/2</f>
        <v>0.198008287983081</v>
      </c>
      <c r="C9549" s="4" t="n">
        <f aca="false">(INDEX($D$1:$D$3,$A9549)+C9548)/2</f>
        <v>1.00962100639127</v>
      </c>
    </row>
    <row r="9550" customFormat="false" ht="12.75" hidden="false" customHeight="false" outlineLevel="0" collapsed="false">
      <c r="A9550" s="3" t="n">
        <f aca="true">ROUNDDOWN(RAND()*3,0)+1</f>
        <v>1</v>
      </c>
      <c r="B9550" s="4" t="n">
        <f aca="false">(INDEX($B$1:$B$3,$A9550)+B9549)/2</f>
        <v>-0.400995856008459</v>
      </c>
      <c r="C9550" s="4" t="n">
        <f aca="false">(INDEX($D$1:$D$3,$A9550)+C9549)/2</f>
        <v>0.504810503195635</v>
      </c>
    </row>
    <row r="9551" customFormat="false" ht="12.75" hidden="false" customHeight="false" outlineLevel="0" collapsed="false">
      <c r="A9551" s="3" t="n">
        <f aca="true">ROUNDDOWN(RAND()*3,0)+1</f>
        <v>1</v>
      </c>
      <c r="B9551" s="4" t="n">
        <f aca="false">(INDEX($B$1:$B$3,$A9551)+B9550)/2</f>
        <v>-0.70049792800423</v>
      </c>
      <c r="C9551" s="4" t="n">
        <f aca="false">(INDEX($D$1:$D$3,$A9551)+C9550)/2</f>
        <v>0.252405251597817</v>
      </c>
    </row>
    <row r="9552" customFormat="false" ht="12.75" hidden="false" customHeight="false" outlineLevel="0" collapsed="false">
      <c r="A9552" s="3" t="n">
        <f aca="true">ROUNDDOWN(RAND()*3,0)+1</f>
        <v>2</v>
      </c>
      <c r="B9552" s="4" t="n">
        <f aca="false">(INDEX($B$1:$B$3,$A9552)+B9551)/2</f>
        <v>0.149751035997885</v>
      </c>
      <c r="C9552" s="4" t="n">
        <f aca="false">(INDEX($D$1:$D$3,$A9552)+C9551)/2</f>
        <v>0.126202625798909</v>
      </c>
    </row>
    <row r="9553" customFormat="false" ht="12.75" hidden="false" customHeight="false" outlineLevel="0" collapsed="false">
      <c r="A9553" s="3" t="n">
        <f aca="true">ROUNDDOWN(RAND()*3,0)+1</f>
        <v>1</v>
      </c>
      <c r="B9553" s="4" t="n">
        <f aca="false">(INDEX($B$1:$B$3,$A9553)+B9552)/2</f>
        <v>-0.425124482001057</v>
      </c>
      <c r="C9553" s="4" t="n">
        <f aca="false">(INDEX($D$1:$D$3,$A9553)+C9552)/2</f>
        <v>0.0631013128994543</v>
      </c>
    </row>
    <row r="9554" customFormat="false" ht="12.75" hidden="false" customHeight="false" outlineLevel="0" collapsed="false">
      <c r="A9554" s="3" t="n">
        <f aca="true">ROUNDDOWN(RAND()*3,0)+1</f>
        <v>3</v>
      </c>
      <c r="B9554" s="4" t="n">
        <f aca="false">(INDEX($B$1:$B$3,$A9554)+B9553)/2</f>
        <v>-0.212562241000529</v>
      </c>
      <c r="C9554" s="4" t="n">
        <f aca="false">(INDEX($D$1:$D$3,$A9554)+C9553)/2</f>
        <v>0.781550656449727</v>
      </c>
    </row>
    <row r="9555" customFormat="false" ht="12.75" hidden="false" customHeight="false" outlineLevel="0" collapsed="false">
      <c r="A9555" s="3" t="n">
        <f aca="true">ROUNDDOWN(RAND()*3,0)+1</f>
        <v>3</v>
      </c>
      <c r="B9555" s="4" t="n">
        <f aca="false">(INDEX($B$1:$B$3,$A9555)+B9554)/2</f>
        <v>-0.106281120500264</v>
      </c>
      <c r="C9555" s="4" t="n">
        <f aca="false">(INDEX($D$1:$D$3,$A9555)+C9554)/2</f>
        <v>1.14077532822486</v>
      </c>
    </row>
    <row r="9556" customFormat="false" ht="12.75" hidden="false" customHeight="false" outlineLevel="0" collapsed="false">
      <c r="A9556" s="3" t="n">
        <f aca="true">ROUNDDOWN(RAND()*3,0)+1</f>
        <v>3</v>
      </c>
      <c r="B9556" s="4" t="n">
        <f aca="false">(INDEX($B$1:$B$3,$A9556)+B9555)/2</f>
        <v>-0.0531405602501322</v>
      </c>
      <c r="C9556" s="4" t="n">
        <f aca="false">(INDEX($D$1:$D$3,$A9556)+C9555)/2</f>
        <v>1.32038766411243</v>
      </c>
    </row>
    <row r="9557" customFormat="false" ht="12.75" hidden="false" customHeight="false" outlineLevel="0" collapsed="false">
      <c r="A9557" s="3" t="n">
        <f aca="true">ROUNDDOWN(RAND()*3,0)+1</f>
        <v>2</v>
      </c>
      <c r="B9557" s="4" t="n">
        <f aca="false">(INDEX($B$1:$B$3,$A9557)+B9556)/2</f>
        <v>0.473429719874934</v>
      </c>
      <c r="C9557" s="4" t="n">
        <f aca="false">(INDEX($D$1:$D$3,$A9557)+C9556)/2</f>
        <v>0.660193832056216</v>
      </c>
    </row>
    <row r="9558" customFormat="false" ht="12.75" hidden="false" customHeight="false" outlineLevel="0" collapsed="false">
      <c r="A9558" s="3" t="n">
        <f aca="true">ROUNDDOWN(RAND()*3,0)+1</f>
        <v>2</v>
      </c>
      <c r="B9558" s="4" t="n">
        <f aca="false">(INDEX($B$1:$B$3,$A9558)+B9557)/2</f>
        <v>0.736714859937467</v>
      </c>
      <c r="C9558" s="4" t="n">
        <f aca="false">(INDEX($D$1:$D$3,$A9558)+C9557)/2</f>
        <v>0.330096916028108</v>
      </c>
    </row>
    <row r="9559" customFormat="false" ht="12.75" hidden="false" customHeight="false" outlineLevel="0" collapsed="false">
      <c r="A9559" s="3" t="n">
        <f aca="true">ROUNDDOWN(RAND()*3,0)+1</f>
        <v>3</v>
      </c>
      <c r="B9559" s="4" t="n">
        <f aca="false">(INDEX($B$1:$B$3,$A9559)+B9558)/2</f>
        <v>0.368357429968734</v>
      </c>
      <c r="C9559" s="4" t="n">
        <f aca="false">(INDEX($D$1:$D$3,$A9559)+C9558)/2</f>
        <v>0.915048458014054</v>
      </c>
    </row>
    <row r="9560" customFormat="false" ht="12.75" hidden="false" customHeight="false" outlineLevel="0" collapsed="false">
      <c r="A9560" s="3" t="n">
        <f aca="true">ROUNDDOWN(RAND()*3,0)+1</f>
        <v>2</v>
      </c>
      <c r="B9560" s="4" t="n">
        <f aca="false">(INDEX($B$1:$B$3,$A9560)+B9559)/2</f>
        <v>0.684178714984367</v>
      </c>
      <c r="C9560" s="4" t="n">
        <f aca="false">(INDEX($D$1:$D$3,$A9560)+C9559)/2</f>
        <v>0.457524229007027</v>
      </c>
    </row>
    <row r="9561" customFormat="false" ht="12.75" hidden="false" customHeight="false" outlineLevel="0" collapsed="false">
      <c r="A9561" s="3" t="n">
        <f aca="true">ROUNDDOWN(RAND()*3,0)+1</f>
        <v>2</v>
      </c>
      <c r="B9561" s="4" t="n">
        <f aca="false">(INDEX($B$1:$B$3,$A9561)+B9560)/2</f>
        <v>0.842089357492183</v>
      </c>
      <c r="C9561" s="4" t="n">
        <f aca="false">(INDEX($D$1:$D$3,$A9561)+C9560)/2</f>
        <v>0.228762114503514</v>
      </c>
    </row>
    <row r="9562" customFormat="false" ht="12.75" hidden="false" customHeight="false" outlineLevel="0" collapsed="false">
      <c r="A9562" s="3" t="n">
        <f aca="true">ROUNDDOWN(RAND()*3,0)+1</f>
        <v>2</v>
      </c>
      <c r="B9562" s="4" t="n">
        <f aca="false">(INDEX($B$1:$B$3,$A9562)+B9561)/2</f>
        <v>0.921044678746092</v>
      </c>
      <c r="C9562" s="4" t="n">
        <f aca="false">(INDEX($D$1:$D$3,$A9562)+C9561)/2</f>
        <v>0.114381057251757</v>
      </c>
    </row>
    <row r="9563" customFormat="false" ht="12.75" hidden="false" customHeight="false" outlineLevel="0" collapsed="false">
      <c r="A9563" s="3" t="n">
        <f aca="true">ROUNDDOWN(RAND()*3,0)+1</f>
        <v>1</v>
      </c>
      <c r="B9563" s="4" t="n">
        <f aca="false">(INDEX($B$1:$B$3,$A9563)+B9562)/2</f>
        <v>-0.0394776606269541</v>
      </c>
      <c r="C9563" s="4" t="n">
        <f aca="false">(INDEX($D$1:$D$3,$A9563)+C9562)/2</f>
        <v>0.0571905286258784</v>
      </c>
    </row>
    <row r="9564" customFormat="false" ht="12.75" hidden="false" customHeight="false" outlineLevel="0" collapsed="false">
      <c r="A9564" s="3" t="n">
        <f aca="true">ROUNDDOWN(RAND()*3,0)+1</f>
        <v>2</v>
      </c>
      <c r="B9564" s="4" t="n">
        <f aca="false">(INDEX($B$1:$B$3,$A9564)+B9563)/2</f>
        <v>0.480261169686523</v>
      </c>
      <c r="C9564" s="4" t="n">
        <f aca="false">(INDEX($D$1:$D$3,$A9564)+C9563)/2</f>
        <v>0.0285952643129392</v>
      </c>
    </row>
    <row r="9565" customFormat="false" ht="12.75" hidden="false" customHeight="false" outlineLevel="0" collapsed="false">
      <c r="A9565" s="3" t="n">
        <f aca="true">ROUNDDOWN(RAND()*3,0)+1</f>
        <v>3</v>
      </c>
      <c r="B9565" s="4" t="n">
        <f aca="false">(INDEX($B$1:$B$3,$A9565)+B9564)/2</f>
        <v>0.240130584843261</v>
      </c>
      <c r="C9565" s="4" t="n">
        <f aca="false">(INDEX($D$1:$D$3,$A9565)+C9564)/2</f>
        <v>0.76429763215647</v>
      </c>
    </row>
    <row r="9566" customFormat="false" ht="12.75" hidden="false" customHeight="false" outlineLevel="0" collapsed="false">
      <c r="A9566" s="3" t="n">
        <f aca="true">ROUNDDOWN(RAND()*3,0)+1</f>
        <v>1</v>
      </c>
      <c r="B9566" s="4" t="n">
        <f aca="false">(INDEX($B$1:$B$3,$A9566)+B9565)/2</f>
        <v>-0.379934707578369</v>
      </c>
      <c r="C9566" s="4" t="n">
        <f aca="false">(INDEX($D$1:$D$3,$A9566)+C9565)/2</f>
        <v>0.382148816078235</v>
      </c>
    </row>
    <row r="9567" customFormat="false" ht="12.75" hidden="false" customHeight="false" outlineLevel="0" collapsed="false">
      <c r="A9567" s="3" t="n">
        <f aca="true">ROUNDDOWN(RAND()*3,0)+1</f>
        <v>2</v>
      </c>
      <c r="B9567" s="4" t="n">
        <f aca="false">(INDEX($B$1:$B$3,$A9567)+B9566)/2</f>
        <v>0.310032646210815</v>
      </c>
      <c r="C9567" s="4" t="n">
        <f aca="false">(INDEX($D$1:$D$3,$A9567)+C9566)/2</f>
        <v>0.191074408039117</v>
      </c>
    </row>
    <row r="9568" customFormat="false" ht="12.75" hidden="false" customHeight="false" outlineLevel="0" collapsed="false">
      <c r="A9568" s="3" t="n">
        <f aca="true">ROUNDDOWN(RAND()*3,0)+1</f>
        <v>2</v>
      </c>
      <c r="B9568" s="4" t="n">
        <f aca="false">(INDEX($B$1:$B$3,$A9568)+B9567)/2</f>
        <v>0.655016323105408</v>
      </c>
      <c r="C9568" s="4" t="n">
        <f aca="false">(INDEX($D$1:$D$3,$A9568)+C9567)/2</f>
        <v>0.0955372040195587</v>
      </c>
    </row>
    <row r="9569" customFormat="false" ht="12.75" hidden="false" customHeight="false" outlineLevel="0" collapsed="false">
      <c r="A9569" s="3" t="n">
        <f aca="true">ROUNDDOWN(RAND()*3,0)+1</f>
        <v>1</v>
      </c>
      <c r="B9569" s="4" t="n">
        <f aca="false">(INDEX($B$1:$B$3,$A9569)+B9568)/2</f>
        <v>-0.172491838447296</v>
      </c>
      <c r="C9569" s="4" t="n">
        <f aca="false">(INDEX($D$1:$D$3,$A9569)+C9568)/2</f>
        <v>0.0477686020097794</v>
      </c>
    </row>
    <row r="9570" customFormat="false" ht="12.75" hidden="false" customHeight="false" outlineLevel="0" collapsed="false">
      <c r="A9570" s="3" t="n">
        <f aca="true">ROUNDDOWN(RAND()*3,0)+1</f>
        <v>2</v>
      </c>
      <c r="B9570" s="4" t="n">
        <f aca="false">(INDEX($B$1:$B$3,$A9570)+B9569)/2</f>
        <v>0.413754080776352</v>
      </c>
      <c r="C9570" s="4" t="n">
        <f aca="false">(INDEX($D$1:$D$3,$A9570)+C9569)/2</f>
        <v>0.0238843010048897</v>
      </c>
    </row>
    <row r="9571" customFormat="false" ht="12.75" hidden="false" customHeight="false" outlineLevel="0" collapsed="false">
      <c r="A9571" s="3" t="n">
        <f aca="true">ROUNDDOWN(RAND()*3,0)+1</f>
        <v>3</v>
      </c>
      <c r="B9571" s="4" t="n">
        <f aca="false">(INDEX($B$1:$B$3,$A9571)+B9570)/2</f>
        <v>0.206877040388176</v>
      </c>
      <c r="C9571" s="4" t="n">
        <f aca="false">(INDEX($D$1:$D$3,$A9571)+C9570)/2</f>
        <v>0.761942150502445</v>
      </c>
    </row>
    <row r="9572" customFormat="false" ht="12.75" hidden="false" customHeight="false" outlineLevel="0" collapsed="false">
      <c r="A9572" s="3" t="n">
        <f aca="true">ROUNDDOWN(RAND()*3,0)+1</f>
        <v>3</v>
      </c>
      <c r="B9572" s="4" t="n">
        <f aca="false">(INDEX($B$1:$B$3,$A9572)+B9571)/2</f>
        <v>0.103438520194088</v>
      </c>
      <c r="C9572" s="4" t="n">
        <f aca="false">(INDEX($D$1:$D$3,$A9572)+C9571)/2</f>
        <v>1.13097107525122</v>
      </c>
    </row>
    <row r="9573" customFormat="false" ht="12.75" hidden="false" customHeight="false" outlineLevel="0" collapsed="false">
      <c r="A9573" s="3" t="n">
        <f aca="true">ROUNDDOWN(RAND()*3,0)+1</f>
        <v>2</v>
      </c>
      <c r="B9573" s="4" t="n">
        <f aca="false">(INDEX($B$1:$B$3,$A9573)+B9572)/2</f>
        <v>0.551719260097044</v>
      </c>
      <c r="C9573" s="4" t="n">
        <f aca="false">(INDEX($D$1:$D$3,$A9573)+C9572)/2</f>
        <v>0.565485537625611</v>
      </c>
    </row>
    <row r="9574" customFormat="false" ht="12.75" hidden="false" customHeight="false" outlineLevel="0" collapsed="false">
      <c r="A9574" s="3" t="n">
        <f aca="true">ROUNDDOWN(RAND()*3,0)+1</f>
        <v>1</v>
      </c>
      <c r="B9574" s="4" t="n">
        <f aca="false">(INDEX($B$1:$B$3,$A9574)+B9573)/2</f>
        <v>-0.224140369951478</v>
      </c>
      <c r="C9574" s="4" t="n">
        <f aca="false">(INDEX($D$1:$D$3,$A9574)+C9573)/2</f>
        <v>0.282742768812806</v>
      </c>
    </row>
    <row r="9575" customFormat="false" ht="12.75" hidden="false" customHeight="false" outlineLevel="0" collapsed="false">
      <c r="A9575" s="3" t="n">
        <f aca="true">ROUNDDOWN(RAND()*3,0)+1</f>
        <v>2</v>
      </c>
      <c r="B9575" s="4" t="n">
        <f aca="false">(INDEX($B$1:$B$3,$A9575)+B9574)/2</f>
        <v>0.387929815024261</v>
      </c>
      <c r="C9575" s="4" t="n">
        <f aca="false">(INDEX($D$1:$D$3,$A9575)+C9574)/2</f>
        <v>0.141371384406403</v>
      </c>
    </row>
    <row r="9576" customFormat="false" ht="12.75" hidden="false" customHeight="false" outlineLevel="0" collapsed="false">
      <c r="A9576" s="3" t="n">
        <f aca="true">ROUNDDOWN(RAND()*3,0)+1</f>
        <v>1</v>
      </c>
      <c r="B9576" s="4" t="n">
        <f aca="false">(INDEX($B$1:$B$3,$A9576)+B9575)/2</f>
        <v>-0.30603509248787</v>
      </c>
      <c r="C9576" s="4" t="n">
        <f aca="false">(INDEX($D$1:$D$3,$A9576)+C9575)/2</f>
        <v>0.0706856922032014</v>
      </c>
    </row>
    <row r="9577" customFormat="false" ht="12.75" hidden="false" customHeight="false" outlineLevel="0" collapsed="false">
      <c r="A9577" s="3" t="n">
        <f aca="true">ROUNDDOWN(RAND()*3,0)+1</f>
        <v>2</v>
      </c>
      <c r="B9577" s="4" t="n">
        <f aca="false">(INDEX($B$1:$B$3,$A9577)+B9576)/2</f>
        <v>0.346982453756065</v>
      </c>
      <c r="C9577" s="4" t="n">
        <f aca="false">(INDEX($D$1:$D$3,$A9577)+C9576)/2</f>
        <v>0.0353428461016007</v>
      </c>
    </row>
    <row r="9578" customFormat="false" ht="12.75" hidden="false" customHeight="false" outlineLevel="0" collapsed="false">
      <c r="A9578" s="3" t="n">
        <f aca="true">ROUNDDOWN(RAND()*3,0)+1</f>
        <v>1</v>
      </c>
      <c r="B9578" s="4" t="n">
        <f aca="false">(INDEX($B$1:$B$3,$A9578)+B9577)/2</f>
        <v>-0.326508773121967</v>
      </c>
      <c r="C9578" s="4" t="n">
        <f aca="false">(INDEX($D$1:$D$3,$A9578)+C9577)/2</f>
        <v>0.0176714230508004</v>
      </c>
    </row>
    <row r="9579" customFormat="false" ht="12.75" hidden="false" customHeight="false" outlineLevel="0" collapsed="false">
      <c r="A9579" s="3" t="n">
        <f aca="true">ROUNDDOWN(RAND()*3,0)+1</f>
        <v>2</v>
      </c>
      <c r="B9579" s="4" t="n">
        <f aca="false">(INDEX($B$1:$B$3,$A9579)+B9578)/2</f>
        <v>0.336745613439016</v>
      </c>
      <c r="C9579" s="4" t="n">
        <f aca="false">(INDEX($D$1:$D$3,$A9579)+C9578)/2</f>
        <v>0.00883571152540017</v>
      </c>
    </row>
    <row r="9580" customFormat="false" ht="12.75" hidden="false" customHeight="false" outlineLevel="0" collapsed="false">
      <c r="A9580" s="3" t="n">
        <f aca="true">ROUNDDOWN(RAND()*3,0)+1</f>
        <v>1</v>
      </c>
      <c r="B9580" s="4" t="n">
        <f aca="false">(INDEX($B$1:$B$3,$A9580)+B9579)/2</f>
        <v>-0.331627193280492</v>
      </c>
      <c r="C9580" s="4" t="n">
        <f aca="false">(INDEX($D$1:$D$3,$A9580)+C9579)/2</f>
        <v>0.00441785576270009</v>
      </c>
    </row>
    <row r="9581" customFormat="false" ht="12.75" hidden="false" customHeight="false" outlineLevel="0" collapsed="false">
      <c r="A9581" s="3" t="n">
        <f aca="true">ROUNDDOWN(RAND()*3,0)+1</f>
        <v>1</v>
      </c>
      <c r="B9581" s="4" t="n">
        <f aca="false">(INDEX($B$1:$B$3,$A9581)+B9580)/2</f>
        <v>-0.665813596640246</v>
      </c>
      <c r="C9581" s="4" t="n">
        <f aca="false">(INDEX($D$1:$D$3,$A9581)+C9580)/2</f>
        <v>0.00220892788135004</v>
      </c>
    </row>
    <row r="9582" customFormat="false" ht="12.75" hidden="false" customHeight="false" outlineLevel="0" collapsed="false">
      <c r="A9582" s="3" t="n">
        <f aca="true">ROUNDDOWN(RAND()*3,0)+1</f>
        <v>1</v>
      </c>
      <c r="B9582" s="4" t="n">
        <f aca="false">(INDEX($B$1:$B$3,$A9582)+B9581)/2</f>
        <v>-0.832906798320123</v>
      </c>
      <c r="C9582" s="4" t="n">
        <f aca="false">(INDEX($D$1:$D$3,$A9582)+C9581)/2</f>
        <v>0.00110446394067502</v>
      </c>
    </row>
    <row r="9583" customFormat="false" ht="12.75" hidden="false" customHeight="false" outlineLevel="0" collapsed="false">
      <c r="A9583" s="3" t="n">
        <f aca="true">ROUNDDOWN(RAND()*3,0)+1</f>
        <v>2</v>
      </c>
      <c r="B9583" s="4" t="n">
        <f aca="false">(INDEX($B$1:$B$3,$A9583)+B9582)/2</f>
        <v>0.0835466008399385</v>
      </c>
      <c r="C9583" s="4" t="n">
        <f aca="false">(INDEX($D$1:$D$3,$A9583)+C9582)/2</f>
        <v>0.000552231970337511</v>
      </c>
    </row>
    <row r="9584" customFormat="false" ht="12.75" hidden="false" customHeight="false" outlineLevel="0" collapsed="false">
      <c r="A9584" s="3" t="n">
        <f aca="true">ROUNDDOWN(RAND()*3,0)+1</f>
        <v>2</v>
      </c>
      <c r="B9584" s="4" t="n">
        <f aca="false">(INDEX($B$1:$B$3,$A9584)+B9583)/2</f>
        <v>0.541773300419969</v>
      </c>
      <c r="C9584" s="4" t="n">
        <f aca="false">(INDEX($D$1:$D$3,$A9584)+C9583)/2</f>
        <v>0.000276115985168755</v>
      </c>
    </row>
    <row r="9585" customFormat="false" ht="12.75" hidden="false" customHeight="false" outlineLevel="0" collapsed="false">
      <c r="A9585" s="3" t="n">
        <f aca="true">ROUNDDOWN(RAND()*3,0)+1</f>
        <v>3</v>
      </c>
      <c r="B9585" s="4" t="n">
        <f aca="false">(INDEX($B$1:$B$3,$A9585)+B9584)/2</f>
        <v>0.270886650209985</v>
      </c>
      <c r="C9585" s="4" t="n">
        <f aca="false">(INDEX($D$1:$D$3,$A9585)+C9584)/2</f>
        <v>0.750138057992584</v>
      </c>
    </row>
    <row r="9586" customFormat="false" ht="12.75" hidden="false" customHeight="false" outlineLevel="0" collapsed="false">
      <c r="A9586" s="3" t="n">
        <f aca="true">ROUNDDOWN(RAND()*3,0)+1</f>
        <v>2</v>
      </c>
      <c r="B9586" s="4" t="n">
        <f aca="false">(INDEX($B$1:$B$3,$A9586)+B9585)/2</f>
        <v>0.635443325104992</v>
      </c>
      <c r="C9586" s="4" t="n">
        <f aca="false">(INDEX($D$1:$D$3,$A9586)+C9585)/2</f>
        <v>0.375069028996292</v>
      </c>
    </row>
    <row r="9587" customFormat="false" ht="12.75" hidden="false" customHeight="false" outlineLevel="0" collapsed="false">
      <c r="A9587" s="3" t="n">
        <f aca="true">ROUNDDOWN(RAND()*3,0)+1</f>
        <v>2</v>
      </c>
      <c r="B9587" s="4" t="n">
        <f aca="false">(INDEX($B$1:$B$3,$A9587)+B9586)/2</f>
        <v>0.817721662552496</v>
      </c>
      <c r="C9587" s="4" t="n">
        <f aca="false">(INDEX($D$1:$D$3,$A9587)+C9586)/2</f>
        <v>0.187534514498146</v>
      </c>
    </row>
    <row r="9588" customFormat="false" ht="12.75" hidden="false" customHeight="false" outlineLevel="0" collapsed="false">
      <c r="A9588" s="3" t="n">
        <f aca="true">ROUNDDOWN(RAND()*3,0)+1</f>
        <v>1</v>
      </c>
      <c r="B9588" s="4" t="n">
        <f aca="false">(INDEX($B$1:$B$3,$A9588)+B9587)/2</f>
        <v>-0.0911391687237519</v>
      </c>
      <c r="C9588" s="4" t="n">
        <f aca="false">(INDEX($D$1:$D$3,$A9588)+C9587)/2</f>
        <v>0.0937672572490731</v>
      </c>
    </row>
    <row r="9589" customFormat="false" ht="12.75" hidden="false" customHeight="false" outlineLevel="0" collapsed="false">
      <c r="A9589" s="3" t="n">
        <f aca="true">ROUNDDOWN(RAND()*3,0)+1</f>
        <v>2</v>
      </c>
      <c r="B9589" s="4" t="n">
        <f aca="false">(INDEX($B$1:$B$3,$A9589)+B9588)/2</f>
        <v>0.454430415638124</v>
      </c>
      <c r="C9589" s="4" t="n">
        <f aca="false">(INDEX($D$1:$D$3,$A9589)+C9588)/2</f>
        <v>0.0468836286245365</v>
      </c>
    </row>
    <row r="9590" customFormat="false" ht="12.75" hidden="false" customHeight="false" outlineLevel="0" collapsed="false">
      <c r="A9590" s="3" t="n">
        <f aca="true">ROUNDDOWN(RAND()*3,0)+1</f>
        <v>2</v>
      </c>
      <c r="B9590" s="4" t="n">
        <f aca="false">(INDEX($B$1:$B$3,$A9590)+B9589)/2</f>
        <v>0.727215207819062</v>
      </c>
      <c r="C9590" s="4" t="n">
        <f aca="false">(INDEX($D$1:$D$3,$A9590)+C9589)/2</f>
        <v>0.0234418143122683</v>
      </c>
    </row>
    <row r="9591" customFormat="false" ht="12.75" hidden="false" customHeight="false" outlineLevel="0" collapsed="false">
      <c r="A9591" s="3" t="n">
        <f aca="true">ROUNDDOWN(RAND()*3,0)+1</f>
        <v>1</v>
      </c>
      <c r="B9591" s="4" t="n">
        <f aca="false">(INDEX($B$1:$B$3,$A9591)+B9590)/2</f>
        <v>-0.136392396090469</v>
      </c>
      <c r="C9591" s="4" t="n">
        <f aca="false">(INDEX($D$1:$D$3,$A9591)+C9590)/2</f>
        <v>0.0117209071561341</v>
      </c>
    </row>
    <row r="9592" customFormat="false" ht="12.75" hidden="false" customHeight="false" outlineLevel="0" collapsed="false">
      <c r="A9592" s="3" t="n">
        <f aca="true">ROUNDDOWN(RAND()*3,0)+1</f>
        <v>3</v>
      </c>
      <c r="B9592" s="4" t="n">
        <f aca="false">(INDEX($B$1:$B$3,$A9592)+B9591)/2</f>
        <v>-0.0681961980452345</v>
      </c>
      <c r="C9592" s="4" t="n">
        <f aca="false">(INDEX($D$1:$D$3,$A9592)+C9591)/2</f>
        <v>0.755860453578067</v>
      </c>
    </row>
    <row r="9593" customFormat="false" ht="12.75" hidden="false" customHeight="false" outlineLevel="0" collapsed="false">
      <c r="A9593" s="3" t="n">
        <f aca="true">ROUNDDOWN(RAND()*3,0)+1</f>
        <v>3</v>
      </c>
      <c r="B9593" s="4" t="n">
        <f aca="false">(INDEX($B$1:$B$3,$A9593)+B9592)/2</f>
        <v>-0.0340980990226173</v>
      </c>
      <c r="C9593" s="4" t="n">
        <f aca="false">(INDEX($D$1:$D$3,$A9593)+C9592)/2</f>
        <v>1.12793022678903</v>
      </c>
    </row>
    <row r="9594" customFormat="false" ht="12.75" hidden="false" customHeight="false" outlineLevel="0" collapsed="false">
      <c r="A9594" s="3" t="n">
        <f aca="true">ROUNDDOWN(RAND()*3,0)+1</f>
        <v>2</v>
      </c>
      <c r="B9594" s="4" t="n">
        <f aca="false">(INDEX($B$1:$B$3,$A9594)+B9593)/2</f>
        <v>0.482950950488691</v>
      </c>
      <c r="C9594" s="4" t="n">
        <f aca="false">(INDEX($D$1:$D$3,$A9594)+C9593)/2</f>
        <v>0.563965113394517</v>
      </c>
    </row>
    <row r="9595" customFormat="false" ht="12.75" hidden="false" customHeight="false" outlineLevel="0" collapsed="false">
      <c r="A9595" s="3" t="n">
        <f aca="true">ROUNDDOWN(RAND()*3,0)+1</f>
        <v>3</v>
      </c>
      <c r="B9595" s="4" t="n">
        <f aca="false">(INDEX($B$1:$B$3,$A9595)+B9594)/2</f>
        <v>0.241475475244346</v>
      </c>
      <c r="C9595" s="4" t="n">
        <f aca="false">(INDEX($D$1:$D$3,$A9595)+C9594)/2</f>
        <v>1.03198255669726</v>
      </c>
    </row>
    <row r="9596" customFormat="false" ht="12.75" hidden="false" customHeight="false" outlineLevel="0" collapsed="false">
      <c r="A9596" s="3" t="n">
        <f aca="true">ROUNDDOWN(RAND()*3,0)+1</f>
        <v>1</v>
      </c>
      <c r="B9596" s="4" t="n">
        <f aca="false">(INDEX($B$1:$B$3,$A9596)+B9595)/2</f>
        <v>-0.379262262377827</v>
      </c>
      <c r="C9596" s="4" t="n">
        <f aca="false">(INDEX($D$1:$D$3,$A9596)+C9595)/2</f>
        <v>0.515991278348629</v>
      </c>
    </row>
    <row r="9597" customFormat="false" ht="12.75" hidden="false" customHeight="false" outlineLevel="0" collapsed="false">
      <c r="A9597" s="3" t="n">
        <f aca="true">ROUNDDOWN(RAND()*3,0)+1</f>
        <v>3</v>
      </c>
      <c r="B9597" s="4" t="n">
        <f aca="false">(INDEX($B$1:$B$3,$A9597)+B9596)/2</f>
        <v>-0.189631131188914</v>
      </c>
      <c r="C9597" s="4" t="n">
        <f aca="false">(INDEX($D$1:$D$3,$A9597)+C9596)/2</f>
        <v>1.00799563917431</v>
      </c>
    </row>
    <row r="9598" customFormat="false" ht="12.75" hidden="false" customHeight="false" outlineLevel="0" collapsed="false">
      <c r="A9598" s="3" t="n">
        <f aca="true">ROUNDDOWN(RAND()*3,0)+1</f>
        <v>3</v>
      </c>
      <c r="B9598" s="4" t="n">
        <f aca="false">(INDEX($B$1:$B$3,$A9598)+B9597)/2</f>
        <v>-0.0948155655944568</v>
      </c>
      <c r="C9598" s="4" t="n">
        <f aca="false">(INDEX($D$1:$D$3,$A9598)+C9597)/2</f>
        <v>1.25399781958716</v>
      </c>
    </row>
    <row r="9599" customFormat="false" ht="12.75" hidden="false" customHeight="false" outlineLevel="0" collapsed="false">
      <c r="A9599" s="3" t="n">
        <f aca="true">ROUNDDOWN(RAND()*3,0)+1</f>
        <v>2</v>
      </c>
      <c r="B9599" s="4" t="n">
        <f aca="false">(INDEX($B$1:$B$3,$A9599)+B9598)/2</f>
        <v>0.452592217202772</v>
      </c>
      <c r="C9599" s="4" t="n">
        <f aca="false">(INDEX($D$1:$D$3,$A9599)+C9598)/2</f>
        <v>0.626998909793579</v>
      </c>
    </row>
    <row r="9600" customFormat="false" ht="12.75" hidden="false" customHeight="false" outlineLevel="0" collapsed="false">
      <c r="A9600" s="3" t="n">
        <f aca="true">ROUNDDOWN(RAND()*3,0)+1</f>
        <v>2</v>
      </c>
      <c r="B9600" s="4" t="n">
        <f aca="false">(INDEX($B$1:$B$3,$A9600)+B9599)/2</f>
        <v>0.726296108601386</v>
      </c>
      <c r="C9600" s="4" t="n">
        <f aca="false">(INDEX($D$1:$D$3,$A9600)+C9599)/2</f>
        <v>0.313499454896789</v>
      </c>
    </row>
    <row r="9601" customFormat="false" ht="12.75" hidden="false" customHeight="false" outlineLevel="0" collapsed="false">
      <c r="A9601" s="3" t="n">
        <f aca="true">ROUNDDOWN(RAND()*3,0)+1</f>
        <v>2</v>
      </c>
      <c r="B9601" s="4" t="n">
        <f aca="false">(INDEX($B$1:$B$3,$A9601)+B9600)/2</f>
        <v>0.863148054300693</v>
      </c>
      <c r="C9601" s="4" t="n">
        <f aca="false">(INDEX($D$1:$D$3,$A9601)+C9600)/2</f>
        <v>0.156749727448395</v>
      </c>
    </row>
    <row r="9602" customFormat="false" ht="12.75" hidden="false" customHeight="false" outlineLevel="0" collapsed="false">
      <c r="A9602" s="3" t="n">
        <f aca="true">ROUNDDOWN(RAND()*3,0)+1</f>
        <v>3</v>
      </c>
      <c r="B9602" s="4" t="n">
        <f aca="false">(INDEX($B$1:$B$3,$A9602)+B9601)/2</f>
        <v>0.431574027150346</v>
      </c>
      <c r="C9602" s="4" t="n">
        <f aca="false">(INDEX($D$1:$D$3,$A9602)+C9601)/2</f>
        <v>0.828374863724197</v>
      </c>
    </row>
    <row r="9603" customFormat="false" ht="12.75" hidden="false" customHeight="false" outlineLevel="0" collapsed="false">
      <c r="A9603" s="3" t="n">
        <f aca="true">ROUNDDOWN(RAND()*3,0)+1</f>
        <v>3</v>
      </c>
      <c r="B9603" s="4" t="n">
        <f aca="false">(INDEX($B$1:$B$3,$A9603)+B9602)/2</f>
        <v>0.215787013575173</v>
      </c>
      <c r="C9603" s="4" t="n">
        <f aca="false">(INDEX($D$1:$D$3,$A9603)+C9602)/2</f>
        <v>1.1641874318621</v>
      </c>
    </row>
    <row r="9604" customFormat="false" ht="12.75" hidden="false" customHeight="false" outlineLevel="0" collapsed="false">
      <c r="A9604" s="3" t="n">
        <f aca="true">ROUNDDOWN(RAND()*3,0)+1</f>
        <v>1</v>
      </c>
      <c r="B9604" s="4" t="n">
        <f aca="false">(INDEX($B$1:$B$3,$A9604)+B9603)/2</f>
        <v>-0.392106493212413</v>
      </c>
      <c r="C9604" s="4" t="n">
        <f aca="false">(INDEX($D$1:$D$3,$A9604)+C9603)/2</f>
        <v>0.582093715931049</v>
      </c>
    </row>
    <row r="9605" customFormat="false" ht="12.75" hidden="false" customHeight="false" outlineLevel="0" collapsed="false">
      <c r="A9605" s="3" t="n">
        <f aca="true">ROUNDDOWN(RAND()*3,0)+1</f>
        <v>3</v>
      </c>
      <c r="B9605" s="4" t="n">
        <f aca="false">(INDEX($B$1:$B$3,$A9605)+B9604)/2</f>
        <v>-0.196053246606207</v>
      </c>
      <c r="C9605" s="4" t="n">
        <f aca="false">(INDEX($D$1:$D$3,$A9605)+C9604)/2</f>
        <v>1.04104685796552</v>
      </c>
    </row>
    <row r="9606" customFormat="false" ht="12.75" hidden="false" customHeight="false" outlineLevel="0" collapsed="false">
      <c r="A9606" s="3" t="n">
        <f aca="true">ROUNDDOWN(RAND()*3,0)+1</f>
        <v>1</v>
      </c>
      <c r="B9606" s="4" t="n">
        <f aca="false">(INDEX($B$1:$B$3,$A9606)+B9605)/2</f>
        <v>-0.598026623303103</v>
      </c>
      <c r="C9606" s="4" t="n">
        <f aca="false">(INDEX($D$1:$D$3,$A9606)+C9605)/2</f>
        <v>0.520523428982762</v>
      </c>
    </row>
    <row r="9607" customFormat="false" ht="12.75" hidden="false" customHeight="false" outlineLevel="0" collapsed="false">
      <c r="A9607" s="3" t="n">
        <f aca="true">ROUNDDOWN(RAND()*3,0)+1</f>
        <v>3</v>
      </c>
      <c r="B9607" s="4" t="n">
        <f aca="false">(INDEX($B$1:$B$3,$A9607)+B9606)/2</f>
        <v>-0.299013311651552</v>
      </c>
      <c r="C9607" s="4" t="n">
        <f aca="false">(INDEX($D$1:$D$3,$A9607)+C9606)/2</f>
        <v>1.01026171449138</v>
      </c>
    </row>
    <row r="9608" customFormat="false" ht="12.75" hidden="false" customHeight="false" outlineLevel="0" collapsed="false">
      <c r="A9608" s="3" t="n">
        <f aca="true">ROUNDDOWN(RAND()*3,0)+1</f>
        <v>2</v>
      </c>
      <c r="B9608" s="4" t="n">
        <f aca="false">(INDEX($B$1:$B$3,$A9608)+B9607)/2</f>
        <v>0.350493344174224</v>
      </c>
      <c r="C9608" s="4" t="n">
        <f aca="false">(INDEX($D$1:$D$3,$A9608)+C9607)/2</f>
        <v>0.505130857245691</v>
      </c>
    </row>
    <row r="9609" customFormat="false" ht="12.75" hidden="false" customHeight="false" outlineLevel="0" collapsed="false">
      <c r="A9609" s="3" t="n">
        <f aca="true">ROUNDDOWN(RAND()*3,0)+1</f>
        <v>1</v>
      </c>
      <c r="B9609" s="4" t="n">
        <f aca="false">(INDEX($B$1:$B$3,$A9609)+B9608)/2</f>
        <v>-0.324753327912888</v>
      </c>
      <c r="C9609" s="4" t="n">
        <f aca="false">(INDEX($D$1:$D$3,$A9609)+C9608)/2</f>
        <v>0.252565428622845</v>
      </c>
    </row>
    <row r="9610" customFormat="false" ht="12.75" hidden="false" customHeight="false" outlineLevel="0" collapsed="false">
      <c r="A9610" s="3" t="n">
        <f aca="true">ROUNDDOWN(RAND()*3,0)+1</f>
        <v>1</v>
      </c>
      <c r="B9610" s="4" t="n">
        <f aca="false">(INDEX($B$1:$B$3,$A9610)+B9609)/2</f>
        <v>-0.662376663956444</v>
      </c>
      <c r="C9610" s="4" t="n">
        <f aca="false">(INDEX($D$1:$D$3,$A9610)+C9609)/2</f>
        <v>0.126282714311423</v>
      </c>
    </row>
    <row r="9611" customFormat="false" ht="12.75" hidden="false" customHeight="false" outlineLevel="0" collapsed="false">
      <c r="A9611" s="3" t="n">
        <f aca="true">ROUNDDOWN(RAND()*3,0)+1</f>
        <v>2</v>
      </c>
      <c r="B9611" s="4" t="n">
        <f aca="false">(INDEX($B$1:$B$3,$A9611)+B9610)/2</f>
        <v>0.168811668021778</v>
      </c>
      <c r="C9611" s="4" t="n">
        <f aca="false">(INDEX($D$1:$D$3,$A9611)+C9610)/2</f>
        <v>0.0631413571557113</v>
      </c>
    </row>
    <row r="9612" customFormat="false" ht="12.75" hidden="false" customHeight="false" outlineLevel="0" collapsed="false">
      <c r="A9612" s="3" t="n">
        <f aca="true">ROUNDDOWN(RAND()*3,0)+1</f>
        <v>2</v>
      </c>
      <c r="B9612" s="4" t="n">
        <f aca="false">(INDEX($B$1:$B$3,$A9612)+B9611)/2</f>
        <v>0.584405834010889</v>
      </c>
      <c r="C9612" s="4" t="n">
        <f aca="false">(INDEX($D$1:$D$3,$A9612)+C9611)/2</f>
        <v>0.0315706785778557</v>
      </c>
    </row>
    <row r="9613" customFormat="false" ht="12.75" hidden="false" customHeight="false" outlineLevel="0" collapsed="false">
      <c r="A9613" s="3" t="n">
        <f aca="true">ROUNDDOWN(RAND()*3,0)+1</f>
        <v>3</v>
      </c>
      <c r="B9613" s="4" t="n">
        <f aca="false">(INDEX($B$1:$B$3,$A9613)+B9612)/2</f>
        <v>0.292202917005445</v>
      </c>
      <c r="C9613" s="4" t="n">
        <f aca="false">(INDEX($D$1:$D$3,$A9613)+C9612)/2</f>
        <v>0.765785339288928</v>
      </c>
    </row>
    <row r="9614" customFormat="false" ht="12.75" hidden="false" customHeight="false" outlineLevel="0" collapsed="false">
      <c r="A9614" s="3" t="n">
        <f aca="true">ROUNDDOWN(RAND()*3,0)+1</f>
        <v>3</v>
      </c>
      <c r="B9614" s="4" t="n">
        <f aca="false">(INDEX($B$1:$B$3,$A9614)+B9613)/2</f>
        <v>0.146101458502722</v>
      </c>
      <c r="C9614" s="4" t="n">
        <f aca="false">(INDEX($D$1:$D$3,$A9614)+C9613)/2</f>
        <v>1.13289266964446</v>
      </c>
    </row>
    <row r="9615" customFormat="false" ht="12.75" hidden="false" customHeight="false" outlineLevel="0" collapsed="false">
      <c r="A9615" s="3" t="n">
        <f aca="true">ROUNDDOWN(RAND()*3,0)+1</f>
        <v>2</v>
      </c>
      <c r="B9615" s="4" t="n">
        <f aca="false">(INDEX($B$1:$B$3,$A9615)+B9614)/2</f>
        <v>0.573050729251361</v>
      </c>
      <c r="C9615" s="4" t="n">
        <f aca="false">(INDEX($D$1:$D$3,$A9615)+C9614)/2</f>
        <v>0.566446334822232</v>
      </c>
    </row>
    <row r="9616" customFormat="false" ht="12.75" hidden="false" customHeight="false" outlineLevel="0" collapsed="false">
      <c r="A9616" s="3" t="n">
        <f aca="true">ROUNDDOWN(RAND()*3,0)+1</f>
        <v>1</v>
      </c>
      <c r="B9616" s="4" t="n">
        <f aca="false">(INDEX($B$1:$B$3,$A9616)+B9615)/2</f>
        <v>-0.213474635374319</v>
      </c>
      <c r="C9616" s="4" t="n">
        <f aca="false">(INDEX($D$1:$D$3,$A9616)+C9615)/2</f>
        <v>0.283223167411116</v>
      </c>
    </row>
    <row r="9617" customFormat="false" ht="12.75" hidden="false" customHeight="false" outlineLevel="0" collapsed="false">
      <c r="A9617" s="3" t="n">
        <f aca="true">ROUNDDOWN(RAND()*3,0)+1</f>
        <v>3</v>
      </c>
      <c r="B9617" s="4" t="n">
        <f aca="false">(INDEX($B$1:$B$3,$A9617)+B9616)/2</f>
        <v>-0.10673731768716</v>
      </c>
      <c r="C9617" s="4" t="n">
        <f aca="false">(INDEX($D$1:$D$3,$A9617)+C9616)/2</f>
        <v>0.891611583705558</v>
      </c>
    </row>
    <row r="9618" customFormat="false" ht="12.75" hidden="false" customHeight="false" outlineLevel="0" collapsed="false">
      <c r="A9618" s="3" t="n">
        <f aca="true">ROUNDDOWN(RAND()*3,0)+1</f>
        <v>1</v>
      </c>
      <c r="B9618" s="4" t="n">
        <f aca="false">(INDEX($B$1:$B$3,$A9618)+B9617)/2</f>
        <v>-0.55336865884358</v>
      </c>
      <c r="C9618" s="4" t="n">
        <f aca="false">(INDEX($D$1:$D$3,$A9618)+C9617)/2</f>
        <v>0.445805791852779</v>
      </c>
    </row>
    <row r="9619" customFormat="false" ht="12.75" hidden="false" customHeight="false" outlineLevel="0" collapsed="false">
      <c r="A9619" s="3" t="n">
        <f aca="true">ROUNDDOWN(RAND()*3,0)+1</f>
        <v>2</v>
      </c>
      <c r="B9619" s="4" t="n">
        <f aca="false">(INDEX($B$1:$B$3,$A9619)+B9618)/2</f>
        <v>0.22331567057821</v>
      </c>
      <c r="C9619" s="4" t="n">
        <f aca="false">(INDEX($D$1:$D$3,$A9619)+C9618)/2</f>
        <v>0.22290289592639</v>
      </c>
    </row>
    <row r="9620" customFormat="false" ht="12.75" hidden="false" customHeight="false" outlineLevel="0" collapsed="false">
      <c r="A9620" s="3" t="n">
        <f aca="true">ROUNDDOWN(RAND()*3,0)+1</f>
        <v>1</v>
      </c>
      <c r="B9620" s="4" t="n">
        <f aca="false">(INDEX($B$1:$B$3,$A9620)+B9619)/2</f>
        <v>-0.388342164710895</v>
      </c>
      <c r="C9620" s="4" t="n">
        <f aca="false">(INDEX($D$1:$D$3,$A9620)+C9619)/2</f>
        <v>0.111451447963195</v>
      </c>
    </row>
    <row r="9621" customFormat="false" ht="12.75" hidden="false" customHeight="false" outlineLevel="0" collapsed="false">
      <c r="A9621" s="3" t="n">
        <f aca="true">ROUNDDOWN(RAND()*3,0)+1</f>
        <v>2</v>
      </c>
      <c r="B9621" s="4" t="n">
        <f aca="false">(INDEX($B$1:$B$3,$A9621)+B9620)/2</f>
        <v>0.305828917644553</v>
      </c>
      <c r="C9621" s="4" t="n">
        <f aca="false">(INDEX($D$1:$D$3,$A9621)+C9620)/2</f>
        <v>0.0557257239815974</v>
      </c>
    </row>
    <row r="9622" customFormat="false" ht="12.75" hidden="false" customHeight="false" outlineLevel="0" collapsed="false">
      <c r="A9622" s="3" t="n">
        <f aca="true">ROUNDDOWN(RAND()*3,0)+1</f>
        <v>2</v>
      </c>
      <c r="B9622" s="4" t="n">
        <f aca="false">(INDEX($B$1:$B$3,$A9622)+B9621)/2</f>
        <v>0.652914458822276</v>
      </c>
      <c r="C9622" s="4" t="n">
        <f aca="false">(INDEX($D$1:$D$3,$A9622)+C9621)/2</f>
        <v>0.0278628619907987</v>
      </c>
    </row>
    <row r="9623" customFormat="false" ht="12.75" hidden="false" customHeight="false" outlineLevel="0" collapsed="false">
      <c r="A9623" s="3" t="n">
        <f aca="true">ROUNDDOWN(RAND()*3,0)+1</f>
        <v>2</v>
      </c>
      <c r="B9623" s="4" t="n">
        <f aca="false">(INDEX($B$1:$B$3,$A9623)+B9622)/2</f>
        <v>0.826457229411138</v>
      </c>
      <c r="C9623" s="4" t="n">
        <f aca="false">(INDEX($D$1:$D$3,$A9623)+C9622)/2</f>
        <v>0.0139314309953993</v>
      </c>
    </row>
    <row r="9624" customFormat="false" ht="12.75" hidden="false" customHeight="false" outlineLevel="0" collapsed="false">
      <c r="A9624" s="3" t="n">
        <f aca="true">ROUNDDOWN(RAND()*3,0)+1</f>
        <v>2</v>
      </c>
      <c r="B9624" s="4" t="n">
        <f aca="false">(INDEX($B$1:$B$3,$A9624)+B9623)/2</f>
        <v>0.913228614705569</v>
      </c>
      <c r="C9624" s="4" t="n">
        <f aca="false">(INDEX($D$1:$D$3,$A9624)+C9623)/2</f>
        <v>0.00696571549769967</v>
      </c>
    </row>
    <row r="9625" customFormat="false" ht="12.75" hidden="false" customHeight="false" outlineLevel="0" collapsed="false">
      <c r="A9625" s="3" t="n">
        <f aca="true">ROUNDDOWN(RAND()*3,0)+1</f>
        <v>2</v>
      </c>
      <c r="B9625" s="4" t="n">
        <f aca="false">(INDEX($B$1:$B$3,$A9625)+B9624)/2</f>
        <v>0.956614307352785</v>
      </c>
      <c r="C9625" s="4" t="n">
        <f aca="false">(INDEX($D$1:$D$3,$A9625)+C9624)/2</f>
        <v>0.00348285774884984</v>
      </c>
    </row>
    <row r="9626" customFormat="false" ht="12.75" hidden="false" customHeight="false" outlineLevel="0" collapsed="false">
      <c r="A9626" s="3" t="n">
        <f aca="true">ROUNDDOWN(RAND()*3,0)+1</f>
        <v>3</v>
      </c>
      <c r="B9626" s="4" t="n">
        <f aca="false">(INDEX($B$1:$B$3,$A9626)+B9625)/2</f>
        <v>0.478307153676392</v>
      </c>
      <c r="C9626" s="4" t="n">
        <f aca="false">(INDEX($D$1:$D$3,$A9626)+C9625)/2</f>
        <v>0.751741428874425</v>
      </c>
    </row>
    <row r="9627" customFormat="false" ht="12.75" hidden="false" customHeight="false" outlineLevel="0" collapsed="false">
      <c r="A9627" s="3" t="n">
        <f aca="true">ROUNDDOWN(RAND()*3,0)+1</f>
        <v>1</v>
      </c>
      <c r="B9627" s="4" t="n">
        <f aca="false">(INDEX($B$1:$B$3,$A9627)+B9626)/2</f>
        <v>-0.260846423161804</v>
      </c>
      <c r="C9627" s="4" t="n">
        <f aca="false">(INDEX($D$1:$D$3,$A9627)+C9626)/2</f>
        <v>0.375870714437213</v>
      </c>
    </row>
    <row r="9628" customFormat="false" ht="12.75" hidden="false" customHeight="false" outlineLevel="0" collapsed="false">
      <c r="A9628" s="3" t="n">
        <f aca="true">ROUNDDOWN(RAND()*3,0)+1</f>
        <v>2</v>
      </c>
      <c r="B9628" s="4" t="n">
        <f aca="false">(INDEX($B$1:$B$3,$A9628)+B9627)/2</f>
        <v>0.369576788419098</v>
      </c>
      <c r="C9628" s="4" t="n">
        <f aca="false">(INDEX($D$1:$D$3,$A9628)+C9627)/2</f>
        <v>0.187935357218606</v>
      </c>
    </row>
    <row r="9629" customFormat="false" ht="12.75" hidden="false" customHeight="false" outlineLevel="0" collapsed="false">
      <c r="A9629" s="3" t="n">
        <f aca="true">ROUNDDOWN(RAND()*3,0)+1</f>
        <v>3</v>
      </c>
      <c r="B9629" s="4" t="n">
        <f aca="false">(INDEX($B$1:$B$3,$A9629)+B9628)/2</f>
        <v>0.184788394209549</v>
      </c>
      <c r="C9629" s="4" t="n">
        <f aca="false">(INDEX($D$1:$D$3,$A9629)+C9628)/2</f>
        <v>0.843967678609303</v>
      </c>
    </row>
    <row r="9630" customFormat="false" ht="12.75" hidden="false" customHeight="false" outlineLevel="0" collapsed="false">
      <c r="A9630" s="3" t="n">
        <f aca="true">ROUNDDOWN(RAND()*3,0)+1</f>
        <v>3</v>
      </c>
      <c r="B9630" s="4" t="n">
        <f aca="false">(INDEX($B$1:$B$3,$A9630)+B9629)/2</f>
        <v>0.0923941971047745</v>
      </c>
      <c r="C9630" s="4" t="n">
        <f aca="false">(INDEX($D$1:$D$3,$A9630)+C9629)/2</f>
        <v>1.17198383930465</v>
      </c>
    </row>
    <row r="9631" customFormat="false" ht="12.75" hidden="false" customHeight="false" outlineLevel="0" collapsed="false">
      <c r="A9631" s="3" t="n">
        <f aca="true">ROUNDDOWN(RAND()*3,0)+1</f>
        <v>1</v>
      </c>
      <c r="B9631" s="4" t="n">
        <f aca="false">(INDEX($B$1:$B$3,$A9631)+B9630)/2</f>
        <v>-0.453802901447613</v>
      </c>
      <c r="C9631" s="4" t="n">
        <f aca="false">(INDEX($D$1:$D$3,$A9631)+C9630)/2</f>
        <v>0.585991919652326</v>
      </c>
    </row>
    <row r="9632" customFormat="false" ht="12.75" hidden="false" customHeight="false" outlineLevel="0" collapsed="false">
      <c r="A9632" s="3" t="n">
        <f aca="true">ROUNDDOWN(RAND()*3,0)+1</f>
        <v>1</v>
      </c>
      <c r="B9632" s="4" t="n">
        <f aca="false">(INDEX($B$1:$B$3,$A9632)+B9631)/2</f>
        <v>-0.726901450723806</v>
      </c>
      <c r="C9632" s="4" t="n">
        <f aca="false">(INDEX($D$1:$D$3,$A9632)+C9631)/2</f>
        <v>0.292995959826163</v>
      </c>
    </row>
    <row r="9633" customFormat="false" ht="12.75" hidden="false" customHeight="false" outlineLevel="0" collapsed="false">
      <c r="A9633" s="3" t="n">
        <f aca="true">ROUNDDOWN(RAND()*3,0)+1</f>
        <v>2</v>
      </c>
      <c r="B9633" s="4" t="n">
        <f aca="false">(INDEX($B$1:$B$3,$A9633)+B9632)/2</f>
        <v>0.136549274638097</v>
      </c>
      <c r="C9633" s="4" t="n">
        <f aca="false">(INDEX($D$1:$D$3,$A9633)+C9632)/2</f>
        <v>0.146497979913081</v>
      </c>
    </row>
    <row r="9634" customFormat="false" ht="12.75" hidden="false" customHeight="false" outlineLevel="0" collapsed="false">
      <c r="A9634" s="3" t="n">
        <f aca="true">ROUNDDOWN(RAND()*3,0)+1</f>
        <v>3</v>
      </c>
      <c r="B9634" s="4" t="n">
        <f aca="false">(INDEX($B$1:$B$3,$A9634)+B9633)/2</f>
        <v>0.0682746373190484</v>
      </c>
      <c r="C9634" s="4" t="n">
        <f aca="false">(INDEX($D$1:$D$3,$A9634)+C9633)/2</f>
        <v>0.823248989956541</v>
      </c>
    </row>
    <row r="9635" customFormat="false" ht="12.75" hidden="false" customHeight="false" outlineLevel="0" collapsed="false">
      <c r="A9635" s="3" t="n">
        <f aca="true">ROUNDDOWN(RAND()*3,0)+1</f>
        <v>2</v>
      </c>
      <c r="B9635" s="4" t="n">
        <f aca="false">(INDEX($B$1:$B$3,$A9635)+B9634)/2</f>
        <v>0.534137318659524</v>
      </c>
      <c r="C9635" s="4" t="n">
        <f aca="false">(INDEX($D$1:$D$3,$A9635)+C9634)/2</f>
        <v>0.41162449497827</v>
      </c>
    </row>
    <row r="9636" customFormat="false" ht="12.75" hidden="false" customHeight="false" outlineLevel="0" collapsed="false">
      <c r="A9636" s="3" t="n">
        <f aca="true">ROUNDDOWN(RAND()*3,0)+1</f>
        <v>1</v>
      </c>
      <c r="B9636" s="4" t="n">
        <f aca="false">(INDEX($B$1:$B$3,$A9636)+B9635)/2</f>
        <v>-0.232931340670238</v>
      </c>
      <c r="C9636" s="4" t="n">
        <f aca="false">(INDEX($D$1:$D$3,$A9636)+C9635)/2</f>
        <v>0.205812247489135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n">
        <f aca="false">(INDEX($B$1:$B$3,$A9637)+B9636)/2</f>
        <v>-0.616465670335119</v>
      </c>
      <c r="C9637" s="4" t="n">
        <f aca="false">(INDEX($D$1:$D$3,$A9637)+C9636)/2</f>
        <v>0.102906123744568</v>
      </c>
    </row>
    <row r="9638" customFormat="false" ht="12.75" hidden="false" customHeight="false" outlineLevel="0" collapsed="false">
      <c r="A9638" s="3" t="n">
        <f aca="true">ROUNDDOWN(RAND()*3,0)+1</f>
        <v>2</v>
      </c>
      <c r="B9638" s="4" t="n">
        <f aca="false">(INDEX($B$1:$B$3,$A9638)+B9637)/2</f>
        <v>0.191767164832441</v>
      </c>
      <c r="C9638" s="4" t="n">
        <f aca="false">(INDEX($D$1:$D$3,$A9638)+C9637)/2</f>
        <v>0.0514530618722838</v>
      </c>
    </row>
    <row r="9639" customFormat="false" ht="12.75" hidden="false" customHeight="false" outlineLevel="0" collapsed="false">
      <c r="A9639" s="3" t="n">
        <f aca="true">ROUNDDOWN(RAND()*3,0)+1</f>
        <v>2</v>
      </c>
      <c r="B9639" s="4" t="n">
        <f aca="false">(INDEX($B$1:$B$3,$A9639)+B9638)/2</f>
        <v>0.59588358241622</v>
      </c>
      <c r="C9639" s="4" t="n">
        <f aca="false">(INDEX($D$1:$D$3,$A9639)+C9638)/2</f>
        <v>0.0257265309361419</v>
      </c>
    </row>
    <row r="9640" customFormat="false" ht="12.75" hidden="false" customHeight="false" outlineLevel="0" collapsed="false">
      <c r="A9640" s="3" t="n">
        <f aca="true">ROUNDDOWN(RAND()*3,0)+1</f>
        <v>3</v>
      </c>
      <c r="B9640" s="4" t="n">
        <f aca="false">(INDEX($B$1:$B$3,$A9640)+B9639)/2</f>
        <v>0.29794179120811</v>
      </c>
      <c r="C9640" s="4" t="n">
        <f aca="false">(INDEX($D$1:$D$3,$A9640)+C9639)/2</f>
        <v>0.762863265468071</v>
      </c>
    </row>
    <row r="9641" customFormat="false" ht="12.75" hidden="false" customHeight="false" outlineLevel="0" collapsed="false">
      <c r="A9641" s="3" t="n">
        <f aca="true">ROUNDDOWN(RAND()*3,0)+1</f>
        <v>3</v>
      </c>
      <c r="B9641" s="4" t="n">
        <f aca="false">(INDEX($B$1:$B$3,$A9641)+B9640)/2</f>
        <v>0.148970895604055</v>
      </c>
      <c r="C9641" s="4" t="n">
        <f aca="false">(INDEX($D$1:$D$3,$A9641)+C9640)/2</f>
        <v>1.13143163273404</v>
      </c>
    </row>
    <row r="9642" customFormat="false" ht="12.75" hidden="false" customHeight="false" outlineLevel="0" collapsed="false">
      <c r="A9642" s="3" t="n">
        <f aca="true">ROUNDDOWN(RAND()*3,0)+1</f>
        <v>3</v>
      </c>
      <c r="B9642" s="4" t="n">
        <f aca="false">(INDEX($B$1:$B$3,$A9642)+B9641)/2</f>
        <v>0.0744854478020275</v>
      </c>
      <c r="C9642" s="4" t="n">
        <f aca="false">(INDEX($D$1:$D$3,$A9642)+C9641)/2</f>
        <v>1.31571581636702</v>
      </c>
    </row>
    <row r="9643" customFormat="false" ht="12.75" hidden="false" customHeight="false" outlineLevel="0" collapsed="false">
      <c r="A9643" s="3" t="n">
        <f aca="true">ROUNDDOWN(RAND()*3,0)+1</f>
        <v>3</v>
      </c>
      <c r="B9643" s="4" t="n">
        <f aca="false">(INDEX($B$1:$B$3,$A9643)+B9642)/2</f>
        <v>0.0372427239010138</v>
      </c>
      <c r="C9643" s="4" t="n">
        <f aca="false">(INDEX($D$1:$D$3,$A9643)+C9642)/2</f>
        <v>1.40785790818351</v>
      </c>
    </row>
    <row r="9644" customFormat="false" ht="12.75" hidden="false" customHeight="false" outlineLevel="0" collapsed="false">
      <c r="A9644" s="3" t="n">
        <f aca="true">ROUNDDOWN(RAND()*3,0)+1</f>
        <v>2</v>
      </c>
      <c r="B9644" s="4" t="n">
        <f aca="false">(INDEX($B$1:$B$3,$A9644)+B9643)/2</f>
        <v>0.518621361950507</v>
      </c>
      <c r="C9644" s="4" t="n">
        <f aca="false">(INDEX($D$1:$D$3,$A9644)+C9643)/2</f>
        <v>0.703928954091754</v>
      </c>
    </row>
    <row r="9645" customFormat="false" ht="12.75" hidden="false" customHeight="false" outlineLevel="0" collapsed="false">
      <c r="A9645" s="3" t="n">
        <f aca="true">ROUNDDOWN(RAND()*3,0)+1</f>
        <v>1</v>
      </c>
      <c r="B9645" s="4" t="n">
        <f aca="false">(INDEX($B$1:$B$3,$A9645)+B9644)/2</f>
        <v>-0.240689319024747</v>
      </c>
      <c r="C9645" s="4" t="n">
        <f aca="false">(INDEX($D$1:$D$3,$A9645)+C9644)/2</f>
        <v>0.351964477045877</v>
      </c>
    </row>
    <row r="9646" customFormat="false" ht="12.75" hidden="false" customHeight="false" outlineLevel="0" collapsed="false">
      <c r="A9646" s="3" t="n">
        <f aca="true">ROUNDDOWN(RAND()*3,0)+1</f>
        <v>3</v>
      </c>
      <c r="B9646" s="4" t="n">
        <f aca="false">(INDEX($B$1:$B$3,$A9646)+B9645)/2</f>
        <v>-0.120344659512373</v>
      </c>
      <c r="C9646" s="4" t="n">
        <f aca="false">(INDEX($D$1:$D$3,$A9646)+C9645)/2</f>
        <v>0.925982238522939</v>
      </c>
    </row>
    <row r="9647" customFormat="false" ht="12.75" hidden="false" customHeight="false" outlineLevel="0" collapsed="false">
      <c r="A9647" s="3" t="n">
        <f aca="true">ROUNDDOWN(RAND()*3,0)+1</f>
        <v>3</v>
      </c>
      <c r="B9647" s="4" t="n">
        <f aca="false">(INDEX($B$1:$B$3,$A9647)+B9646)/2</f>
        <v>-0.0601723297561866</v>
      </c>
      <c r="C9647" s="4" t="n">
        <f aca="false">(INDEX($D$1:$D$3,$A9647)+C9646)/2</f>
        <v>1.21299111926147</v>
      </c>
    </row>
    <row r="9648" customFormat="false" ht="12.75" hidden="false" customHeight="false" outlineLevel="0" collapsed="false">
      <c r="A9648" s="3" t="n">
        <f aca="true">ROUNDDOWN(RAND()*3,0)+1</f>
        <v>3</v>
      </c>
      <c r="B9648" s="4" t="n">
        <f aca="false">(INDEX($B$1:$B$3,$A9648)+B9647)/2</f>
        <v>-0.0300861648780933</v>
      </c>
      <c r="C9648" s="4" t="n">
        <f aca="false">(INDEX($D$1:$D$3,$A9648)+C9647)/2</f>
        <v>1.35649555963073</v>
      </c>
    </row>
    <row r="9649" customFormat="false" ht="12.75" hidden="false" customHeight="false" outlineLevel="0" collapsed="false">
      <c r="A9649" s="3" t="n">
        <f aca="true">ROUNDDOWN(RAND()*3,0)+1</f>
        <v>1</v>
      </c>
      <c r="B9649" s="4" t="n">
        <f aca="false">(INDEX($B$1:$B$3,$A9649)+B9648)/2</f>
        <v>-0.515043082439047</v>
      </c>
      <c r="C9649" s="4" t="n">
        <f aca="false">(INDEX($D$1:$D$3,$A9649)+C9648)/2</f>
        <v>0.678247779815367</v>
      </c>
    </row>
    <row r="9650" customFormat="false" ht="12.75" hidden="false" customHeight="false" outlineLevel="0" collapsed="false">
      <c r="A9650" s="3" t="n">
        <f aca="true">ROUNDDOWN(RAND()*3,0)+1</f>
        <v>2</v>
      </c>
      <c r="B9650" s="4" t="n">
        <f aca="false">(INDEX($B$1:$B$3,$A9650)+B9649)/2</f>
        <v>0.242478458780477</v>
      </c>
      <c r="C9650" s="4" t="n">
        <f aca="false">(INDEX($D$1:$D$3,$A9650)+C9649)/2</f>
        <v>0.339123889907684</v>
      </c>
    </row>
    <row r="9651" customFormat="false" ht="12.75" hidden="false" customHeight="false" outlineLevel="0" collapsed="false">
      <c r="A9651" s="3" t="n">
        <f aca="true">ROUNDDOWN(RAND()*3,0)+1</f>
        <v>2</v>
      </c>
      <c r="B9651" s="4" t="n">
        <f aca="false">(INDEX($B$1:$B$3,$A9651)+B9650)/2</f>
        <v>0.621239229390238</v>
      </c>
      <c r="C9651" s="4" t="n">
        <f aca="false">(INDEX($D$1:$D$3,$A9651)+C9650)/2</f>
        <v>0.169561944953842</v>
      </c>
    </row>
    <row r="9652" customFormat="false" ht="12.75" hidden="false" customHeight="false" outlineLevel="0" collapsed="false">
      <c r="A9652" s="3" t="n">
        <f aca="true">ROUNDDOWN(RAND()*3,0)+1</f>
        <v>3</v>
      </c>
      <c r="B9652" s="4" t="n">
        <f aca="false">(INDEX($B$1:$B$3,$A9652)+B9651)/2</f>
        <v>0.310619614695119</v>
      </c>
      <c r="C9652" s="4" t="n">
        <f aca="false">(INDEX($D$1:$D$3,$A9652)+C9651)/2</f>
        <v>0.834780972476921</v>
      </c>
    </row>
    <row r="9653" customFormat="false" ht="12.75" hidden="false" customHeight="false" outlineLevel="0" collapsed="false">
      <c r="A9653" s="3" t="n">
        <f aca="true">ROUNDDOWN(RAND()*3,0)+1</f>
        <v>1</v>
      </c>
      <c r="B9653" s="4" t="n">
        <f aca="false">(INDEX($B$1:$B$3,$A9653)+B9652)/2</f>
        <v>-0.34469019265244</v>
      </c>
      <c r="C9653" s="4" t="n">
        <f aca="false">(INDEX($D$1:$D$3,$A9653)+C9652)/2</f>
        <v>0.417390486238461</v>
      </c>
    </row>
    <row r="9654" customFormat="false" ht="12.75" hidden="false" customHeight="false" outlineLevel="0" collapsed="false">
      <c r="A9654" s="3" t="n">
        <f aca="true">ROUNDDOWN(RAND()*3,0)+1</f>
        <v>2</v>
      </c>
      <c r="B9654" s="4" t="n">
        <f aca="false">(INDEX($B$1:$B$3,$A9654)+B9653)/2</f>
        <v>0.32765490367378</v>
      </c>
      <c r="C9654" s="4" t="n">
        <f aca="false">(INDEX($D$1:$D$3,$A9654)+C9653)/2</f>
        <v>0.20869524311923</v>
      </c>
    </row>
    <row r="9655" customFormat="false" ht="12.75" hidden="false" customHeight="false" outlineLevel="0" collapsed="false">
      <c r="A9655" s="3" t="n">
        <f aca="true">ROUNDDOWN(RAND()*3,0)+1</f>
        <v>1</v>
      </c>
      <c r="B9655" s="4" t="n">
        <f aca="false">(INDEX($B$1:$B$3,$A9655)+B9654)/2</f>
        <v>-0.33617254816311</v>
      </c>
      <c r="C9655" s="4" t="n">
        <f aca="false">(INDEX($D$1:$D$3,$A9655)+C9654)/2</f>
        <v>0.104347621559615</v>
      </c>
    </row>
    <row r="9656" customFormat="false" ht="12.75" hidden="false" customHeight="false" outlineLevel="0" collapsed="false">
      <c r="A9656" s="3" t="n">
        <f aca="true">ROUNDDOWN(RAND()*3,0)+1</f>
        <v>3</v>
      </c>
      <c r="B9656" s="4" t="n">
        <f aca="false">(INDEX($B$1:$B$3,$A9656)+B9655)/2</f>
        <v>-0.168086274081555</v>
      </c>
      <c r="C9656" s="4" t="n">
        <f aca="false">(INDEX($D$1:$D$3,$A9656)+C9655)/2</f>
        <v>0.802173810779808</v>
      </c>
    </row>
    <row r="9657" customFormat="false" ht="12.75" hidden="false" customHeight="false" outlineLevel="0" collapsed="false">
      <c r="A9657" s="3" t="n">
        <f aca="true">ROUNDDOWN(RAND()*3,0)+1</f>
        <v>2</v>
      </c>
      <c r="B9657" s="4" t="n">
        <f aca="false">(INDEX($B$1:$B$3,$A9657)+B9656)/2</f>
        <v>0.415956862959222</v>
      </c>
      <c r="C9657" s="4" t="n">
        <f aca="false">(INDEX($D$1:$D$3,$A9657)+C9656)/2</f>
        <v>0.401086905389904</v>
      </c>
    </row>
    <row r="9658" customFormat="false" ht="12.75" hidden="false" customHeight="false" outlineLevel="0" collapsed="false">
      <c r="A9658" s="3" t="n">
        <f aca="true">ROUNDDOWN(RAND()*3,0)+1</f>
        <v>3</v>
      </c>
      <c r="B9658" s="4" t="n">
        <f aca="false">(INDEX($B$1:$B$3,$A9658)+B9657)/2</f>
        <v>0.207978431479611</v>
      </c>
      <c r="C9658" s="4" t="n">
        <f aca="false">(INDEX($D$1:$D$3,$A9658)+C9657)/2</f>
        <v>0.950543452694952</v>
      </c>
    </row>
    <row r="9659" customFormat="false" ht="12.75" hidden="false" customHeight="false" outlineLevel="0" collapsed="false">
      <c r="A9659" s="3" t="n">
        <f aca="true">ROUNDDOWN(RAND()*3,0)+1</f>
        <v>2</v>
      </c>
      <c r="B9659" s="4" t="n">
        <f aca="false">(INDEX($B$1:$B$3,$A9659)+B9658)/2</f>
        <v>0.603989215739806</v>
      </c>
      <c r="C9659" s="4" t="n">
        <f aca="false">(INDEX($D$1:$D$3,$A9659)+C9658)/2</f>
        <v>0.475271726347476</v>
      </c>
    </row>
    <row r="9660" customFormat="false" ht="12.75" hidden="false" customHeight="false" outlineLevel="0" collapsed="false">
      <c r="A9660" s="3" t="n">
        <f aca="true">ROUNDDOWN(RAND()*3,0)+1</f>
        <v>1</v>
      </c>
      <c r="B9660" s="4" t="n">
        <f aca="false">(INDEX($B$1:$B$3,$A9660)+B9659)/2</f>
        <v>-0.198005392130097</v>
      </c>
      <c r="C9660" s="4" t="n">
        <f aca="false">(INDEX($D$1:$D$3,$A9660)+C9659)/2</f>
        <v>0.237635863173738</v>
      </c>
    </row>
    <row r="9661" customFormat="false" ht="12.75" hidden="false" customHeight="false" outlineLevel="0" collapsed="false">
      <c r="A9661" s="3" t="n">
        <f aca="true">ROUNDDOWN(RAND()*3,0)+1</f>
        <v>2</v>
      </c>
      <c r="B9661" s="4" t="n">
        <f aca="false">(INDEX($B$1:$B$3,$A9661)+B9660)/2</f>
        <v>0.400997303934951</v>
      </c>
      <c r="C9661" s="4" t="n">
        <f aca="false">(INDEX($D$1:$D$3,$A9661)+C9660)/2</f>
        <v>0.118817931586869</v>
      </c>
    </row>
    <row r="9662" customFormat="false" ht="12.75" hidden="false" customHeight="false" outlineLevel="0" collapsed="false">
      <c r="A9662" s="3" t="n">
        <f aca="true">ROUNDDOWN(RAND()*3,0)+1</f>
        <v>1</v>
      </c>
      <c r="B9662" s="4" t="n">
        <f aca="false">(INDEX($B$1:$B$3,$A9662)+B9661)/2</f>
        <v>-0.299501348032524</v>
      </c>
      <c r="C9662" s="4" t="n">
        <f aca="false">(INDEX($D$1:$D$3,$A9662)+C9661)/2</f>
        <v>0.0594089657934345</v>
      </c>
    </row>
    <row r="9663" customFormat="false" ht="12.75" hidden="false" customHeight="false" outlineLevel="0" collapsed="false">
      <c r="A9663" s="3" t="n">
        <f aca="true">ROUNDDOWN(RAND()*3,0)+1</f>
        <v>3</v>
      </c>
      <c r="B9663" s="4" t="n">
        <f aca="false">(INDEX($B$1:$B$3,$A9663)+B9662)/2</f>
        <v>-0.149750674016262</v>
      </c>
      <c r="C9663" s="4" t="n">
        <f aca="false">(INDEX($D$1:$D$3,$A9663)+C9662)/2</f>
        <v>0.779704482896717</v>
      </c>
    </row>
    <row r="9664" customFormat="false" ht="12.75" hidden="false" customHeight="false" outlineLevel="0" collapsed="false">
      <c r="A9664" s="3" t="n">
        <f aca="true">ROUNDDOWN(RAND()*3,0)+1</f>
        <v>2</v>
      </c>
      <c r="B9664" s="4" t="n">
        <f aca="false">(INDEX($B$1:$B$3,$A9664)+B9663)/2</f>
        <v>0.425124662991869</v>
      </c>
      <c r="C9664" s="4" t="n">
        <f aca="false">(INDEX($D$1:$D$3,$A9664)+C9663)/2</f>
        <v>0.389852241448359</v>
      </c>
    </row>
    <row r="9665" customFormat="false" ht="12.75" hidden="false" customHeight="false" outlineLevel="0" collapsed="false">
      <c r="A9665" s="3" t="n">
        <f aca="true">ROUNDDOWN(RAND()*3,0)+1</f>
        <v>1</v>
      </c>
      <c r="B9665" s="4" t="n">
        <f aca="false">(INDEX($B$1:$B$3,$A9665)+B9664)/2</f>
        <v>-0.287437668504066</v>
      </c>
      <c r="C9665" s="4" t="n">
        <f aca="false">(INDEX($D$1:$D$3,$A9665)+C9664)/2</f>
        <v>0.194926120724179</v>
      </c>
    </row>
    <row r="9666" customFormat="false" ht="12.75" hidden="false" customHeight="false" outlineLevel="0" collapsed="false">
      <c r="A9666" s="3" t="n">
        <f aca="true">ROUNDDOWN(RAND()*3,0)+1</f>
        <v>3</v>
      </c>
      <c r="B9666" s="4" t="n">
        <f aca="false">(INDEX($B$1:$B$3,$A9666)+B9665)/2</f>
        <v>-0.143718834252033</v>
      </c>
      <c r="C9666" s="4" t="n">
        <f aca="false">(INDEX($D$1:$D$3,$A9666)+C9665)/2</f>
        <v>0.84746306036209</v>
      </c>
    </row>
    <row r="9667" customFormat="false" ht="12.75" hidden="false" customHeight="false" outlineLevel="0" collapsed="false">
      <c r="A9667" s="3" t="n">
        <f aca="true">ROUNDDOWN(RAND()*3,0)+1</f>
        <v>2</v>
      </c>
      <c r="B9667" s="4" t="n">
        <f aca="false">(INDEX($B$1:$B$3,$A9667)+B9666)/2</f>
        <v>0.428140582873984</v>
      </c>
      <c r="C9667" s="4" t="n">
        <f aca="false">(INDEX($D$1:$D$3,$A9667)+C9666)/2</f>
        <v>0.423731530181045</v>
      </c>
    </row>
    <row r="9668" customFormat="false" ht="12.75" hidden="false" customHeight="false" outlineLevel="0" collapsed="false">
      <c r="A9668" s="3" t="n">
        <f aca="true">ROUNDDOWN(RAND()*3,0)+1</f>
        <v>1</v>
      </c>
      <c r="B9668" s="4" t="n">
        <f aca="false">(INDEX($B$1:$B$3,$A9668)+B9667)/2</f>
        <v>-0.285929708563008</v>
      </c>
      <c r="C9668" s="4" t="n">
        <f aca="false">(INDEX($D$1:$D$3,$A9668)+C9667)/2</f>
        <v>0.211865765090522</v>
      </c>
    </row>
    <row r="9669" customFormat="false" ht="12.75" hidden="false" customHeight="false" outlineLevel="0" collapsed="false">
      <c r="A9669" s="3" t="n">
        <f aca="true">ROUNDDOWN(RAND()*3,0)+1</f>
        <v>2</v>
      </c>
      <c r="B9669" s="4" t="n">
        <f aca="false">(INDEX($B$1:$B$3,$A9669)+B9668)/2</f>
        <v>0.357035145718496</v>
      </c>
      <c r="C9669" s="4" t="n">
        <f aca="false">(INDEX($D$1:$D$3,$A9669)+C9668)/2</f>
        <v>0.105932882545261</v>
      </c>
    </row>
    <row r="9670" customFormat="false" ht="12.75" hidden="false" customHeight="false" outlineLevel="0" collapsed="false">
      <c r="A9670" s="3" t="n">
        <f aca="true">ROUNDDOWN(RAND()*3,0)+1</f>
        <v>1</v>
      </c>
      <c r="B9670" s="4" t="n">
        <f aca="false">(INDEX($B$1:$B$3,$A9670)+B9669)/2</f>
        <v>-0.321482427140752</v>
      </c>
      <c r="C9670" s="4" t="n">
        <f aca="false">(INDEX($D$1:$D$3,$A9670)+C9669)/2</f>
        <v>0.0529664412726306</v>
      </c>
    </row>
    <row r="9671" customFormat="false" ht="12.75" hidden="false" customHeight="false" outlineLevel="0" collapsed="false">
      <c r="A9671" s="3" t="n">
        <f aca="true">ROUNDDOWN(RAND()*3,0)+1</f>
        <v>1</v>
      </c>
      <c r="B9671" s="4" t="n">
        <f aca="false">(INDEX($B$1:$B$3,$A9671)+B9670)/2</f>
        <v>-0.660741213570376</v>
      </c>
      <c r="C9671" s="4" t="n">
        <f aca="false">(INDEX($D$1:$D$3,$A9671)+C9670)/2</f>
        <v>0.0264832206363153</v>
      </c>
    </row>
    <row r="9672" customFormat="false" ht="12.75" hidden="false" customHeight="false" outlineLevel="0" collapsed="false">
      <c r="A9672" s="3" t="n">
        <f aca="true">ROUNDDOWN(RAND()*3,0)+1</f>
        <v>3</v>
      </c>
      <c r="B9672" s="4" t="n">
        <f aca="false">(INDEX($B$1:$B$3,$A9672)+B9671)/2</f>
        <v>-0.330370606785188</v>
      </c>
      <c r="C9672" s="4" t="n">
        <f aca="false">(INDEX($D$1:$D$3,$A9672)+C9671)/2</f>
        <v>0.763241610318158</v>
      </c>
    </row>
    <row r="9673" customFormat="false" ht="12.75" hidden="false" customHeight="false" outlineLevel="0" collapsed="false">
      <c r="A9673" s="3" t="n">
        <f aca="true">ROUNDDOWN(RAND()*3,0)+1</f>
        <v>2</v>
      </c>
      <c r="B9673" s="4" t="n">
        <f aca="false">(INDEX($B$1:$B$3,$A9673)+B9672)/2</f>
        <v>0.334814696607406</v>
      </c>
      <c r="C9673" s="4" t="n">
        <f aca="false">(INDEX($D$1:$D$3,$A9673)+C9672)/2</f>
        <v>0.381620805159079</v>
      </c>
    </row>
    <row r="9674" customFormat="false" ht="12.75" hidden="false" customHeight="false" outlineLevel="0" collapsed="false">
      <c r="A9674" s="3" t="n">
        <f aca="true">ROUNDDOWN(RAND()*3,0)+1</f>
        <v>1</v>
      </c>
      <c r="B9674" s="4" t="n">
        <f aca="false">(INDEX($B$1:$B$3,$A9674)+B9673)/2</f>
        <v>-0.332592651696297</v>
      </c>
      <c r="C9674" s="4" t="n">
        <f aca="false">(INDEX($D$1:$D$3,$A9674)+C9673)/2</f>
        <v>0.190810402579539</v>
      </c>
    </row>
    <row r="9675" customFormat="false" ht="12.75" hidden="false" customHeight="false" outlineLevel="0" collapsed="false">
      <c r="A9675" s="3" t="n">
        <f aca="true">ROUNDDOWN(RAND()*3,0)+1</f>
        <v>3</v>
      </c>
      <c r="B9675" s="4" t="n">
        <f aca="false">(INDEX($B$1:$B$3,$A9675)+B9674)/2</f>
        <v>-0.166296325848149</v>
      </c>
      <c r="C9675" s="4" t="n">
        <f aca="false">(INDEX($D$1:$D$3,$A9675)+C9674)/2</f>
        <v>0.84540520128977</v>
      </c>
    </row>
    <row r="9676" customFormat="false" ht="12.75" hidden="false" customHeight="false" outlineLevel="0" collapsed="false">
      <c r="A9676" s="3" t="n">
        <f aca="true">ROUNDDOWN(RAND()*3,0)+1</f>
        <v>1</v>
      </c>
      <c r="B9676" s="4" t="n">
        <f aca="false">(INDEX($B$1:$B$3,$A9676)+B9675)/2</f>
        <v>-0.583148162924074</v>
      </c>
      <c r="C9676" s="4" t="n">
        <f aca="false">(INDEX($D$1:$D$3,$A9676)+C9675)/2</f>
        <v>0.422702600644885</v>
      </c>
    </row>
    <row r="9677" customFormat="false" ht="12.75" hidden="false" customHeight="false" outlineLevel="0" collapsed="false">
      <c r="A9677" s="3" t="n">
        <f aca="true">ROUNDDOWN(RAND()*3,0)+1</f>
        <v>1</v>
      </c>
      <c r="B9677" s="4" t="n">
        <f aca="false">(INDEX($B$1:$B$3,$A9677)+B9676)/2</f>
        <v>-0.791574081462037</v>
      </c>
      <c r="C9677" s="4" t="n">
        <f aca="false">(INDEX($D$1:$D$3,$A9677)+C9676)/2</f>
        <v>0.211351300322442</v>
      </c>
    </row>
    <row r="9678" customFormat="false" ht="12.75" hidden="false" customHeight="false" outlineLevel="0" collapsed="false">
      <c r="A9678" s="3" t="n">
        <f aca="true">ROUNDDOWN(RAND()*3,0)+1</f>
        <v>3</v>
      </c>
      <c r="B9678" s="4" t="n">
        <f aca="false">(INDEX($B$1:$B$3,$A9678)+B9677)/2</f>
        <v>-0.395787040731019</v>
      </c>
      <c r="C9678" s="4" t="n">
        <f aca="false">(INDEX($D$1:$D$3,$A9678)+C9677)/2</f>
        <v>0.855675650161221</v>
      </c>
    </row>
    <row r="9679" customFormat="false" ht="12.75" hidden="false" customHeight="false" outlineLevel="0" collapsed="false">
      <c r="A9679" s="3" t="n">
        <f aca="true">ROUNDDOWN(RAND()*3,0)+1</f>
        <v>2</v>
      </c>
      <c r="B9679" s="4" t="n">
        <f aca="false">(INDEX($B$1:$B$3,$A9679)+B9678)/2</f>
        <v>0.302106479634491</v>
      </c>
      <c r="C9679" s="4" t="n">
        <f aca="false">(INDEX($D$1:$D$3,$A9679)+C9678)/2</f>
        <v>0.427837825080611</v>
      </c>
    </row>
    <row r="9680" customFormat="false" ht="12.75" hidden="false" customHeight="false" outlineLevel="0" collapsed="false">
      <c r="A9680" s="3" t="n">
        <f aca="true">ROUNDDOWN(RAND()*3,0)+1</f>
        <v>3</v>
      </c>
      <c r="B9680" s="4" t="n">
        <f aca="false">(INDEX($B$1:$B$3,$A9680)+B9679)/2</f>
        <v>0.151053239817245</v>
      </c>
      <c r="C9680" s="4" t="n">
        <f aca="false">(INDEX($D$1:$D$3,$A9680)+C9679)/2</f>
        <v>0.963918912540305</v>
      </c>
    </row>
    <row r="9681" customFormat="false" ht="12.75" hidden="false" customHeight="false" outlineLevel="0" collapsed="false">
      <c r="A9681" s="3" t="n">
        <f aca="true">ROUNDDOWN(RAND()*3,0)+1</f>
        <v>2</v>
      </c>
      <c r="B9681" s="4" t="n">
        <f aca="false">(INDEX($B$1:$B$3,$A9681)+B9680)/2</f>
        <v>0.575526619908623</v>
      </c>
      <c r="C9681" s="4" t="n">
        <f aca="false">(INDEX($D$1:$D$3,$A9681)+C9680)/2</f>
        <v>0.481959456270153</v>
      </c>
    </row>
    <row r="9682" customFormat="false" ht="12.75" hidden="false" customHeight="false" outlineLevel="0" collapsed="false">
      <c r="A9682" s="3" t="n">
        <f aca="true">ROUNDDOWN(RAND()*3,0)+1</f>
        <v>2</v>
      </c>
      <c r="B9682" s="4" t="n">
        <f aca="false">(INDEX($B$1:$B$3,$A9682)+B9681)/2</f>
        <v>0.787763309954311</v>
      </c>
      <c r="C9682" s="4" t="n">
        <f aca="false">(INDEX($D$1:$D$3,$A9682)+C9681)/2</f>
        <v>0.240979728135076</v>
      </c>
    </row>
    <row r="9683" customFormat="false" ht="12.75" hidden="false" customHeight="false" outlineLevel="0" collapsed="false">
      <c r="A9683" s="3" t="n">
        <f aca="true">ROUNDDOWN(RAND()*3,0)+1</f>
        <v>1</v>
      </c>
      <c r="B9683" s="4" t="n">
        <f aca="false">(INDEX($B$1:$B$3,$A9683)+B9682)/2</f>
        <v>-0.106118345022844</v>
      </c>
      <c r="C9683" s="4" t="n">
        <f aca="false">(INDEX($D$1:$D$3,$A9683)+C9682)/2</f>
        <v>0.120489864067538</v>
      </c>
    </row>
    <row r="9684" customFormat="false" ht="12.75" hidden="false" customHeight="false" outlineLevel="0" collapsed="false">
      <c r="A9684" s="3" t="n">
        <f aca="true">ROUNDDOWN(RAND()*3,0)+1</f>
        <v>1</v>
      </c>
      <c r="B9684" s="4" t="n">
        <f aca="false">(INDEX($B$1:$B$3,$A9684)+B9683)/2</f>
        <v>-0.553059172511422</v>
      </c>
      <c r="C9684" s="4" t="n">
        <f aca="false">(INDEX($D$1:$D$3,$A9684)+C9683)/2</f>
        <v>0.0602449320337691</v>
      </c>
    </row>
    <row r="9685" customFormat="false" ht="12.75" hidden="false" customHeight="false" outlineLevel="0" collapsed="false">
      <c r="A9685" s="3" t="n">
        <f aca="true">ROUNDDOWN(RAND()*3,0)+1</f>
        <v>3</v>
      </c>
      <c r="B9685" s="4" t="n">
        <f aca="false">(INDEX($B$1:$B$3,$A9685)+B9684)/2</f>
        <v>-0.276529586255711</v>
      </c>
      <c r="C9685" s="4" t="n">
        <f aca="false">(INDEX($D$1:$D$3,$A9685)+C9684)/2</f>
        <v>0.780122466016885</v>
      </c>
    </row>
    <row r="9686" customFormat="false" ht="12.75" hidden="false" customHeight="false" outlineLevel="0" collapsed="false">
      <c r="A9686" s="3" t="n">
        <f aca="true">ROUNDDOWN(RAND()*3,0)+1</f>
        <v>2</v>
      </c>
      <c r="B9686" s="4" t="n">
        <f aca="false">(INDEX($B$1:$B$3,$A9686)+B9685)/2</f>
        <v>0.361735206872144</v>
      </c>
      <c r="C9686" s="4" t="n">
        <f aca="false">(INDEX($D$1:$D$3,$A9686)+C9685)/2</f>
        <v>0.390061233008442</v>
      </c>
    </row>
    <row r="9687" customFormat="false" ht="12.75" hidden="false" customHeight="false" outlineLevel="0" collapsed="false">
      <c r="A9687" s="3" t="n">
        <f aca="true">ROUNDDOWN(RAND()*3,0)+1</f>
        <v>1</v>
      </c>
      <c r="B9687" s="4" t="n">
        <f aca="false">(INDEX($B$1:$B$3,$A9687)+B9686)/2</f>
        <v>-0.319132396563928</v>
      </c>
      <c r="C9687" s="4" t="n">
        <f aca="false">(INDEX($D$1:$D$3,$A9687)+C9686)/2</f>
        <v>0.195030616504221</v>
      </c>
    </row>
    <row r="9688" customFormat="false" ht="12.75" hidden="false" customHeight="false" outlineLevel="0" collapsed="false">
      <c r="A9688" s="3" t="n">
        <f aca="true">ROUNDDOWN(RAND()*3,0)+1</f>
        <v>1</v>
      </c>
      <c r="B9688" s="4" t="n">
        <f aca="false">(INDEX($B$1:$B$3,$A9688)+B9687)/2</f>
        <v>-0.659566198281964</v>
      </c>
      <c r="C9688" s="4" t="n">
        <f aca="false">(INDEX($D$1:$D$3,$A9688)+C9687)/2</f>
        <v>0.0975153082521106</v>
      </c>
    </row>
    <row r="9689" customFormat="false" ht="12.75" hidden="false" customHeight="false" outlineLevel="0" collapsed="false">
      <c r="A9689" s="3" t="n">
        <f aca="true">ROUNDDOWN(RAND()*3,0)+1</f>
        <v>3</v>
      </c>
      <c r="B9689" s="4" t="n">
        <f aca="false">(INDEX($B$1:$B$3,$A9689)+B9688)/2</f>
        <v>-0.329783099140982</v>
      </c>
      <c r="C9689" s="4" t="n">
        <f aca="false">(INDEX($D$1:$D$3,$A9689)+C9688)/2</f>
        <v>0.798757654126055</v>
      </c>
    </row>
    <row r="9690" customFormat="false" ht="12.75" hidden="false" customHeight="false" outlineLevel="0" collapsed="false">
      <c r="A9690" s="3" t="n">
        <f aca="true">ROUNDDOWN(RAND()*3,0)+1</f>
        <v>3</v>
      </c>
      <c r="B9690" s="4" t="n">
        <f aca="false">(INDEX($B$1:$B$3,$A9690)+B9689)/2</f>
        <v>-0.164891549570491</v>
      </c>
      <c r="C9690" s="4" t="n">
        <f aca="false">(INDEX($D$1:$D$3,$A9690)+C9689)/2</f>
        <v>1.14937882706303</v>
      </c>
    </row>
    <row r="9691" customFormat="false" ht="12.75" hidden="false" customHeight="false" outlineLevel="0" collapsed="false">
      <c r="A9691" s="3" t="n">
        <f aca="true">ROUNDDOWN(RAND()*3,0)+1</f>
        <v>1</v>
      </c>
      <c r="B9691" s="4" t="n">
        <f aca="false">(INDEX($B$1:$B$3,$A9691)+B9690)/2</f>
        <v>-0.582445774785246</v>
      </c>
      <c r="C9691" s="4" t="n">
        <f aca="false">(INDEX($D$1:$D$3,$A9691)+C9690)/2</f>
        <v>0.574689413531514</v>
      </c>
    </row>
    <row r="9692" customFormat="false" ht="12.75" hidden="false" customHeight="false" outlineLevel="0" collapsed="false">
      <c r="A9692" s="3" t="n">
        <f aca="true">ROUNDDOWN(RAND()*3,0)+1</f>
        <v>2</v>
      </c>
      <c r="B9692" s="4" t="n">
        <f aca="false">(INDEX($B$1:$B$3,$A9692)+B9691)/2</f>
        <v>0.208777112607377</v>
      </c>
      <c r="C9692" s="4" t="n">
        <f aca="false">(INDEX($D$1:$D$3,$A9692)+C9691)/2</f>
        <v>0.287344706765757</v>
      </c>
    </row>
    <row r="9693" customFormat="false" ht="12.75" hidden="false" customHeight="false" outlineLevel="0" collapsed="false">
      <c r="A9693" s="3" t="n">
        <f aca="true">ROUNDDOWN(RAND()*3,0)+1</f>
        <v>3</v>
      </c>
      <c r="B9693" s="4" t="n">
        <f aca="false">(INDEX($B$1:$B$3,$A9693)+B9692)/2</f>
        <v>0.104388556303689</v>
      </c>
      <c r="C9693" s="4" t="n">
        <f aca="false">(INDEX($D$1:$D$3,$A9693)+C9692)/2</f>
        <v>0.893672353382878</v>
      </c>
    </row>
    <row r="9694" customFormat="false" ht="12.75" hidden="false" customHeight="false" outlineLevel="0" collapsed="false">
      <c r="A9694" s="3" t="n">
        <f aca="true">ROUNDDOWN(RAND()*3,0)+1</f>
        <v>2</v>
      </c>
      <c r="B9694" s="4" t="n">
        <f aca="false">(INDEX($B$1:$B$3,$A9694)+B9693)/2</f>
        <v>0.552194278151844</v>
      </c>
      <c r="C9694" s="4" t="n">
        <f aca="false">(INDEX($D$1:$D$3,$A9694)+C9693)/2</f>
        <v>0.446836176691439</v>
      </c>
    </row>
    <row r="9695" customFormat="false" ht="12.75" hidden="false" customHeight="false" outlineLevel="0" collapsed="false">
      <c r="A9695" s="3" t="n">
        <f aca="true">ROUNDDOWN(RAND()*3,0)+1</f>
        <v>1</v>
      </c>
      <c r="B9695" s="4" t="n">
        <f aca="false">(INDEX($B$1:$B$3,$A9695)+B9694)/2</f>
        <v>-0.223902860924078</v>
      </c>
      <c r="C9695" s="4" t="n">
        <f aca="false">(INDEX($D$1:$D$3,$A9695)+C9694)/2</f>
        <v>0.22341808834572</v>
      </c>
    </row>
    <row r="9696" customFormat="false" ht="12.75" hidden="false" customHeight="false" outlineLevel="0" collapsed="false">
      <c r="A9696" s="3" t="n">
        <f aca="true">ROUNDDOWN(RAND()*3,0)+1</f>
        <v>1</v>
      </c>
      <c r="B9696" s="4" t="n">
        <f aca="false">(INDEX($B$1:$B$3,$A9696)+B9695)/2</f>
        <v>-0.611951430462039</v>
      </c>
      <c r="C9696" s="4" t="n">
        <f aca="false">(INDEX($D$1:$D$3,$A9696)+C9695)/2</f>
        <v>0.11170904417286</v>
      </c>
    </row>
    <row r="9697" customFormat="false" ht="12.75" hidden="false" customHeight="false" outlineLevel="0" collapsed="false">
      <c r="A9697" s="3" t="n">
        <f aca="true">ROUNDDOWN(RAND()*3,0)+1</f>
        <v>1</v>
      </c>
      <c r="B9697" s="4" t="n">
        <f aca="false">(INDEX($B$1:$B$3,$A9697)+B9696)/2</f>
        <v>-0.805975715231019</v>
      </c>
      <c r="C9697" s="4" t="n">
        <f aca="false">(INDEX($D$1:$D$3,$A9697)+C9696)/2</f>
        <v>0.0558545220864299</v>
      </c>
    </row>
    <row r="9698" customFormat="false" ht="12.75" hidden="false" customHeight="false" outlineLevel="0" collapsed="false">
      <c r="A9698" s="3" t="n">
        <f aca="true">ROUNDDOWN(RAND()*3,0)+1</f>
        <v>1</v>
      </c>
      <c r="B9698" s="4" t="n">
        <f aca="false">(INDEX($B$1:$B$3,$A9698)+B9697)/2</f>
        <v>-0.90298785761551</v>
      </c>
      <c r="C9698" s="4" t="n">
        <f aca="false">(INDEX($D$1:$D$3,$A9698)+C9697)/2</f>
        <v>0.027927261043215</v>
      </c>
    </row>
    <row r="9699" customFormat="false" ht="12.75" hidden="false" customHeight="false" outlineLevel="0" collapsed="false">
      <c r="A9699" s="3" t="n">
        <f aca="true">ROUNDDOWN(RAND()*3,0)+1</f>
        <v>3</v>
      </c>
      <c r="B9699" s="4" t="n">
        <f aca="false">(INDEX($B$1:$B$3,$A9699)+B9698)/2</f>
        <v>-0.451493928807755</v>
      </c>
      <c r="C9699" s="4" t="n">
        <f aca="false">(INDEX($D$1:$D$3,$A9699)+C9698)/2</f>
        <v>0.763963630521607</v>
      </c>
    </row>
    <row r="9700" customFormat="false" ht="12.75" hidden="false" customHeight="false" outlineLevel="0" collapsed="false">
      <c r="A9700" s="3" t="n">
        <f aca="true">ROUNDDOWN(RAND()*3,0)+1</f>
        <v>3</v>
      </c>
      <c r="B9700" s="4" t="n">
        <f aca="false">(INDEX($B$1:$B$3,$A9700)+B9699)/2</f>
        <v>-0.225746964403877</v>
      </c>
      <c r="C9700" s="4" t="n">
        <f aca="false">(INDEX($D$1:$D$3,$A9700)+C9699)/2</f>
        <v>1.1319818152608</v>
      </c>
    </row>
    <row r="9701" customFormat="false" ht="12.75" hidden="false" customHeight="false" outlineLevel="0" collapsed="false">
      <c r="A9701" s="3" t="n">
        <f aca="true">ROUNDDOWN(RAND()*3,0)+1</f>
        <v>3</v>
      </c>
      <c r="B9701" s="4" t="n">
        <f aca="false">(INDEX($B$1:$B$3,$A9701)+B9700)/2</f>
        <v>-0.112873482201939</v>
      </c>
      <c r="C9701" s="4" t="n">
        <f aca="false">(INDEX($D$1:$D$3,$A9701)+C9700)/2</f>
        <v>1.3159909076304</v>
      </c>
    </row>
    <row r="9702" customFormat="false" ht="12.75" hidden="false" customHeight="false" outlineLevel="0" collapsed="false">
      <c r="A9702" s="3" t="n">
        <f aca="true">ROUNDDOWN(RAND()*3,0)+1</f>
        <v>2</v>
      </c>
      <c r="B9702" s="4" t="n">
        <f aca="false">(INDEX($B$1:$B$3,$A9702)+B9701)/2</f>
        <v>0.443563258899031</v>
      </c>
      <c r="C9702" s="4" t="n">
        <f aca="false">(INDEX($D$1:$D$3,$A9702)+C9701)/2</f>
        <v>0.657995453815201</v>
      </c>
    </row>
    <row r="9703" customFormat="false" ht="12.75" hidden="false" customHeight="false" outlineLevel="0" collapsed="false">
      <c r="A9703" s="3" t="n">
        <f aca="true">ROUNDDOWN(RAND()*3,0)+1</f>
        <v>2</v>
      </c>
      <c r="B9703" s="4" t="n">
        <f aca="false">(INDEX($B$1:$B$3,$A9703)+B9702)/2</f>
        <v>0.721781629449515</v>
      </c>
      <c r="C9703" s="4" t="n">
        <f aca="false">(INDEX($D$1:$D$3,$A9703)+C9702)/2</f>
        <v>0.3289977269076</v>
      </c>
    </row>
    <row r="9704" customFormat="false" ht="12.75" hidden="false" customHeight="false" outlineLevel="0" collapsed="false">
      <c r="A9704" s="3" t="n">
        <f aca="true">ROUNDDOWN(RAND()*3,0)+1</f>
        <v>1</v>
      </c>
      <c r="B9704" s="4" t="n">
        <f aca="false">(INDEX($B$1:$B$3,$A9704)+B9703)/2</f>
        <v>-0.139109185275242</v>
      </c>
      <c r="C9704" s="4" t="n">
        <f aca="false">(INDEX($D$1:$D$3,$A9704)+C9703)/2</f>
        <v>0.1644988634538</v>
      </c>
    </row>
    <row r="9705" customFormat="false" ht="12.75" hidden="false" customHeight="false" outlineLevel="0" collapsed="false">
      <c r="A9705" s="3" t="n">
        <f aca="true">ROUNDDOWN(RAND()*3,0)+1</f>
        <v>2</v>
      </c>
      <c r="B9705" s="4" t="n">
        <f aca="false">(INDEX($B$1:$B$3,$A9705)+B9704)/2</f>
        <v>0.430445407362379</v>
      </c>
      <c r="C9705" s="4" t="n">
        <f aca="false">(INDEX($D$1:$D$3,$A9705)+C9704)/2</f>
        <v>0.0822494317269001</v>
      </c>
    </row>
    <row r="9706" customFormat="false" ht="12.75" hidden="false" customHeight="false" outlineLevel="0" collapsed="false">
      <c r="A9706" s="3" t="n">
        <f aca="true">ROUNDDOWN(RAND()*3,0)+1</f>
        <v>1</v>
      </c>
      <c r="B9706" s="4" t="n">
        <f aca="false">(INDEX($B$1:$B$3,$A9706)+B9705)/2</f>
        <v>-0.284777296318811</v>
      </c>
      <c r="C9706" s="4" t="n">
        <f aca="false">(INDEX($D$1:$D$3,$A9706)+C9705)/2</f>
        <v>0.0411247158634501</v>
      </c>
    </row>
    <row r="9707" customFormat="false" ht="12.75" hidden="false" customHeight="false" outlineLevel="0" collapsed="false">
      <c r="A9707" s="3" t="n">
        <f aca="true">ROUNDDOWN(RAND()*3,0)+1</f>
        <v>2</v>
      </c>
      <c r="B9707" s="4" t="n">
        <f aca="false">(INDEX($B$1:$B$3,$A9707)+B9706)/2</f>
        <v>0.357611351840595</v>
      </c>
      <c r="C9707" s="4" t="n">
        <f aca="false">(INDEX($D$1:$D$3,$A9707)+C9706)/2</f>
        <v>0.020562357931725</v>
      </c>
    </row>
    <row r="9708" customFormat="false" ht="12.75" hidden="false" customHeight="false" outlineLevel="0" collapsed="false">
      <c r="A9708" s="3" t="n">
        <f aca="true">ROUNDDOWN(RAND()*3,0)+1</f>
        <v>1</v>
      </c>
      <c r="B9708" s="4" t="n">
        <f aca="false">(INDEX($B$1:$B$3,$A9708)+B9707)/2</f>
        <v>-0.321194324079703</v>
      </c>
      <c r="C9708" s="4" t="n">
        <f aca="false">(INDEX($D$1:$D$3,$A9708)+C9707)/2</f>
        <v>0.0102811789658625</v>
      </c>
    </row>
    <row r="9709" customFormat="false" ht="12.75" hidden="false" customHeight="false" outlineLevel="0" collapsed="false">
      <c r="A9709" s="3" t="n">
        <f aca="true">ROUNDDOWN(RAND()*3,0)+1</f>
        <v>2</v>
      </c>
      <c r="B9709" s="4" t="n">
        <f aca="false">(INDEX($B$1:$B$3,$A9709)+B9708)/2</f>
        <v>0.339402837960149</v>
      </c>
      <c r="C9709" s="4" t="n">
        <f aca="false">(INDEX($D$1:$D$3,$A9709)+C9708)/2</f>
        <v>0.00514058948293126</v>
      </c>
    </row>
    <row r="9710" customFormat="false" ht="12.75" hidden="false" customHeight="false" outlineLevel="0" collapsed="false">
      <c r="A9710" s="3" t="n">
        <f aca="true">ROUNDDOWN(RAND()*3,0)+1</f>
        <v>3</v>
      </c>
      <c r="B9710" s="4" t="n">
        <f aca="false">(INDEX($B$1:$B$3,$A9710)+B9709)/2</f>
        <v>0.169701418980074</v>
      </c>
      <c r="C9710" s="4" t="n">
        <f aca="false">(INDEX($D$1:$D$3,$A9710)+C9709)/2</f>
        <v>0.752570294741466</v>
      </c>
    </row>
    <row r="9711" customFormat="false" ht="12.75" hidden="false" customHeight="false" outlineLevel="0" collapsed="false">
      <c r="A9711" s="3" t="n">
        <f aca="true">ROUNDDOWN(RAND()*3,0)+1</f>
        <v>1</v>
      </c>
      <c r="B9711" s="4" t="n">
        <f aca="false">(INDEX($B$1:$B$3,$A9711)+B9710)/2</f>
        <v>-0.415149290509963</v>
      </c>
      <c r="C9711" s="4" t="n">
        <f aca="false">(INDEX($D$1:$D$3,$A9711)+C9710)/2</f>
        <v>0.376285147370733</v>
      </c>
    </row>
    <row r="9712" customFormat="false" ht="12.75" hidden="false" customHeight="false" outlineLevel="0" collapsed="false">
      <c r="A9712" s="3" t="n">
        <f aca="true">ROUNDDOWN(RAND()*3,0)+1</f>
        <v>3</v>
      </c>
      <c r="B9712" s="4" t="n">
        <f aca="false">(INDEX($B$1:$B$3,$A9712)+B9711)/2</f>
        <v>-0.207574645254981</v>
      </c>
      <c r="C9712" s="4" t="n">
        <f aca="false">(INDEX($D$1:$D$3,$A9712)+C9711)/2</f>
        <v>0.938142573685366</v>
      </c>
    </row>
    <row r="9713" customFormat="false" ht="12.75" hidden="false" customHeight="false" outlineLevel="0" collapsed="false">
      <c r="A9713" s="3" t="n">
        <f aca="true">ROUNDDOWN(RAND()*3,0)+1</f>
        <v>3</v>
      </c>
      <c r="B9713" s="4" t="n">
        <f aca="false">(INDEX($B$1:$B$3,$A9713)+B9712)/2</f>
        <v>-0.103787322627491</v>
      </c>
      <c r="C9713" s="4" t="n">
        <f aca="false">(INDEX($D$1:$D$3,$A9713)+C9712)/2</f>
        <v>1.21907128684268</v>
      </c>
    </row>
    <row r="9714" customFormat="false" ht="12.75" hidden="false" customHeight="false" outlineLevel="0" collapsed="false">
      <c r="A9714" s="3" t="n">
        <f aca="true">ROUNDDOWN(RAND()*3,0)+1</f>
        <v>1</v>
      </c>
      <c r="B9714" s="4" t="n">
        <f aca="false">(INDEX($B$1:$B$3,$A9714)+B9713)/2</f>
        <v>-0.551893661313745</v>
      </c>
      <c r="C9714" s="4" t="n">
        <f aca="false">(INDEX($D$1:$D$3,$A9714)+C9713)/2</f>
        <v>0.609535643421342</v>
      </c>
    </row>
    <row r="9715" customFormat="false" ht="12.75" hidden="false" customHeight="false" outlineLevel="0" collapsed="false">
      <c r="A9715" s="3" t="n">
        <f aca="true">ROUNDDOWN(RAND()*3,0)+1</f>
        <v>2</v>
      </c>
      <c r="B9715" s="4" t="n">
        <f aca="false">(INDEX($B$1:$B$3,$A9715)+B9714)/2</f>
        <v>0.224053169343127</v>
      </c>
      <c r="C9715" s="4" t="n">
        <f aca="false">(INDEX($D$1:$D$3,$A9715)+C9714)/2</f>
        <v>0.304767821710671</v>
      </c>
    </row>
    <row r="9716" customFormat="false" ht="12.75" hidden="false" customHeight="false" outlineLevel="0" collapsed="false">
      <c r="A9716" s="3" t="n">
        <f aca="true">ROUNDDOWN(RAND()*3,0)+1</f>
        <v>1</v>
      </c>
      <c r="B9716" s="4" t="n">
        <f aca="false">(INDEX($B$1:$B$3,$A9716)+B9715)/2</f>
        <v>-0.387973415328436</v>
      </c>
      <c r="C9716" s="4" t="n">
        <f aca="false">(INDEX($D$1:$D$3,$A9716)+C9715)/2</f>
        <v>0.152383910855335</v>
      </c>
    </row>
    <row r="9717" customFormat="false" ht="12.75" hidden="false" customHeight="false" outlineLevel="0" collapsed="false">
      <c r="A9717" s="3" t="n">
        <f aca="true">ROUNDDOWN(RAND()*3,0)+1</f>
        <v>2</v>
      </c>
      <c r="B9717" s="4" t="n">
        <f aca="false">(INDEX($B$1:$B$3,$A9717)+B9716)/2</f>
        <v>0.306013292335782</v>
      </c>
      <c r="C9717" s="4" t="n">
        <f aca="false">(INDEX($D$1:$D$3,$A9717)+C9716)/2</f>
        <v>0.0761919554276677</v>
      </c>
    </row>
    <row r="9718" customFormat="false" ht="12.75" hidden="false" customHeight="false" outlineLevel="0" collapsed="false">
      <c r="A9718" s="3" t="n">
        <f aca="true">ROUNDDOWN(RAND()*3,0)+1</f>
        <v>1</v>
      </c>
      <c r="B9718" s="4" t="n">
        <f aca="false">(INDEX($B$1:$B$3,$A9718)+B9717)/2</f>
        <v>-0.346993353832109</v>
      </c>
      <c r="C9718" s="4" t="n">
        <f aca="false">(INDEX($D$1:$D$3,$A9718)+C9717)/2</f>
        <v>0.0380959777138339</v>
      </c>
    </row>
    <row r="9719" customFormat="false" ht="12.75" hidden="false" customHeight="false" outlineLevel="0" collapsed="false">
      <c r="A9719" s="3" t="n">
        <f aca="true">ROUNDDOWN(RAND()*3,0)+1</f>
        <v>3</v>
      </c>
      <c r="B9719" s="4" t="n">
        <f aca="false">(INDEX($B$1:$B$3,$A9719)+B9718)/2</f>
        <v>-0.173496676916055</v>
      </c>
      <c r="C9719" s="4" t="n">
        <f aca="false">(INDEX($D$1:$D$3,$A9719)+C9718)/2</f>
        <v>0.769047988856917</v>
      </c>
    </row>
    <row r="9720" customFormat="false" ht="12.75" hidden="false" customHeight="false" outlineLevel="0" collapsed="false">
      <c r="A9720" s="3" t="n">
        <f aca="true">ROUNDDOWN(RAND()*3,0)+1</f>
        <v>1</v>
      </c>
      <c r="B9720" s="4" t="n">
        <f aca="false">(INDEX($B$1:$B$3,$A9720)+B9719)/2</f>
        <v>-0.586748338458027</v>
      </c>
      <c r="C9720" s="4" t="n">
        <f aca="false">(INDEX($D$1:$D$3,$A9720)+C9719)/2</f>
        <v>0.384523994428458</v>
      </c>
    </row>
    <row r="9721" customFormat="false" ht="12.75" hidden="false" customHeight="false" outlineLevel="0" collapsed="false">
      <c r="A9721" s="3" t="n">
        <f aca="true">ROUNDDOWN(RAND()*3,0)+1</f>
        <v>1</v>
      </c>
      <c r="B9721" s="4" t="n">
        <f aca="false">(INDEX($B$1:$B$3,$A9721)+B9720)/2</f>
        <v>-0.793374169229014</v>
      </c>
      <c r="C9721" s="4" t="n">
        <f aca="false">(INDEX($D$1:$D$3,$A9721)+C9720)/2</f>
        <v>0.192261997214229</v>
      </c>
    </row>
    <row r="9722" customFormat="false" ht="12.75" hidden="false" customHeight="false" outlineLevel="0" collapsed="false">
      <c r="A9722" s="3" t="n">
        <f aca="true">ROUNDDOWN(RAND()*3,0)+1</f>
        <v>3</v>
      </c>
      <c r="B9722" s="4" t="n">
        <f aca="false">(INDEX($B$1:$B$3,$A9722)+B9721)/2</f>
        <v>-0.396687084614507</v>
      </c>
      <c r="C9722" s="4" t="n">
        <f aca="false">(INDEX($D$1:$D$3,$A9722)+C9721)/2</f>
        <v>0.846130998607115</v>
      </c>
    </row>
    <row r="9723" customFormat="false" ht="12.75" hidden="false" customHeight="false" outlineLevel="0" collapsed="false">
      <c r="A9723" s="3" t="n">
        <f aca="true">ROUNDDOWN(RAND()*3,0)+1</f>
        <v>3</v>
      </c>
      <c r="B9723" s="4" t="n">
        <f aca="false">(INDEX($B$1:$B$3,$A9723)+B9722)/2</f>
        <v>-0.198343542307253</v>
      </c>
      <c r="C9723" s="4" t="n">
        <f aca="false">(INDEX($D$1:$D$3,$A9723)+C9722)/2</f>
        <v>1.17306549930356</v>
      </c>
    </row>
    <row r="9724" customFormat="false" ht="12.75" hidden="false" customHeight="false" outlineLevel="0" collapsed="false">
      <c r="A9724" s="3" t="n">
        <f aca="true">ROUNDDOWN(RAND()*3,0)+1</f>
        <v>3</v>
      </c>
      <c r="B9724" s="4" t="n">
        <f aca="false">(INDEX($B$1:$B$3,$A9724)+B9723)/2</f>
        <v>-0.0991717711536267</v>
      </c>
      <c r="C9724" s="4" t="n">
        <f aca="false">(INDEX($D$1:$D$3,$A9724)+C9723)/2</f>
        <v>1.33653274965178</v>
      </c>
    </row>
    <row r="9725" customFormat="false" ht="12.75" hidden="false" customHeight="false" outlineLevel="0" collapsed="false">
      <c r="A9725" s="3" t="n">
        <f aca="true">ROUNDDOWN(RAND()*3,0)+1</f>
        <v>1</v>
      </c>
      <c r="B9725" s="4" t="n">
        <f aca="false">(INDEX($B$1:$B$3,$A9725)+B9724)/2</f>
        <v>-0.549585885576813</v>
      </c>
      <c r="C9725" s="4" t="n">
        <f aca="false">(INDEX($D$1:$D$3,$A9725)+C9724)/2</f>
        <v>0.668266374825889</v>
      </c>
    </row>
    <row r="9726" customFormat="false" ht="12.75" hidden="false" customHeight="false" outlineLevel="0" collapsed="false">
      <c r="A9726" s="3" t="n">
        <f aca="true">ROUNDDOWN(RAND()*3,0)+1</f>
        <v>1</v>
      </c>
      <c r="B9726" s="4" t="n">
        <f aca="false">(INDEX($B$1:$B$3,$A9726)+B9725)/2</f>
        <v>-0.774792942788407</v>
      </c>
      <c r="C9726" s="4" t="n">
        <f aca="false">(INDEX($D$1:$D$3,$A9726)+C9725)/2</f>
        <v>0.334133187412945</v>
      </c>
    </row>
    <row r="9727" customFormat="false" ht="12.75" hidden="false" customHeight="false" outlineLevel="0" collapsed="false">
      <c r="A9727" s="3" t="n">
        <f aca="true">ROUNDDOWN(RAND()*3,0)+1</f>
        <v>1</v>
      </c>
      <c r="B9727" s="4" t="n">
        <f aca="false">(INDEX($B$1:$B$3,$A9727)+B9726)/2</f>
        <v>-0.887396471394203</v>
      </c>
      <c r="C9727" s="4" t="n">
        <f aca="false">(INDEX($D$1:$D$3,$A9727)+C9726)/2</f>
        <v>0.167066593706472</v>
      </c>
    </row>
    <row r="9728" customFormat="false" ht="12.75" hidden="false" customHeight="false" outlineLevel="0" collapsed="false">
      <c r="A9728" s="3" t="n">
        <f aca="true">ROUNDDOWN(RAND()*3,0)+1</f>
        <v>3</v>
      </c>
      <c r="B9728" s="4" t="n">
        <f aca="false">(INDEX($B$1:$B$3,$A9728)+B9727)/2</f>
        <v>-0.443698235697102</v>
      </c>
      <c r="C9728" s="4" t="n">
        <f aca="false">(INDEX($D$1:$D$3,$A9728)+C9727)/2</f>
        <v>0.833533296853236</v>
      </c>
    </row>
    <row r="9729" customFormat="false" ht="12.75" hidden="false" customHeight="false" outlineLevel="0" collapsed="false">
      <c r="A9729" s="3" t="n">
        <f aca="true">ROUNDDOWN(RAND()*3,0)+1</f>
        <v>1</v>
      </c>
      <c r="B9729" s="4" t="n">
        <f aca="false">(INDEX($B$1:$B$3,$A9729)+B9728)/2</f>
        <v>-0.721849117848551</v>
      </c>
      <c r="C9729" s="4" t="n">
        <f aca="false">(INDEX($D$1:$D$3,$A9729)+C9728)/2</f>
        <v>0.416766648426618</v>
      </c>
    </row>
    <row r="9730" customFormat="false" ht="12.75" hidden="false" customHeight="false" outlineLevel="0" collapsed="false">
      <c r="A9730" s="3" t="n">
        <f aca="true">ROUNDDOWN(RAND()*3,0)+1</f>
        <v>1</v>
      </c>
      <c r="B9730" s="4" t="n">
        <f aca="false">(INDEX($B$1:$B$3,$A9730)+B9729)/2</f>
        <v>-0.860924558924275</v>
      </c>
      <c r="C9730" s="4" t="n">
        <f aca="false">(INDEX($D$1:$D$3,$A9730)+C9729)/2</f>
        <v>0.208383324213309</v>
      </c>
    </row>
    <row r="9731" customFormat="false" ht="12.75" hidden="false" customHeight="false" outlineLevel="0" collapsed="false">
      <c r="A9731" s="3" t="n">
        <f aca="true">ROUNDDOWN(RAND()*3,0)+1</f>
        <v>3</v>
      </c>
      <c r="B9731" s="4" t="n">
        <f aca="false">(INDEX($B$1:$B$3,$A9731)+B9730)/2</f>
        <v>-0.430462279462138</v>
      </c>
      <c r="C9731" s="4" t="n">
        <f aca="false">(INDEX($D$1:$D$3,$A9731)+C9730)/2</f>
        <v>0.854191662106655</v>
      </c>
    </row>
    <row r="9732" customFormat="false" ht="12.75" hidden="false" customHeight="false" outlineLevel="0" collapsed="false">
      <c r="A9732" s="3" t="n">
        <f aca="true">ROUNDDOWN(RAND()*3,0)+1</f>
        <v>2</v>
      </c>
      <c r="B9732" s="4" t="n">
        <f aca="false">(INDEX($B$1:$B$3,$A9732)+B9731)/2</f>
        <v>0.284768860268931</v>
      </c>
      <c r="C9732" s="4" t="n">
        <f aca="false">(INDEX($D$1:$D$3,$A9732)+C9731)/2</f>
        <v>0.427095831053327</v>
      </c>
    </row>
    <row r="9733" customFormat="false" ht="12.75" hidden="false" customHeight="false" outlineLevel="0" collapsed="false">
      <c r="A9733" s="3" t="n">
        <f aca="true">ROUNDDOWN(RAND()*3,0)+1</f>
        <v>3</v>
      </c>
      <c r="B9733" s="4" t="n">
        <f aca="false">(INDEX($B$1:$B$3,$A9733)+B9732)/2</f>
        <v>0.142384430134466</v>
      </c>
      <c r="C9733" s="4" t="n">
        <f aca="false">(INDEX($D$1:$D$3,$A9733)+C9732)/2</f>
        <v>0.963547915526664</v>
      </c>
    </row>
    <row r="9734" customFormat="false" ht="12.75" hidden="false" customHeight="false" outlineLevel="0" collapsed="false">
      <c r="A9734" s="3" t="n">
        <f aca="true">ROUNDDOWN(RAND()*3,0)+1</f>
        <v>1</v>
      </c>
      <c r="B9734" s="4" t="n">
        <f aca="false">(INDEX($B$1:$B$3,$A9734)+B9733)/2</f>
        <v>-0.428807784932767</v>
      </c>
      <c r="C9734" s="4" t="n">
        <f aca="false">(INDEX($D$1:$D$3,$A9734)+C9733)/2</f>
        <v>0.481773957763332</v>
      </c>
    </row>
    <row r="9735" customFormat="false" ht="12.75" hidden="false" customHeight="false" outlineLevel="0" collapsed="false">
      <c r="A9735" s="3" t="n">
        <f aca="true">ROUNDDOWN(RAND()*3,0)+1</f>
        <v>3</v>
      </c>
      <c r="B9735" s="4" t="n">
        <f aca="false">(INDEX($B$1:$B$3,$A9735)+B9734)/2</f>
        <v>-0.214403892466384</v>
      </c>
      <c r="C9735" s="4" t="n">
        <f aca="false">(INDEX($D$1:$D$3,$A9735)+C9734)/2</f>
        <v>0.990886978881666</v>
      </c>
    </row>
    <row r="9736" customFormat="false" ht="12.75" hidden="false" customHeight="false" outlineLevel="0" collapsed="false">
      <c r="A9736" s="3" t="n">
        <f aca="true">ROUNDDOWN(RAND()*3,0)+1</f>
        <v>3</v>
      </c>
      <c r="B9736" s="4" t="n">
        <f aca="false">(INDEX($B$1:$B$3,$A9736)+B9735)/2</f>
        <v>-0.107201946233192</v>
      </c>
      <c r="C9736" s="4" t="n">
        <f aca="false">(INDEX($D$1:$D$3,$A9736)+C9735)/2</f>
        <v>1.24544348944083</v>
      </c>
    </row>
    <row r="9737" customFormat="false" ht="12.75" hidden="false" customHeight="false" outlineLevel="0" collapsed="false">
      <c r="A9737" s="3" t="n">
        <f aca="true">ROUNDDOWN(RAND()*3,0)+1</f>
        <v>2</v>
      </c>
      <c r="B9737" s="4" t="n">
        <f aca="false">(INDEX($B$1:$B$3,$A9737)+B9736)/2</f>
        <v>0.446399026883404</v>
      </c>
      <c r="C9737" s="4" t="n">
        <f aca="false">(INDEX($D$1:$D$3,$A9737)+C9736)/2</f>
        <v>0.622721744720417</v>
      </c>
    </row>
    <row r="9738" customFormat="false" ht="12.75" hidden="false" customHeight="false" outlineLevel="0" collapsed="false">
      <c r="A9738" s="3" t="n">
        <f aca="true">ROUNDDOWN(RAND()*3,0)+1</f>
        <v>1</v>
      </c>
      <c r="B9738" s="4" t="n">
        <f aca="false">(INDEX($B$1:$B$3,$A9738)+B9737)/2</f>
        <v>-0.276800486558298</v>
      </c>
      <c r="C9738" s="4" t="n">
        <f aca="false">(INDEX($D$1:$D$3,$A9738)+C9737)/2</f>
        <v>0.311360872360208</v>
      </c>
    </row>
    <row r="9739" customFormat="false" ht="12.75" hidden="false" customHeight="false" outlineLevel="0" collapsed="false">
      <c r="A9739" s="3" t="n">
        <f aca="true">ROUNDDOWN(RAND()*3,0)+1</f>
        <v>2</v>
      </c>
      <c r="B9739" s="4" t="n">
        <f aca="false">(INDEX($B$1:$B$3,$A9739)+B9738)/2</f>
        <v>0.361599756720851</v>
      </c>
      <c r="C9739" s="4" t="n">
        <f aca="false">(INDEX($D$1:$D$3,$A9739)+C9738)/2</f>
        <v>0.155680436180104</v>
      </c>
    </row>
    <row r="9740" customFormat="false" ht="12.75" hidden="false" customHeight="false" outlineLevel="0" collapsed="false">
      <c r="A9740" s="3" t="n">
        <f aca="true">ROUNDDOWN(RAND()*3,0)+1</f>
        <v>1</v>
      </c>
      <c r="B9740" s="4" t="n">
        <f aca="false">(INDEX($B$1:$B$3,$A9740)+B9739)/2</f>
        <v>-0.319200121639574</v>
      </c>
      <c r="C9740" s="4" t="n">
        <f aca="false">(INDEX($D$1:$D$3,$A9740)+C9739)/2</f>
        <v>0.0778402180900521</v>
      </c>
    </row>
    <row r="9741" customFormat="false" ht="12.75" hidden="false" customHeight="false" outlineLevel="0" collapsed="false">
      <c r="A9741" s="3" t="n">
        <f aca="true">ROUNDDOWN(RAND()*3,0)+1</f>
        <v>2</v>
      </c>
      <c r="B9741" s="4" t="n">
        <f aca="false">(INDEX($B$1:$B$3,$A9741)+B9740)/2</f>
        <v>0.340399939180213</v>
      </c>
      <c r="C9741" s="4" t="n">
        <f aca="false">(INDEX($D$1:$D$3,$A9741)+C9740)/2</f>
        <v>0.038920109045026</v>
      </c>
    </row>
    <row r="9742" customFormat="false" ht="12.75" hidden="false" customHeight="false" outlineLevel="0" collapsed="false">
      <c r="A9742" s="3" t="n">
        <f aca="true">ROUNDDOWN(RAND()*3,0)+1</f>
        <v>1</v>
      </c>
      <c r="B9742" s="4" t="n">
        <f aca="false">(INDEX($B$1:$B$3,$A9742)+B9741)/2</f>
        <v>-0.329800030409894</v>
      </c>
      <c r="C9742" s="4" t="n">
        <f aca="false">(INDEX($D$1:$D$3,$A9742)+C9741)/2</f>
        <v>0.019460054522513</v>
      </c>
    </row>
    <row r="9743" customFormat="false" ht="12.75" hidden="false" customHeight="false" outlineLevel="0" collapsed="false">
      <c r="A9743" s="3" t="n">
        <f aca="true">ROUNDDOWN(RAND()*3,0)+1</f>
        <v>2</v>
      </c>
      <c r="B9743" s="4" t="n">
        <f aca="false">(INDEX($B$1:$B$3,$A9743)+B9742)/2</f>
        <v>0.335099984795053</v>
      </c>
      <c r="C9743" s="4" t="n">
        <f aca="false">(INDEX($D$1:$D$3,$A9743)+C9742)/2</f>
        <v>0.00973002726125651</v>
      </c>
    </row>
    <row r="9744" customFormat="false" ht="12.75" hidden="false" customHeight="false" outlineLevel="0" collapsed="false">
      <c r="A9744" s="3" t="n">
        <f aca="true">ROUNDDOWN(RAND()*3,0)+1</f>
        <v>2</v>
      </c>
      <c r="B9744" s="4" t="n">
        <f aca="false">(INDEX($B$1:$B$3,$A9744)+B9743)/2</f>
        <v>0.667549992397527</v>
      </c>
      <c r="C9744" s="4" t="n">
        <f aca="false">(INDEX($D$1:$D$3,$A9744)+C9743)/2</f>
        <v>0.00486501363062825</v>
      </c>
    </row>
    <row r="9745" customFormat="false" ht="12.75" hidden="false" customHeight="false" outlineLevel="0" collapsed="false">
      <c r="A9745" s="3" t="n">
        <f aca="true">ROUNDDOWN(RAND()*3,0)+1</f>
        <v>1</v>
      </c>
      <c r="B9745" s="4" t="n">
        <f aca="false">(INDEX($B$1:$B$3,$A9745)+B9744)/2</f>
        <v>-0.166225003801237</v>
      </c>
      <c r="C9745" s="4" t="n">
        <f aca="false">(INDEX($D$1:$D$3,$A9745)+C9744)/2</f>
        <v>0.00243250681531413</v>
      </c>
    </row>
    <row r="9746" customFormat="false" ht="12.75" hidden="false" customHeight="false" outlineLevel="0" collapsed="false">
      <c r="A9746" s="3" t="n">
        <f aca="true">ROUNDDOWN(RAND()*3,0)+1</f>
        <v>3</v>
      </c>
      <c r="B9746" s="4" t="n">
        <f aca="false">(INDEX($B$1:$B$3,$A9746)+B9745)/2</f>
        <v>-0.0831125019006184</v>
      </c>
      <c r="C9746" s="4" t="n">
        <f aca="false">(INDEX($D$1:$D$3,$A9746)+C9745)/2</f>
        <v>0.751216253407657</v>
      </c>
    </row>
    <row r="9747" customFormat="false" ht="12.75" hidden="false" customHeight="false" outlineLevel="0" collapsed="false">
      <c r="A9747" s="3" t="n">
        <f aca="true">ROUNDDOWN(RAND()*3,0)+1</f>
        <v>1</v>
      </c>
      <c r="B9747" s="4" t="n">
        <f aca="false">(INDEX($B$1:$B$3,$A9747)+B9746)/2</f>
        <v>-0.541556250950309</v>
      </c>
      <c r="C9747" s="4" t="n">
        <f aca="false">(INDEX($D$1:$D$3,$A9747)+C9746)/2</f>
        <v>0.375608126703829</v>
      </c>
    </row>
    <row r="9748" customFormat="false" ht="12.75" hidden="false" customHeight="false" outlineLevel="0" collapsed="false">
      <c r="A9748" s="3" t="n">
        <f aca="true">ROUNDDOWN(RAND()*3,0)+1</f>
        <v>3</v>
      </c>
      <c r="B9748" s="4" t="n">
        <f aca="false">(INDEX($B$1:$B$3,$A9748)+B9747)/2</f>
        <v>-0.270778125475155</v>
      </c>
      <c r="C9748" s="4" t="n">
        <f aca="false">(INDEX($D$1:$D$3,$A9748)+C9747)/2</f>
        <v>0.937804063351914</v>
      </c>
    </row>
    <row r="9749" customFormat="false" ht="12.75" hidden="false" customHeight="false" outlineLevel="0" collapsed="false">
      <c r="A9749" s="3" t="n">
        <f aca="true">ROUNDDOWN(RAND()*3,0)+1</f>
        <v>2</v>
      </c>
      <c r="B9749" s="4" t="n">
        <f aca="false">(INDEX($B$1:$B$3,$A9749)+B9748)/2</f>
        <v>0.364610937262423</v>
      </c>
      <c r="C9749" s="4" t="n">
        <f aca="false">(INDEX($D$1:$D$3,$A9749)+C9748)/2</f>
        <v>0.468902031675957</v>
      </c>
    </row>
    <row r="9750" customFormat="false" ht="12.75" hidden="false" customHeight="false" outlineLevel="0" collapsed="false">
      <c r="A9750" s="3" t="n">
        <f aca="true">ROUNDDOWN(RAND()*3,0)+1</f>
        <v>2</v>
      </c>
      <c r="B9750" s="4" t="n">
        <f aca="false">(INDEX($B$1:$B$3,$A9750)+B9749)/2</f>
        <v>0.682305468631211</v>
      </c>
      <c r="C9750" s="4" t="n">
        <f aca="false">(INDEX($D$1:$D$3,$A9750)+C9749)/2</f>
        <v>0.234451015837979</v>
      </c>
    </row>
    <row r="9751" customFormat="false" ht="12.75" hidden="false" customHeight="false" outlineLevel="0" collapsed="false">
      <c r="A9751" s="3" t="n">
        <f aca="true">ROUNDDOWN(RAND()*3,0)+1</f>
        <v>2</v>
      </c>
      <c r="B9751" s="4" t="n">
        <f aca="false">(INDEX($B$1:$B$3,$A9751)+B9750)/2</f>
        <v>0.841152734315606</v>
      </c>
      <c r="C9751" s="4" t="n">
        <f aca="false">(INDEX($D$1:$D$3,$A9751)+C9750)/2</f>
        <v>0.117225507918989</v>
      </c>
    </row>
    <row r="9752" customFormat="false" ht="12.75" hidden="false" customHeight="false" outlineLevel="0" collapsed="false">
      <c r="A9752" s="3" t="n">
        <f aca="true">ROUNDDOWN(RAND()*3,0)+1</f>
        <v>2</v>
      </c>
      <c r="B9752" s="4" t="n">
        <f aca="false">(INDEX($B$1:$B$3,$A9752)+B9751)/2</f>
        <v>0.920576367157803</v>
      </c>
      <c r="C9752" s="4" t="n">
        <f aca="false">(INDEX($D$1:$D$3,$A9752)+C9751)/2</f>
        <v>0.0586127539594946</v>
      </c>
    </row>
    <row r="9753" customFormat="false" ht="12.75" hidden="false" customHeight="false" outlineLevel="0" collapsed="false">
      <c r="A9753" s="3" t="n">
        <f aca="true">ROUNDDOWN(RAND()*3,0)+1</f>
        <v>3</v>
      </c>
      <c r="B9753" s="4" t="n">
        <f aca="false">(INDEX($B$1:$B$3,$A9753)+B9752)/2</f>
        <v>0.460288183578901</v>
      </c>
      <c r="C9753" s="4" t="n">
        <f aca="false">(INDEX($D$1:$D$3,$A9753)+C9752)/2</f>
        <v>0.779306376979747</v>
      </c>
    </row>
    <row r="9754" customFormat="false" ht="12.75" hidden="false" customHeight="false" outlineLevel="0" collapsed="false">
      <c r="A9754" s="3" t="n">
        <f aca="true">ROUNDDOWN(RAND()*3,0)+1</f>
        <v>2</v>
      </c>
      <c r="B9754" s="4" t="n">
        <f aca="false">(INDEX($B$1:$B$3,$A9754)+B9753)/2</f>
        <v>0.730144091789451</v>
      </c>
      <c r="C9754" s="4" t="n">
        <f aca="false">(INDEX($D$1:$D$3,$A9754)+C9753)/2</f>
        <v>0.389653188489874</v>
      </c>
    </row>
    <row r="9755" customFormat="false" ht="12.75" hidden="false" customHeight="false" outlineLevel="0" collapsed="false">
      <c r="A9755" s="3" t="n">
        <f aca="true">ROUNDDOWN(RAND()*3,0)+1</f>
        <v>3</v>
      </c>
      <c r="B9755" s="4" t="n">
        <f aca="false">(INDEX($B$1:$B$3,$A9755)+B9754)/2</f>
        <v>0.365072045894725</v>
      </c>
      <c r="C9755" s="4" t="n">
        <f aca="false">(INDEX($D$1:$D$3,$A9755)+C9754)/2</f>
        <v>0.944826594244937</v>
      </c>
    </row>
    <row r="9756" customFormat="false" ht="12.75" hidden="false" customHeight="false" outlineLevel="0" collapsed="false">
      <c r="A9756" s="3" t="n">
        <f aca="true">ROUNDDOWN(RAND()*3,0)+1</f>
        <v>2</v>
      </c>
      <c r="B9756" s="4" t="n">
        <f aca="false">(INDEX($B$1:$B$3,$A9756)+B9755)/2</f>
        <v>0.682536022947363</v>
      </c>
      <c r="C9756" s="4" t="n">
        <f aca="false">(INDEX($D$1:$D$3,$A9756)+C9755)/2</f>
        <v>0.472413297122468</v>
      </c>
    </row>
    <row r="9757" customFormat="false" ht="12.75" hidden="false" customHeight="false" outlineLevel="0" collapsed="false">
      <c r="A9757" s="3" t="n">
        <f aca="true">ROUNDDOWN(RAND()*3,0)+1</f>
        <v>1</v>
      </c>
      <c r="B9757" s="4" t="n">
        <f aca="false">(INDEX($B$1:$B$3,$A9757)+B9756)/2</f>
        <v>-0.158731988526319</v>
      </c>
      <c r="C9757" s="4" t="n">
        <f aca="false">(INDEX($D$1:$D$3,$A9757)+C9756)/2</f>
        <v>0.236206648561234</v>
      </c>
    </row>
    <row r="9758" customFormat="false" ht="12.75" hidden="false" customHeight="false" outlineLevel="0" collapsed="false">
      <c r="A9758" s="3" t="n">
        <f aca="true">ROUNDDOWN(RAND()*3,0)+1</f>
        <v>3</v>
      </c>
      <c r="B9758" s="4" t="n">
        <f aca="false">(INDEX($B$1:$B$3,$A9758)+B9757)/2</f>
        <v>-0.0793659942631593</v>
      </c>
      <c r="C9758" s="4" t="n">
        <f aca="false">(INDEX($D$1:$D$3,$A9758)+C9757)/2</f>
        <v>0.868103324280617</v>
      </c>
    </row>
    <row r="9759" customFormat="false" ht="12.75" hidden="false" customHeight="false" outlineLevel="0" collapsed="false">
      <c r="A9759" s="3" t="n">
        <f aca="true">ROUNDDOWN(RAND()*3,0)+1</f>
        <v>2</v>
      </c>
      <c r="B9759" s="4" t="n">
        <f aca="false">(INDEX($B$1:$B$3,$A9759)+B9758)/2</f>
        <v>0.46031700286842</v>
      </c>
      <c r="C9759" s="4" t="n">
        <f aca="false">(INDEX($D$1:$D$3,$A9759)+C9758)/2</f>
        <v>0.434051662140309</v>
      </c>
    </row>
    <row r="9760" customFormat="false" ht="12.75" hidden="false" customHeight="false" outlineLevel="0" collapsed="false">
      <c r="A9760" s="3" t="n">
        <f aca="true">ROUNDDOWN(RAND()*3,0)+1</f>
        <v>1</v>
      </c>
      <c r="B9760" s="4" t="n">
        <f aca="false">(INDEX($B$1:$B$3,$A9760)+B9759)/2</f>
        <v>-0.26984149856579</v>
      </c>
      <c r="C9760" s="4" t="n">
        <f aca="false">(INDEX($D$1:$D$3,$A9760)+C9759)/2</f>
        <v>0.217025831070154</v>
      </c>
    </row>
    <row r="9761" customFormat="false" ht="12.75" hidden="false" customHeight="false" outlineLevel="0" collapsed="false">
      <c r="A9761" s="3" t="n">
        <f aca="true">ROUNDDOWN(RAND()*3,0)+1</f>
        <v>1</v>
      </c>
      <c r="B9761" s="4" t="n">
        <f aca="false">(INDEX($B$1:$B$3,$A9761)+B9760)/2</f>
        <v>-0.634920749282895</v>
      </c>
      <c r="C9761" s="4" t="n">
        <f aca="false">(INDEX($D$1:$D$3,$A9761)+C9760)/2</f>
        <v>0.108512915535077</v>
      </c>
    </row>
    <row r="9762" customFormat="false" ht="12.75" hidden="false" customHeight="false" outlineLevel="0" collapsed="false">
      <c r="A9762" s="3" t="n">
        <f aca="true">ROUNDDOWN(RAND()*3,0)+1</f>
        <v>3</v>
      </c>
      <c r="B9762" s="4" t="n">
        <f aca="false">(INDEX($B$1:$B$3,$A9762)+B9761)/2</f>
        <v>-0.317460374641447</v>
      </c>
      <c r="C9762" s="4" t="n">
        <f aca="false">(INDEX($D$1:$D$3,$A9762)+C9761)/2</f>
        <v>0.804256457767539</v>
      </c>
    </row>
    <row r="9763" customFormat="false" ht="12.75" hidden="false" customHeight="false" outlineLevel="0" collapsed="false">
      <c r="A9763" s="3" t="n">
        <f aca="true">ROUNDDOWN(RAND()*3,0)+1</f>
        <v>2</v>
      </c>
      <c r="B9763" s="4" t="n">
        <f aca="false">(INDEX($B$1:$B$3,$A9763)+B9762)/2</f>
        <v>0.341269812679276</v>
      </c>
      <c r="C9763" s="4" t="n">
        <f aca="false">(INDEX($D$1:$D$3,$A9763)+C9762)/2</f>
        <v>0.402128228883769</v>
      </c>
    </row>
    <row r="9764" customFormat="false" ht="12.75" hidden="false" customHeight="false" outlineLevel="0" collapsed="false">
      <c r="A9764" s="3" t="n">
        <f aca="true">ROUNDDOWN(RAND()*3,0)+1</f>
        <v>3</v>
      </c>
      <c r="B9764" s="4" t="n">
        <f aca="false">(INDEX($B$1:$B$3,$A9764)+B9763)/2</f>
        <v>0.170634906339638</v>
      </c>
      <c r="C9764" s="4" t="n">
        <f aca="false">(INDEX($D$1:$D$3,$A9764)+C9763)/2</f>
        <v>0.951064114441885</v>
      </c>
    </row>
    <row r="9765" customFormat="false" ht="12.75" hidden="false" customHeight="false" outlineLevel="0" collapsed="false">
      <c r="A9765" s="3" t="n">
        <f aca="true">ROUNDDOWN(RAND()*3,0)+1</f>
        <v>2</v>
      </c>
      <c r="B9765" s="4" t="n">
        <f aca="false">(INDEX($B$1:$B$3,$A9765)+B9764)/2</f>
        <v>0.585317453169819</v>
      </c>
      <c r="C9765" s="4" t="n">
        <f aca="false">(INDEX($D$1:$D$3,$A9765)+C9764)/2</f>
        <v>0.475532057220942</v>
      </c>
    </row>
    <row r="9766" customFormat="false" ht="12.75" hidden="false" customHeight="false" outlineLevel="0" collapsed="false">
      <c r="A9766" s="3" t="n">
        <f aca="true">ROUNDDOWN(RAND()*3,0)+1</f>
        <v>3</v>
      </c>
      <c r="B9766" s="4" t="n">
        <f aca="false">(INDEX($B$1:$B$3,$A9766)+B9765)/2</f>
        <v>0.29265872658491</v>
      </c>
      <c r="C9766" s="4" t="n">
        <f aca="false">(INDEX($D$1:$D$3,$A9766)+C9765)/2</f>
        <v>0.987766028610471</v>
      </c>
    </row>
    <row r="9767" customFormat="false" ht="12.75" hidden="false" customHeight="false" outlineLevel="0" collapsed="false">
      <c r="A9767" s="3" t="n">
        <f aca="true">ROUNDDOWN(RAND()*3,0)+1</f>
        <v>1</v>
      </c>
      <c r="B9767" s="4" t="n">
        <f aca="false">(INDEX($B$1:$B$3,$A9767)+B9766)/2</f>
        <v>-0.353670636707545</v>
      </c>
      <c r="C9767" s="4" t="n">
        <f aca="false">(INDEX($D$1:$D$3,$A9767)+C9766)/2</f>
        <v>0.493883014305236</v>
      </c>
    </row>
    <row r="9768" customFormat="false" ht="12.75" hidden="false" customHeight="false" outlineLevel="0" collapsed="false">
      <c r="A9768" s="3" t="n">
        <f aca="true">ROUNDDOWN(RAND()*3,0)+1</f>
        <v>2</v>
      </c>
      <c r="B9768" s="4" t="n">
        <f aca="false">(INDEX($B$1:$B$3,$A9768)+B9767)/2</f>
        <v>0.323164681646227</v>
      </c>
      <c r="C9768" s="4" t="n">
        <f aca="false">(INDEX($D$1:$D$3,$A9768)+C9767)/2</f>
        <v>0.246941507152618</v>
      </c>
    </row>
    <row r="9769" customFormat="false" ht="12.75" hidden="false" customHeight="false" outlineLevel="0" collapsed="false">
      <c r="A9769" s="3" t="n">
        <f aca="true">ROUNDDOWN(RAND()*3,0)+1</f>
        <v>2</v>
      </c>
      <c r="B9769" s="4" t="n">
        <f aca="false">(INDEX($B$1:$B$3,$A9769)+B9768)/2</f>
        <v>0.661582340823114</v>
      </c>
      <c r="C9769" s="4" t="n">
        <f aca="false">(INDEX($D$1:$D$3,$A9769)+C9768)/2</f>
        <v>0.123470753576309</v>
      </c>
    </row>
    <row r="9770" customFormat="false" ht="12.75" hidden="false" customHeight="false" outlineLevel="0" collapsed="false">
      <c r="A9770" s="3" t="n">
        <f aca="true">ROUNDDOWN(RAND()*3,0)+1</f>
        <v>3</v>
      </c>
      <c r="B9770" s="4" t="n">
        <f aca="false">(INDEX($B$1:$B$3,$A9770)+B9769)/2</f>
        <v>0.330791170411557</v>
      </c>
      <c r="C9770" s="4" t="n">
        <f aca="false">(INDEX($D$1:$D$3,$A9770)+C9769)/2</f>
        <v>0.811735376788154</v>
      </c>
    </row>
    <row r="9771" customFormat="false" ht="12.75" hidden="false" customHeight="false" outlineLevel="0" collapsed="false">
      <c r="A9771" s="3" t="n">
        <f aca="true">ROUNDDOWN(RAND()*3,0)+1</f>
        <v>3</v>
      </c>
      <c r="B9771" s="4" t="n">
        <f aca="false">(INDEX($B$1:$B$3,$A9771)+B9770)/2</f>
        <v>0.165395585205778</v>
      </c>
      <c r="C9771" s="4" t="n">
        <f aca="false">(INDEX($D$1:$D$3,$A9771)+C9770)/2</f>
        <v>1.15586768839408</v>
      </c>
    </row>
    <row r="9772" customFormat="false" ht="12.75" hidden="false" customHeight="false" outlineLevel="0" collapsed="false">
      <c r="A9772" s="3" t="n">
        <f aca="true">ROUNDDOWN(RAND()*3,0)+1</f>
        <v>1</v>
      </c>
      <c r="B9772" s="4" t="n">
        <f aca="false">(INDEX($B$1:$B$3,$A9772)+B9771)/2</f>
        <v>-0.417302207397111</v>
      </c>
      <c r="C9772" s="4" t="n">
        <f aca="false">(INDEX($D$1:$D$3,$A9772)+C9771)/2</f>
        <v>0.577933844197039</v>
      </c>
    </row>
    <row r="9773" customFormat="false" ht="12.75" hidden="false" customHeight="false" outlineLevel="0" collapsed="false">
      <c r="A9773" s="3" t="n">
        <f aca="true">ROUNDDOWN(RAND()*3,0)+1</f>
        <v>3</v>
      </c>
      <c r="B9773" s="4" t="n">
        <f aca="false">(INDEX($B$1:$B$3,$A9773)+B9772)/2</f>
        <v>-0.208651103698555</v>
      </c>
      <c r="C9773" s="4" t="n">
        <f aca="false">(INDEX($D$1:$D$3,$A9773)+C9772)/2</f>
        <v>1.03896692209852</v>
      </c>
    </row>
    <row r="9774" customFormat="false" ht="12.75" hidden="false" customHeight="false" outlineLevel="0" collapsed="false">
      <c r="A9774" s="3" t="n">
        <f aca="true">ROUNDDOWN(RAND()*3,0)+1</f>
        <v>3</v>
      </c>
      <c r="B9774" s="4" t="n">
        <f aca="false">(INDEX($B$1:$B$3,$A9774)+B9773)/2</f>
        <v>-0.104325551849278</v>
      </c>
      <c r="C9774" s="4" t="n">
        <f aca="false">(INDEX($D$1:$D$3,$A9774)+C9773)/2</f>
        <v>1.26948346104926</v>
      </c>
    </row>
    <row r="9775" customFormat="false" ht="12.75" hidden="false" customHeight="false" outlineLevel="0" collapsed="false">
      <c r="A9775" s="3" t="n">
        <f aca="true">ROUNDDOWN(RAND()*3,0)+1</f>
        <v>2</v>
      </c>
      <c r="B9775" s="4" t="n">
        <f aca="false">(INDEX($B$1:$B$3,$A9775)+B9774)/2</f>
        <v>0.447837224075361</v>
      </c>
      <c r="C9775" s="4" t="n">
        <f aca="false">(INDEX($D$1:$D$3,$A9775)+C9774)/2</f>
        <v>0.63474173052463</v>
      </c>
    </row>
    <row r="9776" customFormat="false" ht="12.75" hidden="false" customHeight="false" outlineLevel="0" collapsed="false">
      <c r="A9776" s="3" t="n">
        <f aca="true">ROUNDDOWN(RAND()*3,0)+1</f>
        <v>2</v>
      </c>
      <c r="B9776" s="4" t="n">
        <f aca="false">(INDEX($B$1:$B$3,$A9776)+B9775)/2</f>
        <v>0.723918612037681</v>
      </c>
      <c r="C9776" s="4" t="n">
        <f aca="false">(INDEX($D$1:$D$3,$A9776)+C9775)/2</f>
        <v>0.317370865262315</v>
      </c>
    </row>
    <row r="9777" customFormat="false" ht="12.75" hidden="false" customHeight="false" outlineLevel="0" collapsed="false">
      <c r="A9777" s="3" t="n">
        <f aca="true">ROUNDDOWN(RAND()*3,0)+1</f>
        <v>3</v>
      </c>
      <c r="B9777" s="4" t="n">
        <f aca="false">(INDEX($B$1:$B$3,$A9777)+B9776)/2</f>
        <v>0.36195930601884</v>
      </c>
      <c r="C9777" s="4" t="n">
        <f aca="false">(INDEX($D$1:$D$3,$A9777)+C9776)/2</f>
        <v>0.908685432631158</v>
      </c>
    </row>
    <row r="9778" customFormat="false" ht="12.75" hidden="false" customHeight="false" outlineLevel="0" collapsed="false">
      <c r="A9778" s="3" t="n">
        <f aca="true">ROUNDDOWN(RAND()*3,0)+1</f>
        <v>2</v>
      </c>
      <c r="B9778" s="4" t="n">
        <f aca="false">(INDEX($B$1:$B$3,$A9778)+B9777)/2</f>
        <v>0.68097965300942</v>
      </c>
      <c r="C9778" s="4" t="n">
        <f aca="false">(INDEX($D$1:$D$3,$A9778)+C9777)/2</f>
        <v>0.454342716315579</v>
      </c>
    </row>
    <row r="9779" customFormat="false" ht="12.75" hidden="false" customHeight="false" outlineLevel="0" collapsed="false">
      <c r="A9779" s="3" t="n">
        <f aca="true">ROUNDDOWN(RAND()*3,0)+1</f>
        <v>2</v>
      </c>
      <c r="B9779" s="4" t="n">
        <f aca="false">(INDEX($B$1:$B$3,$A9779)+B9778)/2</f>
        <v>0.84048982650471</v>
      </c>
      <c r="C9779" s="4" t="n">
        <f aca="false">(INDEX($D$1:$D$3,$A9779)+C9778)/2</f>
        <v>0.227171358157789</v>
      </c>
    </row>
    <row r="9780" customFormat="false" ht="12.75" hidden="false" customHeight="false" outlineLevel="0" collapsed="false">
      <c r="A9780" s="3" t="n">
        <f aca="true">ROUNDDOWN(RAND()*3,0)+1</f>
        <v>3</v>
      </c>
      <c r="B9780" s="4" t="n">
        <f aca="false">(INDEX($B$1:$B$3,$A9780)+B9779)/2</f>
        <v>0.420244913252355</v>
      </c>
      <c r="C9780" s="4" t="n">
        <f aca="false">(INDEX($D$1:$D$3,$A9780)+C9779)/2</f>
        <v>0.863585679078895</v>
      </c>
    </row>
    <row r="9781" customFormat="false" ht="12.75" hidden="false" customHeight="false" outlineLevel="0" collapsed="false">
      <c r="A9781" s="3" t="n">
        <f aca="true">ROUNDDOWN(RAND()*3,0)+1</f>
        <v>3</v>
      </c>
      <c r="B9781" s="4" t="n">
        <f aca="false">(INDEX($B$1:$B$3,$A9781)+B9780)/2</f>
        <v>0.210122456626178</v>
      </c>
      <c r="C9781" s="4" t="n">
        <f aca="false">(INDEX($D$1:$D$3,$A9781)+C9780)/2</f>
        <v>1.18179283953945</v>
      </c>
    </row>
    <row r="9782" customFormat="false" ht="12.75" hidden="false" customHeight="false" outlineLevel="0" collapsed="false">
      <c r="A9782" s="3" t="n">
        <f aca="true">ROUNDDOWN(RAND()*3,0)+1</f>
        <v>1</v>
      </c>
      <c r="B9782" s="4" t="n">
        <f aca="false">(INDEX($B$1:$B$3,$A9782)+B9781)/2</f>
        <v>-0.394938771686911</v>
      </c>
      <c r="C9782" s="4" t="n">
        <f aca="false">(INDEX($D$1:$D$3,$A9782)+C9781)/2</f>
        <v>0.590896419769724</v>
      </c>
    </row>
    <row r="9783" customFormat="false" ht="12.75" hidden="false" customHeight="false" outlineLevel="0" collapsed="false">
      <c r="A9783" s="3" t="n">
        <f aca="true">ROUNDDOWN(RAND()*3,0)+1</f>
        <v>1</v>
      </c>
      <c r="B9783" s="4" t="n">
        <f aca="false">(INDEX($B$1:$B$3,$A9783)+B9782)/2</f>
        <v>-0.697469385843456</v>
      </c>
      <c r="C9783" s="4" t="n">
        <f aca="false">(INDEX($D$1:$D$3,$A9783)+C9782)/2</f>
        <v>0.295448209884862</v>
      </c>
    </row>
    <row r="9784" customFormat="false" ht="12.75" hidden="false" customHeight="false" outlineLevel="0" collapsed="false">
      <c r="A9784" s="3" t="n">
        <f aca="true">ROUNDDOWN(RAND()*3,0)+1</f>
        <v>1</v>
      </c>
      <c r="B9784" s="4" t="n">
        <f aca="false">(INDEX($B$1:$B$3,$A9784)+B9783)/2</f>
        <v>-0.848734692921728</v>
      </c>
      <c r="C9784" s="4" t="n">
        <f aca="false">(INDEX($D$1:$D$3,$A9784)+C9783)/2</f>
        <v>0.147724104942431</v>
      </c>
    </row>
    <row r="9785" customFormat="false" ht="12.75" hidden="false" customHeight="false" outlineLevel="0" collapsed="false">
      <c r="A9785" s="3" t="n">
        <f aca="true">ROUNDDOWN(RAND()*3,0)+1</f>
        <v>1</v>
      </c>
      <c r="B9785" s="4" t="n">
        <f aca="false">(INDEX($B$1:$B$3,$A9785)+B9784)/2</f>
        <v>-0.924367346460864</v>
      </c>
      <c r="C9785" s="4" t="n">
        <f aca="false">(INDEX($D$1:$D$3,$A9785)+C9784)/2</f>
        <v>0.0738620524712155</v>
      </c>
    </row>
    <row r="9786" customFormat="false" ht="12.75" hidden="false" customHeight="false" outlineLevel="0" collapsed="false">
      <c r="A9786" s="3" t="n">
        <f aca="true">ROUNDDOWN(RAND()*3,0)+1</f>
        <v>2</v>
      </c>
      <c r="B9786" s="4" t="n">
        <f aca="false">(INDEX($B$1:$B$3,$A9786)+B9785)/2</f>
        <v>0.037816326769568</v>
      </c>
      <c r="C9786" s="4" t="n">
        <f aca="false">(INDEX($D$1:$D$3,$A9786)+C9785)/2</f>
        <v>0.0369310262356077</v>
      </c>
    </row>
    <row r="9787" customFormat="false" ht="12.75" hidden="false" customHeight="false" outlineLevel="0" collapsed="false">
      <c r="A9787" s="3" t="n">
        <f aca="true">ROUNDDOWN(RAND()*3,0)+1</f>
        <v>3</v>
      </c>
      <c r="B9787" s="4" t="n">
        <f aca="false">(INDEX($B$1:$B$3,$A9787)+B9786)/2</f>
        <v>0.018908163384784</v>
      </c>
      <c r="C9787" s="4" t="n">
        <f aca="false">(INDEX($D$1:$D$3,$A9787)+C9786)/2</f>
        <v>0.768465513117804</v>
      </c>
    </row>
    <row r="9788" customFormat="false" ht="12.75" hidden="false" customHeight="false" outlineLevel="0" collapsed="false">
      <c r="A9788" s="3" t="n">
        <f aca="true">ROUNDDOWN(RAND()*3,0)+1</f>
        <v>2</v>
      </c>
      <c r="B9788" s="4" t="n">
        <f aca="false">(INDEX($B$1:$B$3,$A9788)+B9787)/2</f>
        <v>0.509454081692392</v>
      </c>
      <c r="C9788" s="4" t="n">
        <f aca="false">(INDEX($D$1:$D$3,$A9788)+C9787)/2</f>
        <v>0.384232756558902</v>
      </c>
    </row>
    <row r="9789" customFormat="false" ht="12.75" hidden="false" customHeight="false" outlineLevel="0" collapsed="false">
      <c r="A9789" s="3" t="n">
        <f aca="true">ROUNDDOWN(RAND()*3,0)+1</f>
        <v>2</v>
      </c>
      <c r="B9789" s="4" t="n">
        <f aca="false">(INDEX($B$1:$B$3,$A9789)+B9788)/2</f>
        <v>0.754727040846196</v>
      </c>
      <c r="C9789" s="4" t="n">
        <f aca="false">(INDEX($D$1:$D$3,$A9789)+C9788)/2</f>
        <v>0.192116378279451</v>
      </c>
    </row>
    <row r="9790" customFormat="false" ht="12.75" hidden="false" customHeight="false" outlineLevel="0" collapsed="false">
      <c r="A9790" s="3" t="n">
        <f aca="true">ROUNDDOWN(RAND()*3,0)+1</f>
        <v>2</v>
      </c>
      <c r="B9790" s="4" t="n">
        <f aca="false">(INDEX($B$1:$B$3,$A9790)+B9789)/2</f>
        <v>0.877363520423098</v>
      </c>
      <c r="C9790" s="4" t="n">
        <f aca="false">(INDEX($D$1:$D$3,$A9790)+C9789)/2</f>
        <v>0.0960581891397255</v>
      </c>
    </row>
    <row r="9791" customFormat="false" ht="12.75" hidden="false" customHeight="false" outlineLevel="0" collapsed="false">
      <c r="A9791" s="3" t="n">
        <f aca="true">ROUNDDOWN(RAND()*3,0)+1</f>
        <v>2</v>
      </c>
      <c r="B9791" s="4" t="n">
        <f aca="false">(INDEX($B$1:$B$3,$A9791)+B9790)/2</f>
        <v>0.938681760211549</v>
      </c>
      <c r="C9791" s="4" t="n">
        <f aca="false">(INDEX($D$1:$D$3,$A9791)+C9790)/2</f>
        <v>0.0480290945698627</v>
      </c>
    </row>
    <row r="9792" customFormat="false" ht="12.75" hidden="false" customHeight="false" outlineLevel="0" collapsed="false">
      <c r="A9792" s="3" t="n">
        <f aca="true">ROUNDDOWN(RAND()*3,0)+1</f>
        <v>2</v>
      </c>
      <c r="B9792" s="4" t="n">
        <f aca="false">(INDEX($B$1:$B$3,$A9792)+B9791)/2</f>
        <v>0.969340880105775</v>
      </c>
      <c r="C9792" s="4" t="n">
        <f aca="false">(INDEX($D$1:$D$3,$A9792)+C9791)/2</f>
        <v>0.0240145472849314</v>
      </c>
    </row>
    <row r="9793" customFormat="false" ht="12.75" hidden="false" customHeight="false" outlineLevel="0" collapsed="false">
      <c r="A9793" s="3" t="n">
        <f aca="true">ROUNDDOWN(RAND()*3,0)+1</f>
        <v>1</v>
      </c>
      <c r="B9793" s="4" t="n">
        <f aca="false">(INDEX($B$1:$B$3,$A9793)+B9792)/2</f>
        <v>-0.0153295599471127</v>
      </c>
      <c r="C9793" s="4" t="n">
        <f aca="false">(INDEX($D$1:$D$3,$A9793)+C9792)/2</f>
        <v>0.0120072736424657</v>
      </c>
    </row>
    <row r="9794" customFormat="false" ht="12.75" hidden="false" customHeight="false" outlineLevel="0" collapsed="false">
      <c r="A9794" s="3" t="n">
        <f aca="true">ROUNDDOWN(RAND()*3,0)+1</f>
        <v>3</v>
      </c>
      <c r="B9794" s="4" t="n">
        <f aca="false">(INDEX($B$1:$B$3,$A9794)+B9793)/2</f>
        <v>-0.00766477997355636</v>
      </c>
      <c r="C9794" s="4" t="n">
        <f aca="false">(INDEX($D$1:$D$3,$A9794)+C9793)/2</f>
        <v>0.756003636821233</v>
      </c>
    </row>
    <row r="9795" customFormat="false" ht="12.75" hidden="false" customHeight="false" outlineLevel="0" collapsed="false">
      <c r="A9795" s="3" t="n">
        <f aca="true">ROUNDDOWN(RAND()*3,0)+1</f>
        <v>2</v>
      </c>
      <c r="B9795" s="4" t="n">
        <f aca="false">(INDEX($B$1:$B$3,$A9795)+B9794)/2</f>
        <v>0.496167610013222</v>
      </c>
      <c r="C9795" s="4" t="n">
        <f aca="false">(INDEX($D$1:$D$3,$A9795)+C9794)/2</f>
        <v>0.378001818410616</v>
      </c>
    </row>
    <row r="9796" customFormat="false" ht="12.75" hidden="false" customHeight="false" outlineLevel="0" collapsed="false">
      <c r="A9796" s="3" t="n">
        <f aca="true">ROUNDDOWN(RAND()*3,0)+1</f>
        <v>1</v>
      </c>
      <c r="B9796" s="4" t="n">
        <f aca="false">(INDEX($B$1:$B$3,$A9796)+B9795)/2</f>
        <v>-0.251916194993389</v>
      </c>
      <c r="C9796" s="4" t="n">
        <f aca="false">(INDEX($D$1:$D$3,$A9796)+C9795)/2</f>
        <v>0.189000909205308</v>
      </c>
    </row>
    <row r="9797" customFormat="false" ht="12.75" hidden="false" customHeight="false" outlineLevel="0" collapsed="false">
      <c r="A9797" s="3" t="n">
        <f aca="true">ROUNDDOWN(RAND()*3,0)+1</f>
        <v>1</v>
      </c>
      <c r="B9797" s="4" t="n">
        <f aca="false">(INDEX($B$1:$B$3,$A9797)+B9796)/2</f>
        <v>-0.625958097496695</v>
      </c>
      <c r="C9797" s="4" t="n">
        <f aca="false">(INDEX($D$1:$D$3,$A9797)+C9796)/2</f>
        <v>0.0945004546026541</v>
      </c>
    </row>
    <row r="9798" customFormat="false" ht="12.75" hidden="false" customHeight="false" outlineLevel="0" collapsed="false">
      <c r="A9798" s="3" t="n">
        <f aca="true">ROUNDDOWN(RAND()*3,0)+1</f>
        <v>3</v>
      </c>
      <c r="B9798" s="4" t="n">
        <f aca="false">(INDEX($B$1:$B$3,$A9798)+B9797)/2</f>
        <v>-0.312979048748347</v>
      </c>
      <c r="C9798" s="4" t="n">
        <f aca="false">(INDEX($D$1:$D$3,$A9798)+C9797)/2</f>
        <v>0.797250227301327</v>
      </c>
    </row>
    <row r="9799" customFormat="false" ht="12.75" hidden="false" customHeight="false" outlineLevel="0" collapsed="false">
      <c r="A9799" s="3" t="n">
        <f aca="true">ROUNDDOWN(RAND()*3,0)+1</f>
        <v>1</v>
      </c>
      <c r="B9799" s="4" t="n">
        <f aca="false">(INDEX($B$1:$B$3,$A9799)+B9798)/2</f>
        <v>-0.656489524374174</v>
      </c>
      <c r="C9799" s="4" t="n">
        <f aca="false">(INDEX($D$1:$D$3,$A9799)+C9798)/2</f>
        <v>0.398625113650664</v>
      </c>
    </row>
    <row r="9800" customFormat="false" ht="12.75" hidden="false" customHeight="false" outlineLevel="0" collapsed="false">
      <c r="A9800" s="3" t="n">
        <f aca="true">ROUNDDOWN(RAND()*3,0)+1</f>
        <v>1</v>
      </c>
      <c r="B9800" s="4" t="n">
        <f aca="false">(INDEX($B$1:$B$3,$A9800)+B9799)/2</f>
        <v>-0.828244762187087</v>
      </c>
      <c r="C9800" s="4" t="n">
        <f aca="false">(INDEX($D$1:$D$3,$A9800)+C9799)/2</f>
        <v>0.199312556825332</v>
      </c>
    </row>
    <row r="9801" customFormat="false" ht="12.75" hidden="false" customHeight="false" outlineLevel="0" collapsed="false">
      <c r="A9801" s="3" t="n">
        <f aca="true">ROUNDDOWN(RAND()*3,0)+1</f>
        <v>3</v>
      </c>
      <c r="B9801" s="4" t="n">
        <f aca="false">(INDEX($B$1:$B$3,$A9801)+B9800)/2</f>
        <v>-0.414122381093543</v>
      </c>
      <c r="C9801" s="4" t="n">
        <f aca="false">(INDEX($D$1:$D$3,$A9801)+C9800)/2</f>
        <v>0.849656278412666</v>
      </c>
    </row>
    <row r="9802" customFormat="false" ht="12.75" hidden="false" customHeight="false" outlineLevel="0" collapsed="false">
      <c r="A9802" s="3" t="n">
        <f aca="true">ROUNDDOWN(RAND()*3,0)+1</f>
        <v>3</v>
      </c>
      <c r="B9802" s="4" t="n">
        <f aca="false">(INDEX($B$1:$B$3,$A9802)+B9801)/2</f>
        <v>-0.207061190546772</v>
      </c>
      <c r="C9802" s="4" t="n">
        <f aca="false">(INDEX($D$1:$D$3,$A9802)+C9801)/2</f>
        <v>1.17482813920633</v>
      </c>
    </row>
    <row r="9803" customFormat="false" ht="12.75" hidden="false" customHeight="false" outlineLevel="0" collapsed="false">
      <c r="A9803" s="3" t="n">
        <f aca="true">ROUNDDOWN(RAND()*3,0)+1</f>
        <v>3</v>
      </c>
      <c r="B9803" s="4" t="n">
        <f aca="false">(INDEX($B$1:$B$3,$A9803)+B9802)/2</f>
        <v>-0.103530595273386</v>
      </c>
      <c r="C9803" s="4" t="n">
        <f aca="false">(INDEX($D$1:$D$3,$A9803)+C9802)/2</f>
        <v>1.33741406960317</v>
      </c>
    </row>
    <row r="9804" customFormat="false" ht="12.75" hidden="false" customHeight="false" outlineLevel="0" collapsed="false">
      <c r="A9804" s="3" t="n">
        <f aca="true">ROUNDDOWN(RAND()*3,0)+1</f>
        <v>2</v>
      </c>
      <c r="B9804" s="4" t="n">
        <f aca="false">(INDEX($B$1:$B$3,$A9804)+B9803)/2</f>
        <v>0.448234702363307</v>
      </c>
      <c r="C9804" s="4" t="n">
        <f aca="false">(INDEX($D$1:$D$3,$A9804)+C9803)/2</f>
        <v>0.668707034801583</v>
      </c>
    </row>
    <row r="9805" customFormat="false" ht="12.75" hidden="false" customHeight="false" outlineLevel="0" collapsed="false">
      <c r="A9805" s="3" t="n">
        <f aca="true">ROUNDDOWN(RAND()*3,0)+1</f>
        <v>2</v>
      </c>
      <c r="B9805" s="4" t="n">
        <f aca="false">(INDEX($B$1:$B$3,$A9805)+B9804)/2</f>
        <v>0.724117351181654</v>
      </c>
      <c r="C9805" s="4" t="n">
        <f aca="false">(INDEX($D$1:$D$3,$A9805)+C9804)/2</f>
        <v>0.334353517400792</v>
      </c>
    </row>
    <row r="9806" customFormat="false" ht="12.75" hidden="false" customHeight="false" outlineLevel="0" collapsed="false">
      <c r="A9806" s="3" t="n">
        <f aca="true">ROUNDDOWN(RAND()*3,0)+1</f>
        <v>1</v>
      </c>
      <c r="B9806" s="4" t="n">
        <f aca="false">(INDEX($B$1:$B$3,$A9806)+B9805)/2</f>
        <v>-0.137941324409173</v>
      </c>
      <c r="C9806" s="4" t="n">
        <f aca="false">(INDEX($D$1:$D$3,$A9806)+C9805)/2</f>
        <v>0.167176758700396</v>
      </c>
    </row>
    <row r="9807" customFormat="false" ht="12.75" hidden="false" customHeight="false" outlineLevel="0" collapsed="false">
      <c r="A9807" s="3" t="n">
        <f aca="true">ROUNDDOWN(RAND()*3,0)+1</f>
        <v>1</v>
      </c>
      <c r="B9807" s="4" t="n">
        <f aca="false">(INDEX($B$1:$B$3,$A9807)+B9806)/2</f>
        <v>-0.568970662204587</v>
      </c>
      <c r="C9807" s="4" t="n">
        <f aca="false">(INDEX($D$1:$D$3,$A9807)+C9806)/2</f>
        <v>0.0835883793501979</v>
      </c>
    </row>
    <row r="9808" customFormat="false" ht="12.75" hidden="false" customHeight="false" outlineLevel="0" collapsed="false">
      <c r="A9808" s="3" t="n">
        <f aca="true">ROUNDDOWN(RAND()*3,0)+1</f>
        <v>3</v>
      </c>
      <c r="B9808" s="4" t="n">
        <f aca="false">(INDEX($B$1:$B$3,$A9808)+B9807)/2</f>
        <v>-0.284485331102293</v>
      </c>
      <c r="C9808" s="4" t="n">
        <f aca="false">(INDEX($D$1:$D$3,$A9808)+C9807)/2</f>
        <v>0.791794189675099</v>
      </c>
    </row>
    <row r="9809" customFormat="false" ht="12.75" hidden="false" customHeight="false" outlineLevel="0" collapsed="false">
      <c r="A9809" s="3" t="n">
        <f aca="true">ROUNDDOWN(RAND()*3,0)+1</f>
        <v>1</v>
      </c>
      <c r="B9809" s="4" t="n">
        <f aca="false">(INDEX($B$1:$B$3,$A9809)+B9808)/2</f>
        <v>-0.642242665551147</v>
      </c>
      <c r="C9809" s="4" t="n">
        <f aca="false">(INDEX($D$1:$D$3,$A9809)+C9808)/2</f>
        <v>0.39589709483755</v>
      </c>
    </row>
    <row r="9810" customFormat="false" ht="12.75" hidden="false" customHeight="false" outlineLevel="0" collapsed="false">
      <c r="A9810" s="3" t="n">
        <f aca="true">ROUNDDOWN(RAND()*3,0)+1</f>
        <v>3</v>
      </c>
      <c r="B9810" s="4" t="n">
        <f aca="false">(INDEX($B$1:$B$3,$A9810)+B9809)/2</f>
        <v>-0.321121332775573</v>
      </c>
      <c r="C9810" s="4" t="n">
        <f aca="false">(INDEX($D$1:$D$3,$A9810)+C9809)/2</f>
        <v>0.947948547418775</v>
      </c>
    </row>
    <row r="9811" customFormat="false" ht="12.75" hidden="false" customHeight="false" outlineLevel="0" collapsed="false">
      <c r="A9811" s="3" t="n">
        <f aca="true">ROUNDDOWN(RAND()*3,0)+1</f>
        <v>2</v>
      </c>
      <c r="B9811" s="4" t="n">
        <f aca="false">(INDEX($B$1:$B$3,$A9811)+B9810)/2</f>
        <v>0.339439333612213</v>
      </c>
      <c r="C9811" s="4" t="n">
        <f aca="false">(INDEX($D$1:$D$3,$A9811)+C9810)/2</f>
        <v>0.473974273709387</v>
      </c>
    </row>
    <row r="9812" customFormat="false" ht="12.75" hidden="false" customHeight="false" outlineLevel="0" collapsed="false">
      <c r="A9812" s="3" t="n">
        <f aca="true">ROUNDDOWN(RAND()*3,0)+1</f>
        <v>2</v>
      </c>
      <c r="B9812" s="4" t="n">
        <f aca="false">(INDEX($B$1:$B$3,$A9812)+B9811)/2</f>
        <v>0.669719666806107</v>
      </c>
      <c r="C9812" s="4" t="n">
        <f aca="false">(INDEX($D$1:$D$3,$A9812)+C9811)/2</f>
        <v>0.236987136854694</v>
      </c>
    </row>
    <row r="9813" customFormat="false" ht="12.75" hidden="false" customHeight="false" outlineLevel="0" collapsed="false">
      <c r="A9813" s="3" t="n">
        <f aca="true">ROUNDDOWN(RAND()*3,0)+1</f>
        <v>3</v>
      </c>
      <c r="B9813" s="4" t="n">
        <f aca="false">(INDEX($B$1:$B$3,$A9813)+B9812)/2</f>
        <v>0.334859833403053</v>
      </c>
      <c r="C9813" s="4" t="n">
        <f aca="false">(INDEX($D$1:$D$3,$A9813)+C9812)/2</f>
        <v>0.868493568427347</v>
      </c>
    </row>
    <row r="9814" customFormat="false" ht="12.75" hidden="false" customHeight="false" outlineLevel="0" collapsed="false">
      <c r="A9814" s="3" t="n">
        <f aca="true">ROUNDDOWN(RAND()*3,0)+1</f>
        <v>3</v>
      </c>
      <c r="B9814" s="4" t="n">
        <f aca="false">(INDEX($B$1:$B$3,$A9814)+B9813)/2</f>
        <v>0.167429916701527</v>
      </c>
      <c r="C9814" s="4" t="n">
        <f aca="false">(INDEX($D$1:$D$3,$A9814)+C9813)/2</f>
        <v>1.18424678421367</v>
      </c>
    </row>
    <row r="9815" customFormat="false" ht="12.75" hidden="false" customHeight="false" outlineLevel="0" collapsed="false">
      <c r="A9815" s="3" t="n">
        <f aca="true">ROUNDDOWN(RAND()*3,0)+1</f>
        <v>1</v>
      </c>
      <c r="B9815" s="4" t="n">
        <f aca="false">(INDEX($B$1:$B$3,$A9815)+B9814)/2</f>
        <v>-0.416285041649237</v>
      </c>
      <c r="C9815" s="4" t="n">
        <f aca="false">(INDEX($D$1:$D$3,$A9815)+C9814)/2</f>
        <v>0.592123392106837</v>
      </c>
    </row>
    <row r="9816" customFormat="false" ht="12.75" hidden="false" customHeight="false" outlineLevel="0" collapsed="false">
      <c r="A9816" s="3" t="n">
        <f aca="true">ROUNDDOWN(RAND()*3,0)+1</f>
        <v>1</v>
      </c>
      <c r="B9816" s="4" t="n">
        <f aca="false">(INDEX($B$1:$B$3,$A9816)+B9815)/2</f>
        <v>-0.708142520824618</v>
      </c>
      <c r="C9816" s="4" t="n">
        <f aca="false">(INDEX($D$1:$D$3,$A9816)+C9815)/2</f>
        <v>0.296061696053418</v>
      </c>
    </row>
    <row r="9817" customFormat="false" ht="12.75" hidden="false" customHeight="false" outlineLevel="0" collapsed="false">
      <c r="A9817" s="3" t="n">
        <f aca="true">ROUNDDOWN(RAND()*3,0)+1</f>
        <v>1</v>
      </c>
      <c r="B9817" s="4" t="n">
        <f aca="false">(INDEX($B$1:$B$3,$A9817)+B9816)/2</f>
        <v>-0.854071260412309</v>
      </c>
      <c r="C9817" s="4" t="n">
        <f aca="false">(INDEX($D$1:$D$3,$A9817)+C9816)/2</f>
        <v>0.148030848026709</v>
      </c>
    </row>
    <row r="9818" customFormat="false" ht="12.75" hidden="false" customHeight="false" outlineLevel="0" collapsed="false">
      <c r="A9818" s="3" t="n">
        <f aca="true">ROUNDDOWN(RAND()*3,0)+1</f>
        <v>1</v>
      </c>
      <c r="B9818" s="4" t="n">
        <f aca="false">(INDEX($B$1:$B$3,$A9818)+B9817)/2</f>
        <v>-0.927035630206155</v>
      </c>
      <c r="C9818" s="4" t="n">
        <f aca="false">(INDEX($D$1:$D$3,$A9818)+C9817)/2</f>
        <v>0.0740154240133546</v>
      </c>
    </row>
    <row r="9819" customFormat="false" ht="12.75" hidden="false" customHeight="false" outlineLevel="0" collapsed="false">
      <c r="A9819" s="3" t="n">
        <f aca="true">ROUNDDOWN(RAND()*3,0)+1</f>
        <v>3</v>
      </c>
      <c r="B9819" s="4" t="n">
        <f aca="false">(INDEX($B$1:$B$3,$A9819)+B9818)/2</f>
        <v>-0.463517815103077</v>
      </c>
      <c r="C9819" s="4" t="n">
        <f aca="false">(INDEX($D$1:$D$3,$A9819)+C9818)/2</f>
        <v>0.787007712006677</v>
      </c>
    </row>
    <row r="9820" customFormat="false" ht="12.75" hidden="false" customHeight="false" outlineLevel="0" collapsed="false">
      <c r="A9820" s="3" t="n">
        <f aca="true">ROUNDDOWN(RAND()*3,0)+1</f>
        <v>1</v>
      </c>
      <c r="B9820" s="4" t="n">
        <f aca="false">(INDEX($B$1:$B$3,$A9820)+B9819)/2</f>
        <v>-0.731758907551539</v>
      </c>
      <c r="C9820" s="4" t="n">
        <f aca="false">(INDEX($D$1:$D$3,$A9820)+C9819)/2</f>
        <v>0.393503856003339</v>
      </c>
    </row>
    <row r="9821" customFormat="false" ht="12.75" hidden="false" customHeight="false" outlineLevel="0" collapsed="false">
      <c r="A9821" s="3" t="n">
        <f aca="true">ROUNDDOWN(RAND()*3,0)+1</f>
        <v>3</v>
      </c>
      <c r="B9821" s="4" t="n">
        <f aca="false">(INDEX($B$1:$B$3,$A9821)+B9820)/2</f>
        <v>-0.365879453775769</v>
      </c>
      <c r="C9821" s="4" t="n">
        <f aca="false">(INDEX($D$1:$D$3,$A9821)+C9820)/2</f>
        <v>0.946751928001669</v>
      </c>
    </row>
    <row r="9822" customFormat="false" ht="12.75" hidden="false" customHeight="false" outlineLevel="0" collapsed="false">
      <c r="A9822" s="3" t="n">
        <f aca="true">ROUNDDOWN(RAND()*3,0)+1</f>
        <v>1</v>
      </c>
      <c r="B9822" s="4" t="n">
        <f aca="false">(INDEX($B$1:$B$3,$A9822)+B9821)/2</f>
        <v>-0.682939726887885</v>
      </c>
      <c r="C9822" s="4" t="n">
        <f aca="false">(INDEX($D$1:$D$3,$A9822)+C9821)/2</f>
        <v>0.473375964000835</v>
      </c>
    </row>
    <row r="9823" customFormat="false" ht="12.75" hidden="false" customHeight="false" outlineLevel="0" collapsed="false">
      <c r="A9823" s="3" t="n">
        <f aca="true">ROUNDDOWN(RAND()*3,0)+1</f>
        <v>2</v>
      </c>
      <c r="B9823" s="4" t="n">
        <f aca="false">(INDEX($B$1:$B$3,$A9823)+B9822)/2</f>
        <v>0.158530136556058</v>
      </c>
      <c r="C9823" s="4" t="n">
        <f aca="false">(INDEX($D$1:$D$3,$A9823)+C9822)/2</f>
        <v>0.236687982000417</v>
      </c>
    </row>
    <row r="9824" customFormat="false" ht="12.75" hidden="false" customHeight="false" outlineLevel="0" collapsed="false">
      <c r="A9824" s="3" t="n">
        <f aca="true">ROUNDDOWN(RAND()*3,0)+1</f>
        <v>3</v>
      </c>
      <c r="B9824" s="4" t="n">
        <f aca="false">(INDEX($B$1:$B$3,$A9824)+B9823)/2</f>
        <v>0.0792650682780288</v>
      </c>
      <c r="C9824" s="4" t="n">
        <f aca="false">(INDEX($D$1:$D$3,$A9824)+C9823)/2</f>
        <v>0.868343991000209</v>
      </c>
    </row>
    <row r="9825" customFormat="false" ht="12.75" hidden="false" customHeight="false" outlineLevel="0" collapsed="false">
      <c r="A9825" s="3" t="n">
        <f aca="true">ROUNDDOWN(RAND()*3,0)+1</f>
        <v>3</v>
      </c>
      <c r="B9825" s="4" t="n">
        <f aca="false">(INDEX($B$1:$B$3,$A9825)+B9824)/2</f>
        <v>0.0396325341390144</v>
      </c>
      <c r="C9825" s="4" t="n">
        <f aca="false">(INDEX($D$1:$D$3,$A9825)+C9824)/2</f>
        <v>1.1841719955001</v>
      </c>
    </row>
    <row r="9826" customFormat="false" ht="12.75" hidden="false" customHeight="false" outlineLevel="0" collapsed="false">
      <c r="A9826" s="3" t="n">
        <f aca="true">ROUNDDOWN(RAND()*3,0)+1</f>
        <v>3</v>
      </c>
      <c r="B9826" s="4" t="n">
        <f aca="false">(INDEX($B$1:$B$3,$A9826)+B9825)/2</f>
        <v>0.0198162670695072</v>
      </c>
      <c r="C9826" s="4" t="n">
        <f aca="false">(INDEX($D$1:$D$3,$A9826)+C9825)/2</f>
        <v>1.34208599775005</v>
      </c>
    </row>
    <row r="9827" customFormat="false" ht="12.75" hidden="false" customHeight="false" outlineLevel="0" collapsed="false">
      <c r="A9827" s="3" t="n">
        <f aca="true">ROUNDDOWN(RAND()*3,0)+1</f>
        <v>2</v>
      </c>
      <c r="B9827" s="4" t="n">
        <f aca="false">(INDEX($B$1:$B$3,$A9827)+B9826)/2</f>
        <v>0.509908133534754</v>
      </c>
      <c r="C9827" s="4" t="n">
        <f aca="false">(INDEX($D$1:$D$3,$A9827)+C9826)/2</f>
        <v>0.671042998875026</v>
      </c>
    </row>
    <row r="9828" customFormat="false" ht="12.75" hidden="false" customHeight="false" outlineLevel="0" collapsed="false">
      <c r="A9828" s="3" t="n">
        <f aca="true">ROUNDDOWN(RAND()*3,0)+1</f>
        <v>2</v>
      </c>
      <c r="B9828" s="4" t="n">
        <f aca="false">(INDEX($B$1:$B$3,$A9828)+B9827)/2</f>
        <v>0.754954066767377</v>
      </c>
      <c r="C9828" s="4" t="n">
        <f aca="false">(INDEX($D$1:$D$3,$A9828)+C9827)/2</f>
        <v>0.335521499437513</v>
      </c>
    </row>
    <row r="9829" customFormat="false" ht="12.75" hidden="false" customHeight="false" outlineLevel="0" collapsed="false">
      <c r="A9829" s="3" t="n">
        <f aca="true">ROUNDDOWN(RAND()*3,0)+1</f>
        <v>1</v>
      </c>
      <c r="B9829" s="4" t="n">
        <f aca="false">(INDEX($B$1:$B$3,$A9829)+B9828)/2</f>
        <v>-0.122522966616312</v>
      </c>
      <c r="C9829" s="4" t="n">
        <f aca="false">(INDEX($D$1:$D$3,$A9829)+C9828)/2</f>
        <v>0.167760749718757</v>
      </c>
    </row>
    <row r="9830" customFormat="false" ht="12.75" hidden="false" customHeight="false" outlineLevel="0" collapsed="false">
      <c r="A9830" s="3" t="n">
        <f aca="true">ROUNDDOWN(RAND()*3,0)+1</f>
        <v>2</v>
      </c>
      <c r="B9830" s="4" t="n">
        <f aca="false">(INDEX($B$1:$B$3,$A9830)+B9829)/2</f>
        <v>0.438738516691844</v>
      </c>
      <c r="C9830" s="4" t="n">
        <f aca="false">(INDEX($D$1:$D$3,$A9830)+C9829)/2</f>
        <v>0.0838803748593783</v>
      </c>
    </row>
    <row r="9831" customFormat="false" ht="12.75" hidden="false" customHeight="false" outlineLevel="0" collapsed="false">
      <c r="A9831" s="3" t="n">
        <f aca="true">ROUNDDOWN(RAND()*3,0)+1</f>
        <v>2</v>
      </c>
      <c r="B9831" s="4" t="n">
        <f aca="false">(INDEX($B$1:$B$3,$A9831)+B9830)/2</f>
        <v>0.719369258345922</v>
      </c>
      <c r="C9831" s="4" t="n">
        <f aca="false">(INDEX($D$1:$D$3,$A9831)+C9830)/2</f>
        <v>0.0419401874296891</v>
      </c>
    </row>
    <row r="9832" customFormat="false" ht="12.75" hidden="false" customHeight="false" outlineLevel="0" collapsed="false">
      <c r="A9832" s="3" t="n">
        <f aca="true">ROUNDDOWN(RAND()*3,0)+1</f>
        <v>1</v>
      </c>
      <c r="B9832" s="4" t="n">
        <f aca="false">(INDEX($B$1:$B$3,$A9832)+B9831)/2</f>
        <v>-0.140315370827039</v>
      </c>
      <c r="C9832" s="4" t="n">
        <f aca="false">(INDEX($D$1:$D$3,$A9832)+C9831)/2</f>
        <v>0.0209700937148446</v>
      </c>
    </row>
    <row r="9833" customFormat="false" ht="12.75" hidden="false" customHeight="false" outlineLevel="0" collapsed="false">
      <c r="A9833" s="3" t="n">
        <f aca="true">ROUNDDOWN(RAND()*3,0)+1</f>
        <v>3</v>
      </c>
      <c r="B9833" s="4" t="n">
        <f aca="false">(INDEX($B$1:$B$3,$A9833)+B9832)/2</f>
        <v>-0.0701576854135195</v>
      </c>
      <c r="C9833" s="4" t="n">
        <f aca="false">(INDEX($D$1:$D$3,$A9833)+C9832)/2</f>
        <v>0.760485046857422</v>
      </c>
    </row>
    <row r="9834" customFormat="false" ht="12.75" hidden="false" customHeight="false" outlineLevel="0" collapsed="false">
      <c r="A9834" s="3" t="n">
        <f aca="true">ROUNDDOWN(RAND()*3,0)+1</f>
        <v>3</v>
      </c>
      <c r="B9834" s="4" t="n">
        <f aca="false">(INDEX($B$1:$B$3,$A9834)+B9833)/2</f>
        <v>-0.0350788427067597</v>
      </c>
      <c r="C9834" s="4" t="n">
        <f aca="false">(INDEX($D$1:$D$3,$A9834)+C9833)/2</f>
        <v>1.13024252342871</v>
      </c>
    </row>
    <row r="9835" customFormat="false" ht="12.75" hidden="false" customHeight="false" outlineLevel="0" collapsed="false">
      <c r="A9835" s="3" t="n">
        <f aca="true">ROUNDDOWN(RAND()*3,0)+1</f>
        <v>1</v>
      </c>
      <c r="B9835" s="4" t="n">
        <f aca="false">(INDEX($B$1:$B$3,$A9835)+B9834)/2</f>
        <v>-0.51753942135338</v>
      </c>
      <c r="C9835" s="4" t="n">
        <f aca="false">(INDEX($D$1:$D$3,$A9835)+C9834)/2</f>
        <v>0.565121261714356</v>
      </c>
    </row>
    <row r="9836" customFormat="false" ht="12.75" hidden="false" customHeight="false" outlineLevel="0" collapsed="false">
      <c r="A9836" s="3" t="n">
        <f aca="true">ROUNDDOWN(RAND()*3,0)+1</f>
        <v>3</v>
      </c>
      <c r="B9836" s="4" t="n">
        <f aca="false">(INDEX($B$1:$B$3,$A9836)+B9835)/2</f>
        <v>-0.25876971067669</v>
      </c>
      <c r="C9836" s="4" t="n">
        <f aca="false">(INDEX($D$1:$D$3,$A9836)+C9835)/2</f>
        <v>1.03256063085718</v>
      </c>
    </row>
    <row r="9837" customFormat="false" ht="12.75" hidden="false" customHeight="false" outlineLevel="0" collapsed="false">
      <c r="A9837" s="3" t="n">
        <f aca="true">ROUNDDOWN(RAND()*3,0)+1</f>
        <v>3</v>
      </c>
      <c r="B9837" s="4" t="n">
        <f aca="false">(INDEX($B$1:$B$3,$A9837)+B9836)/2</f>
        <v>-0.129384855338345</v>
      </c>
      <c r="C9837" s="4" t="n">
        <f aca="false">(INDEX($D$1:$D$3,$A9837)+C9836)/2</f>
        <v>1.26628031542859</v>
      </c>
    </row>
    <row r="9838" customFormat="false" ht="12.75" hidden="false" customHeight="false" outlineLevel="0" collapsed="false">
      <c r="A9838" s="3" t="n">
        <f aca="true">ROUNDDOWN(RAND()*3,0)+1</f>
        <v>3</v>
      </c>
      <c r="B9838" s="4" t="n">
        <f aca="false">(INDEX($B$1:$B$3,$A9838)+B9837)/2</f>
        <v>-0.0646924276691725</v>
      </c>
      <c r="C9838" s="4" t="n">
        <f aca="false">(INDEX($D$1:$D$3,$A9838)+C9837)/2</f>
        <v>1.38314015771429</v>
      </c>
    </row>
    <row r="9839" customFormat="false" ht="12.75" hidden="false" customHeight="false" outlineLevel="0" collapsed="false">
      <c r="A9839" s="3" t="n">
        <f aca="true">ROUNDDOWN(RAND()*3,0)+1</f>
        <v>2</v>
      </c>
      <c r="B9839" s="4" t="n">
        <f aca="false">(INDEX($B$1:$B$3,$A9839)+B9838)/2</f>
        <v>0.467653786165414</v>
      </c>
      <c r="C9839" s="4" t="n">
        <f aca="false">(INDEX($D$1:$D$3,$A9839)+C9838)/2</f>
        <v>0.691570078857147</v>
      </c>
    </row>
    <row r="9840" customFormat="false" ht="12.75" hidden="false" customHeight="false" outlineLevel="0" collapsed="false">
      <c r="A9840" s="3" t="n">
        <f aca="true">ROUNDDOWN(RAND()*3,0)+1</f>
        <v>3</v>
      </c>
      <c r="B9840" s="4" t="n">
        <f aca="false">(INDEX($B$1:$B$3,$A9840)+B9839)/2</f>
        <v>0.233826893082707</v>
      </c>
      <c r="C9840" s="4" t="n">
        <f aca="false">(INDEX($D$1:$D$3,$A9840)+C9839)/2</f>
        <v>1.09578503942857</v>
      </c>
    </row>
    <row r="9841" customFormat="false" ht="12.75" hidden="false" customHeight="false" outlineLevel="0" collapsed="false">
      <c r="A9841" s="3" t="n">
        <f aca="true">ROUNDDOWN(RAND()*3,0)+1</f>
        <v>2</v>
      </c>
      <c r="B9841" s="4" t="n">
        <f aca="false">(INDEX($B$1:$B$3,$A9841)+B9840)/2</f>
        <v>0.616913446541354</v>
      </c>
      <c r="C9841" s="4" t="n">
        <f aca="false">(INDEX($D$1:$D$3,$A9841)+C9840)/2</f>
        <v>0.547892519714287</v>
      </c>
    </row>
    <row r="9842" customFormat="false" ht="12.75" hidden="false" customHeight="false" outlineLevel="0" collapsed="false">
      <c r="A9842" s="3" t="n">
        <f aca="true">ROUNDDOWN(RAND()*3,0)+1</f>
        <v>1</v>
      </c>
      <c r="B9842" s="4" t="n">
        <f aca="false">(INDEX($B$1:$B$3,$A9842)+B9841)/2</f>
        <v>-0.191543276729323</v>
      </c>
      <c r="C9842" s="4" t="n">
        <f aca="false">(INDEX($D$1:$D$3,$A9842)+C9841)/2</f>
        <v>0.273946259857143</v>
      </c>
    </row>
    <row r="9843" customFormat="false" ht="12.75" hidden="false" customHeight="false" outlineLevel="0" collapsed="false">
      <c r="A9843" s="3" t="n">
        <f aca="true">ROUNDDOWN(RAND()*3,0)+1</f>
        <v>2</v>
      </c>
      <c r="B9843" s="4" t="n">
        <f aca="false">(INDEX($B$1:$B$3,$A9843)+B9842)/2</f>
        <v>0.404228361635338</v>
      </c>
      <c r="C9843" s="4" t="n">
        <f aca="false">(INDEX($D$1:$D$3,$A9843)+C9842)/2</f>
        <v>0.136973129928572</v>
      </c>
    </row>
    <row r="9844" customFormat="false" ht="12.75" hidden="false" customHeight="false" outlineLevel="0" collapsed="false">
      <c r="A9844" s="3" t="n">
        <f aca="true">ROUNDDOWN(RAND()*3,0)+1</f>
        <v>1</v>
      </c>
      <c r="B9844" s="4" t="n">
        <f aca="false">(INDEX($B$1:$B$3,$A9844)+B9843)/2</f>
        <v>-0.297885819182331</v>
      </c>
      <c r="C9844" s="4" t="n">
        <f aca="false">(INDEX($D$1:$D$3,$A9844)+C9843)/2</f>
        <v>0.0684865649642859</v>
      </c>
    </row>
    <row r="9845" customFormat="false" ht="12.75" hidden="false" customHeight="false" outlineLevel="0" collapsed="false">
      <c r="A9845" s="3" t="n">
        <f aca="true">ROUNDDOWN(RAND()*3,0)+1</f>
        <v>2</v>
      </c>
      <c r="B9845" s="4" t="n">
        <f aca="false">(INDEX($B$1:$B$3,$A9845)+B9844)/2</f>
        <v>0.351057090408835</v>
      </c>
      <c r="C9845" s="4" t="n">
        <f aca="false">(INDEX($D$1:$D$3,$A9845)+C9844)/2</f>
        <v>0.0342432824821429</v>
      </c>
    </row>
    <row r="9846" customFormat="false" ht="12.75" hidden="false" customHeight="false" outlineLevel="0" collapsed="false">
      <c r="A9846" s="3" t="n">
        <f aca="true">ROUNDDOWN(RAND()*3,0)+1</f>
        <v>1</v>
      </c>
      <c r="B9846" s="4" t="n">
        <f aca="false">(INDEX($B$1:$B$3,$A9846)+B9845)/2</f>
        <v>-0.324471454795583</v>
      </c>
      <c r="C9846" s="4" t="n">
        <f aca="false">(INDEX($D$1:$D$3,$A9846)+C9845)/2</f>
        <v>0.0171216412410715</v>
      </c>
    </row>
    <row r="9847" customFormat="false" ht="12.75" hidden="false" customHeight="false" outlineLevel="0" collapsed="false">
      <c r="A9847" s="3" t="n">
        <f aca="true">ROUNDDOWN(RAND()*3,0)+1</f>
        <v>3</v>
      </c>
      <c r="B9847" s="4" t="n">
        <f aca="false">(INDEX($B$1:$B$3,$A9847)+B9846)/2</f>
        <v>-0.162235727397791</v>
      </c>
      <c r="C9847" s="4" t="n">
        <f aca="false">(INDEX($D$1:$D$3,$A9847)+C9846)/2</f>
        <v>0.758560820620536</v>
      </c>
    </row>
    <row r="9848" customFormat="false" ht="12.75" hidden="false" customHeight="false" outlineLevel="0" collapsed="false">
      <c r="A9848" s="3" t="n">
        <f aca="true">ROUNDDOWN(RAND()*3,0)+1</f>
        <v>1</v>
      </c>
      <c r="B9848" s="4" t="n">
        <f aca="false">(INDEX($B$1:$B$3,$A9848)+B9847)/2</f>
        <v>-0.581117863698896</v>
      </c>
      <c r="C9848" s="4" t="n">
        <f aca="false">(INDEX($D$1:$D$3,$A9848)+C9847)/2</f>
        <v>0.379280410310268</v>
      </c>
    </row>
    <row r="9849" customFormat="false" ht="12.75" hidden="false" customHeight="false" outlineLevel="0" collapsed="false">
      <c r="A9849" s="3" t="n">
        <f aca="true">ROUNDDOWN(RAND()*3,0)+1</f>
        <v>1</v>
      </c>
      <c r="B9849" s="4" t="n">
        <f aca="false">(INDEX($B$1:$B$3,$A9849)+B9848)/2</f>
        <v>-0.790558931849448</v>
      </c>
      <c r="C9849" s="4" t="n">
        <f aca="false">(INDEX($D$1:$D$3,$A9849)+C9848)/2</f>
        <v>0.189640205155134</v>
      </c>
    </row>
    <row r="9850" customFormat="false" ht="12.75" hidden="false" customHeight="false" outlineLevel="0" collapsed="false">
      <c r="A9850" s="3" t="n">
        <f aca="true">ROUNDDOWN(RAND()*3,0)+1</f>
        <v>3</v>
      </c>
      <c r="B9850" s="4" t="n">
        <f aca="false">(INDEX($B$1:$B$3,$A9850)+B9849)/2</f>
        <v>-0.395279465924724</v>
      </c>
      <c r="C9850" s="4" t="n">
        <f aca="false">(INDEX($D$1:$D$3,$A9850)+C9849)/2</f>
        <v>0.844820102577567</v>
      </c>
    </row>
    <row r="9851" customFormat="false" ht="12.75" hidden="false" customHeight="false" outlineLevel="0" collapsed="false">
      <c r="A9851" s="3" t="n">
        <f aca="true">ROUNDDOWN(RAND()*3,0)+1</f>
        <v>3</v>
      </c>
      <c r="B9851" s="4" t="n">
        <f aca="false">(INDEX($B$1:$B$3,$A9851)+B9850)/2</f>
        <v>-0.197639732962362</v>
      </c>
      <c r="C9851" s="4" t="n">
        <f aca="false">(INDEX($D$1:$D$3,$A9851)+C9850)/2</f>
        <v>1.17241005128878</v>
      </c>
    </row>
    <row r="9852" customFormat="false" ht="12.75" hidden="false" customHeight="false" outlineLevel="0" collapsed="false">
      <c r="A9852" s="3" t="n">
        <f aca="true">ROUNDDOWN(RAND()*3,0)+1</f>
        <v>2</v>
      </c>
      <c r="B9852" s="4" t="n">
        <f aca="false">(INDEX($B$1:$B$3,$A9852)+B9851)/2</f>
        <v>0.401180133518819</v>
      </c>
      <c r="C9852" s="4" t="n">
        <f aca="false">(INDEX($D$1:$D$3,$A9852)+C9851)/2</f>
        <v>0.586205025644392</v>
      </c>
    </row>
    <row r="9853" customFormat="false" ht="12.75" hidden="false" customHeight="false" outlineLevel="0" collapsed="false">
      <c r="A9853" s="3" t="n">
        <f aca="true">ROUNDDOWN(RAND()*3,0)+1</f>
        <v>2</v>
      </c>
      <c r="B9853" s="4" t="n">
        <f aca="false">(INDEX($B$1:$B$3,$A9853)+B9852)/2</f>
        <v>0.70059006675941</v>
      </c>
      <c r="C9853" s="4" t="n">
        <f aca="false">(INDEX($D$1:$D$3,$A9853)+C9852)/2</f>
        <v>0.293102512822196</v>
      </c>
    </row>
    <row r="9854" customFormat="false" ht="12.75" hidden="false" customHeight="false" outlineLevel="0" collapsed="false">
      <c r="A9854" s="3" t="n">
        <f aca="true">ROUNDDOWN(RAND()*3,0)+1</f>
        <v>3</v>
      </c>
      <c r="B9854" s="4" t="n">
        <f aca="false">(INDEX($B$1:$B$3,$A9854)+B9853)/2</f>
        <v>0.350295033379705</v>
      </c>
      <c r="C9854" s="4" t="n">
        <f aca="false">(INDEX($D$1:$D$3,$A9854)+C9853)/2</f>
        <v>0.896551256411098</v>
      </c>
    </row>
    <row r="9855" customFormat="false" ht="12.75" hidden="false" customHeight="false" outlineLevel="0" collapsed="false">
      <c r="A9855" s="3" t="n">
        <f aca="true">ROUNDDOWN(RAND()*3,0)+1</f>
        <v>3</v>
      </c>
      <c r="B9855" s="4" t="n">
        <f aca="false">(INDEX($B$1:$B$3,$A9855)+B9854)/2</f>
        <v>0.175147516689852</v>
      </c>
      <c r="C9855" s="4" t="n">
        <f aca="false">(INDEX($D$1:$D$3,$A9855)+C9854)/2</f>
        <v>1.19827562820555</v>
      </c>
    </row>
    <row r="9856" customFormat="false" ht="12.75" hidden="false" customHeight="false" outlineLevel="0" collapsed="false">
      <c r="A9856" s="3" t="n">
        <f aca="true">ROUNDDOWN(RAND()*3,0)+1</f>
        <v>2</v>
      </c>
      <c r="B9856" s="4" t="n">
        <f aca="false">(INDEX($B$1:$B$3,$A9856)+B9855)/2</f>
        <v>0.587573758344926</v>
      </c>
      <c r="C9856" s="4" t="n">
        <f aca="false">(INDEX($D$1:$D$3,$A9856)+C9855)/2</f>
        <v>0.599137814102775</v>
      </c>
    </row>
    <row r="9857" customFormat="false" ht="12.75" hidden="false" customHeight="false" outlineLevel="0" collapsed="false">
      <c r="A9857" s="3" t="n">
        <f aca="true">ROUNDDOWN(RAND()*3,0)+1</f>
        <v>1</v>
      </c>
      <c r="B9857" s="4" t="n">
        <f aca="false">(INDEX($B$1:$B$3,$A9857)+B9856)/2</f>
        <v>-0.206213120827537</v>
      </c>
      <c r="C9857" s="4" t="n">
        <f aca="false">(INDEX($D$1:$D$3,$A9857)+C9856)/2</f>
        <v>0.299568907051387</v>
      </c>
    </row>
    <row r="9858" customFormat="false" ht="12.75" hidden="false" customHeight="false" outlineLevel="0" collapsed="false">
      <c r="A9858" s="3" t="n">
        <f aca="true">ROUNDDOWN(RAND()*3,0)+1</f>
        <v>1</v>
      </c>
      <c r="B9858" s="4" t="n">
        <f aca="false">(INDEX($B$1:$B$3,$A9858)+B9857)/2</f>
        <v>-0.603106560413768</v>
      </c>
      <c r="C9858" s="4" t="n">
        <f aca="false">(INDEX($D$1:$D$3,$A9858)+C9857)/2</f>
        <v>0.149784453525694</v>
      </c>
    </row>
    <row r="9859" customFormat="false" ht="12.75" hidden="false" customHeight="false" outlineLevel="0" collapsed="false">
      <c r="A9859" s="3" t="n">
        <f aca="true">ROUNDDOWN(RAND()*3,0)+1</f>
        <v>1</v>
      </c>
      <c r="B9859" s="4" t="n">
        <f aca="false">(INDEX($B$1:$B$3,$A9859)+B9858)/2</f>
        <v>-0.801553280206884</v>
      </c>
      <c r="C9859" s="4" t="n">
        <f aca="false">(INDEX($D$1:$D$3,$A9859)+C9858)/2</f>
        <v>0.0748922267628468</v>
      </c>
    </row>
    <row r="9860" customFormat="false" ht="12.75" hidden="false" customHeight="false" outlineLevel="0" collapsed="false">
      <c r="A9860" s="3" t="n">
        <f aca="true">ROUNDDOWN(RAND()*3,0)+1</f>
        <v>3</v>
      </c>
      <c r="B9860" s="4" t="n">
        <f aca="false">(INDEX($B$1:$B$3,$A9860)+B9859)/2</f>
        <v>-0.400776640103442</v>
      </c>
      <c r="C9860" s="4" t="n">
        <f aca="false">(INDEX($D$1:$D$3,$A9860)+C9859)/2</f>
        <v>0.787446113381424</v>
      </c>
    </row>
    <row r="9861" customFormat="false" ht="12.75" hidden="false" customHeight="false" outlineLevel="0" collapsed="false">
      <c r="A9861" s="3" t="n">
        <f aca="true">ROUNDDOWN(RAND()*3,0)+1</f>
        <v>1</v>
      </c>
      <c r="B9861" s="4" t="n">
        <f aca="false">(INDEX($B$1:$B$3,$A9861)+B9860)/2</f>
        <v>-0.700388320051721</v>
      </c>
      <c r="C9861" s="4" t="n">
        <f aca="false">(INDEX($D$1:$D$3,$A9861)+C9860)/2</f>
        <v>0.393723056690712</v>
      </c>
    </row>
    <row r="9862" customFormat="false" ht="12.75" hidden="false" customHeight="false" outlineLevel="0" collapsed="false">
      <c r="A9862" s="3" t="n">
        <f aca="true">ROUNDDOWN(RAND()*3,0)+1</f>
        <v>2</v>
      </c>
      <c r="B9862" s="4" t="n">
        <f aca="false">(INDEX($B$1:$B$3,$A9862)+B9861)/2</f>
        <v>0.14980583997414</v>
      </c>
      <c r="C9862" s="4" t="n">
        <f aca="false">(INDEX($D$1:$D$3,$A9862)+C9861)/2</f>
        <v>0.196861528345356</v>
      </c>
    </row>
    <row r="9863" customFormat="false" ht="12.75" hidden="false" customHeight="false" outlineLevel="0" collapsed="false">
      <c r="A9863" s="3" t="n">
        <f aca="true">ROUNDDOWN(RAND()*3,0)+1</f>
        <v>1</v>
      </c>
      <c r="B9863" s="4" t="n">
        <f aca="false">(INDEX($B$1:$B$3,$A9863)+B9862)/2</f>
        <v>-0.42509708001293</v>
      </c>
      <c r="C9863" s="4" t="n">
        <f aca="false">(INDEX($D$1:$D$3,$A9863)+C9862)/2</f>
        <v>0.0984307641726779</v>
      </c>
    </row>
    <row r="9864" customFormat="false" ht="12.75" hidden="false" customHeight="false" outlineLevel="0" collapsed="false">
      <c r="A9864" s="3" t="n">
        <f aca="true">ROUNDDOWN(RAND()*3,0)+1</f>
        <v>1</v>
      </c>
      <c r="B9864" s="4" t="n">
        <f aca="false">(INDEX($B$1:$B$3,$A9864)+B9863)/2</f>
        <v>-0.712548540006465</v>
      </c>
      <c r="C9864" s="4" t="n">
        <f aca="false">(INDEX($D$1:$D$3,$A9864)+C9863)/2</f>
        <v>0.049215382086339</v>
      </c>
    </row>
    <row r="9865" customFormat="false" ht="12.75" hidden="false" customHeight="false" outlineLevel="0" collapsed="false">
      <c r="A9865" s="3" t="n">
        <f aca="true">ROUNDDOWN(RAND()*3,0)+1</f>
        <v>3</v>
      </c>
      <c r="B9865" s="4" t="n">
        <f aca="false">(INDEX($B$1:$B$3,$A9865)+B9864)/2</f>
        <v>-0.356274270003233</v>
      </c>
      <c r="C9865" s="4" t="n">
        <f aca="false">(INDEX($D$1:$D$3,$A9865)+C9864)/2</f>
        <v>0.77460769104317</v>
      </c>
    </row>
    <row r="9866" customFormat="false" ht="12.75" hidden="false" customHeight="false" outlineLevel="0" collapsed="false">
      <c r="A9866" s="3" t="n">
        <f aca="true">ROUNDDOWN(RAND()*3,0)+1</f>
        <v>2</v>
      </c>
      <c r="B9866" s="4" t="n">
        <f aca="false">(INDEX($B$1:$B$3,$A9866)+B9865)/2</f>
        <v>0.321862864998384</v>
      </c>
      <c r="C9866" s="4" t="n">
        <f aca="false">(INDEX($D$1:$D$3,$A9866)+C9865)/2</f>
        <v>0.387303845521585</v>
      </c>
    </row>
    <row r="9867" customFormat="false" ht="12.75" hidden="false" customHeight="false" outlineLevel="0" collapsed="false">
      <c r="A9867" s="3" t="n">
        <f aca="true">ROUNDDOWN(RAND()*3,0)+1</f>
        <v>2</v>
      </c>
      <c r="B9867" s="4" t="n">
        <f aca="false">(INDEX($B$1:$B$3,$A9867)+B9866)/2</f>
        <v>0.660931432499192</v>
      </c>
      <c r="C9867" s="4" t="n">
        <f aca="false">(INDEX($D$1:$D$3,$A9867)+C9866)/2</f>
        <v>0.193651922760792</v>
      </c>
    </row>
    <row r="9868" customFormat="false" ht="12.75" hidden="false" customHeight="false" outlineLevel="0" collapsed="false">
      <c r="A9868" s="3" t="n">
        <f aca="true">ROUNDDOWN(RAND()*3,0)+1</f>
        <v>1</v>
      </c>
      <c r="B9868" s="4" t="n">
        <f aca="false">(INDEX($B$1:$B$3,$A9868)+B9867)/2</f>
        <v>-0.169534283750404</v>
      </c>
      <c r="C9868" s="4" t="n">
        <f aca="false">(INDEX($D$1:$D$3,$A9868)+C9867)/2</f>
        <v>0.0968259613803962</v>
      </c>
    </row>
    <row r="9869" customFormat="false" ht="12.75" hidden="false" customHeight="false" outlineLevel="0" collapsed="false">
      <c r="A9869" s="3" t="n">
        <f aca="true">ROUNDDOWN(RAND()*3,0)+1</f>
        <v>1</v>
      </c>
      <c r="B9869" s="4" t="n">
        <f aca="false">(INDEX($B$1:$B$3,$A9869)+B9868)/2</f>
        <v>-0.584767141875202</v>
      </c>
      <c r="C9869" s="4" t="n">
        <f aca="false">(INDEX($D$1:$D$3,$A9869)+C9868)/2</f>
        <v>0.0484129806901981</v>
      </c>
    </row>
    <row r="9870" customFormat="false" ht="12.75" hidden="false" customHeight="false" outlineLevel="0" collapsed="false">
      <c r="A9870" s="3" t="n">
        <f aca="true">ROUNDDOWN(RAND()*3,0)+1</f>
        <v>2</v>
      </c>
      <c r="B9870" s="4" t="n">
        <f aca="false">(INDEX($B$1:$B$3,$A9870)+B9869)/2</f>
        <v>0.207616429062399</v>
      </c>
      <c r="C9870" s="4" t="n">
        <f aca="false">(INDEX($D$1:$D$3,$A9870)+C9869)/2</f>
        <v>0.024206490345099</v>
      </c>
    </row>
    <row r="9871" customFormat="false" ht="12.75" hidden="false" customHeight="false" outlineLevel="0" collapsed="false">
      <c r="A9871" s="3" t="n">
        <f aca="true">ROUNDDOWN(RAND()*3,0)+1</f>
        <v>1</v>
      </c>
      <c r="B9871" s="4" t="n">
        <f aca="false">(INDEX($B$1:$B$3,$A9871)+B9870)/2</f>
        <v>-0.396191785468801</v>
      </c>
      <c r="C9871" s="4" t="n">
        <f aca="false">(INDEX($D$1:$D$3,$A9871)+C9870)/2</f>
        <v>0.0121032451725495</v>
      </c>
    </row>
    <row r="9872" customFormat="false" ht="12.75" hidden="false" customHeight="false" outlineLevel="0" collapsed="false">
      <c r="A9872" s="3" t="n">
        <f aca="true">ROUNDDOWN(RAND()*3,0)+1</f>
        <v>2</v>
      </c>
      <c r="B9872" s="4" t="n">
        <f aca="false">(INDEX($B$1:$B$3,$A9872)+B9871)/2</f>
        <v>0.3019041072656</v>
      </c>
      <c r="C9872" s="4" t="n">
        <f aca="false">(INDEX($D$1:$D$3,$A9872)+C9871)/2</f>
        <v>0.00605162258627476</v>
      </c>
    </row>
    <row r="9873" customFormat="false" ht="12.75" hidden="false" customHeight="false" outlineLevel="0" collapsed="false">
      <c r="A9873" s="3" t="n">
        <f aca="true">ROUNDDOWN(RAND()*3,0)+1</f>
        <v>3</v>
      </c>
      <c r="B9873" s="4" t="n">
        <f aca="false">(INDEX($B$1:$B$3,$A9873)+B9872)/2</f>
        <v>0.1509520536328</v>
      </c>
      <c r="C9873" s="4" t="n">
        <f aca="false">(INDEX($D$1:$D$3,$A9873)+C9872)/2</f>
        <v>0.753025811293137</v>
      </c>
    </row>
    <row r="9874" customFormat="false" ht="12.75" hidden="false" customHeight="false" outlineLevel="0" collapsed="false">
      <c r="A9874" s="3" t="n">
        <f aca="true">ROUNDDOWN(RAND()*3,0)+1</f>
        <v>1</v>
      </c>
      <c r="B9874" s="4" t="n">
        <f aca="false">(INDEX($B$1:$B$3,$A9874)+B9873)/2</f>
        <v>-0.4245239731836</v>
      </c>
      <c r="C9874" s="4" t="n">
        <f aca="false">(INDEX($D$1:$D$3,$A9874)+C9873)/2</f>
        <v>0.376512905646569</v>
      </c>
    </row>
    <row r="9875" customFormat="false" ht="12.75" hidden="false" customHeight="false" outlineLevel="0" collapsed="false">
      <c r="A9875" s="3" t="n">
        <f aca="true">ROUNDDOWN(RAND()*3,0)+1</f>
        <v>1</v>
      </c>
      <c r="B9875" s="4" t="n">
        <f aca="false">(INDEX($B$1:$B$3,$A9875)+B9874)/2</f>
        <v>-0.7122619865918</v>
      </c>
      <c r="C9875" s="4" t="n">
        <f aca="false">(INDEX($D$1:$D$3,$A9875)+C9874)/2</f>
        <v>0.188256452823284</v>
      </c>
    </row>
    <row r="9876" customFormat="false" ht="12.75" hidden="false" customHeight="false" outlineLevel="0" collapsed="false">
      <c r="A9876" s="3" t="n">
        <f aca="true">ROUNDDOWN(RAND()*3,0)+1</f>
        <v>3</v>
      </c>
      <c r="B9876" s="4" t="n">
        <f aca="false">(INDEX($B$1:$B$3,$A9876)+B9875)/2</f>
        <v>-0.3561309932959</v>
      </c>
      <c r="C9876" s="4" t="n">
        <f aca="false">(INDEX($D$1:$D$3,$A9876)+C9875)/2</f>
        <v>0.844128226411642</v>
      </c>
    </row>
    <row r="9877" customFormat="false" ht="12.75" hidden="false" customHeight="false" outlineLevel="0" collapsed="false">
      <c r="A9877" s="3" t="n">
        <f aca="true">ROUNDDOWN(RAND()*3,0)+1</f>
        <v>1</v>
      </c>
      <c r="B9877" s="4" t="n">
        <f aca="false">(INDEX($B$1:$B$3,$A9877)+B9876)/2</f>
        <v>-0.67806549664795</v>
      </c>
      <c r="C9877" s="4" t="n">
        <f aca="false">(INDEX($D$1:$D$3,$A9877)+C9876)/2</f>
        <v>0.422064113205821</v>
      </c>
    </row>
    <row r="9878" customFormat="false" ht="12.75" hidden="false" customHeight="false" outlineLevel="0" collapsed="false">
      <c r="A9878" s="3" t="n">
        <f aca="true">ROUNDDOWN(RAND()*3,0)+1</f>
        <v>3</v>
      </c>
      <c r="B9878" s="4" t="n">
        <f aca="false">(INDEX($B$1:$B$3,$A9878)+B9877)/2</f>
        <v>-0.339032748323975</v>
      </c>
      <c r="C9878" s="4" t="n">
        <f aca="false">(INDEX($D$1:$D$3,$A9878)+C9877)/2</f>
        <v>0.961032056602911</v>
      </c>
    </row>
    <row r="9879" customFormat="false" ht="12.75" hidden="false" customHeight="false" outlineLevel="0" collapsed="false">
      <c r="A9879" s="3" t="n">
        <f aca="true">ROUNDDOWN(RAND()*3,0)+1</f>
        <v>1</v>
      </c>
      <c r="B9879" s="4" t="n">
        <f aca="false">(INDEX($B$1:$B$3,$A9879)+B9878)/2</f>
        <v>-0.669516374161988</v>
      </c>
      <c r="C9879" s="4" t="n">
        <f aca="false">(INDEX($D$1:$D$3,$A9879)+C9878)/2</f>
        <v>0.480516028301455</v>
      </c>
    </row>
    <row r="9880" customFormat="false" ht="12.75" hidden="false" customHeight="false" outlineLevel="0" collapsed="false">
      <c r="A9880" s="3" t="n">
        <f aca="true">ROUNDDOWN(RAND()*3,0)+1</f>
        <v>3</v>
      </c>
      <c r="B9880" s="4" t="n">
        <f aca="false">(INDEX($B$1:$B$3,$A9880)+B9879)/2</f>
        <v>-0.334758187080994</v>
      </c>
      <c r="C9880" s="4" t="n">
        <f aca="false">(INDEX($D$1:$D$3,$A9880)+C9879)/2</f>
        <v>0.990258014150728</v>
      </c>
    </row>
    <row r="9881" customFormat="false" ht="12.75" hidden="false" customHeight="false" outlineLevel="0" collapsed="false">
      <c r="A9881" s="3" t="n">
        <f aca="true">ROUNDDOWN(RAND()*3,0)+1</f>
        <v>2</v>
      </c>
      <c r="B9881" s="4" t="n">
        <f aca="false">(INDEX($B$1:$B$3,$A9881)+B9880)/2</f>
        <v>0.332620906459503</v>
      </c>
      <c r="C9881" s="4" t="n">
        <f aca="false">(INDEX($D$1:$D$3,$A9881)+C9880)/2</f>
        <v>0.495129007075364</v>
      </c>
    </row>
    <row r="9882" customFormat="false" ht="12.75" hidden="false" customHeight="false" outlineLevel="0" collapsed="false">
      <c r="A9882" s="3" t="n">
        <f aca="true">ROUNDDOWN(RAND()*3,0)+1</f>
        <v>3</v>
      </c>
      <c r="B9882" s="4" t="n">
        <f aca="false">(INDEX($B$1:$B$3,$A9882)+B9881)/2</f>
        <v>0.166310453229752</v>
      </c>
      <c r="C9882" s="4" t="n">
        <f aca="false">(INDEX($D$1:$D$3,$A9882)+C9881)/2</f>
        <v>0.997564503537682</v>
      </c>
    </row>
    <row r="9883" customFormat="false" ht="12.75" hidden="false" customHeight="false" outlineLevel="0" collapsed="false">
      <c r="A9883" s="3" t="n">
        <f aca="true">ROUNDDOWN(RAND()*3,0)+1</f>
        <v>2</v>
      </c>
      <c r="B9883" s="4" t="n">
        <f aca="false">(INDEX($B$1:$B$3,$A9883)+B9882)/2</f>
        <v>0.583155226614876</v>
      </c>
      <c r="C9883" s="4" t="n">
        <f aca="false">(INDEX($D$1:$D$3,$A9883)+C9882)/2</f>
        <v>0.498782251768841</v>
      </c>
    </row>
    <row r="9884" customFormat="false" ht="12.75" hidden="false" customHeight="false" outlineLevel="0" collapsed="false">
      <c r="A9884" s="3" t="n">
        <f aca="true">ROUNDDOWN(RAND()*3,0)+1</f>
        <v>3</v>
      </c>
      <c r="B9884" s="4" t="n">
        <f aca="false">(INDEX($B$1:$B$3,$A9884)+B9883)/2</f>
        <v>0.291577613307438</v>
      </c>
      <c r="C9884" s="4" t="n">
        <f aca="false">(INDEX($D$1:$D$3,$A9884)+C9883)/2</f>
        <v>0.999391125884421</v>
      </c>
    </row>
    <row r="9885" customFormat="false" ht="12.75" hidden="false" customHeight="false" outlineLevel="0" collapsed="false">
      <c r="A9885" s="3" t="n">
        <f aca="true">ROUNDDOWN(RAND()*3,0)+1</f>
        <v>1</v>
      </c>
      <c r="B9885" s="4" t="n">
        <f aca="false">(INDEX($B$1:$B$3,$A9885)+B9884)/2</f>
        <v>-0.354211193346281</v>
      </c>
      <c r="C9885" s="4" t="n">
        <f aca="false">(INDEX($D$1:$D$3,$A9885)+C9884)/2</f>
        <v>0.49969556294221</v>
      </c>
    </row>
    <row r="9886" customFormat="false" ht="12.75" hidden="false" customHeight="false" outlineLevel="0" collapsed="false">
      <c r="A9886" s="3" t="n">
        <f aca="true">ROUNDDOWN(RAND()*3,0)+1</f>
        <v>1</v>
      </c>
      <c r="B9886" s="4" t="n">
        <f aca="false">(INDEX($B$1:$B$3,$A9886)+B9885)/2</f>
        <v>-0.677105596673141</v>
      </c>
      <c r="C9886" s="4" t="n">
        <f aca="false">(INDEX($D$1:$D$3,$A9886)+C9885)/2</f>
        <v>0.249847781471105</v>
      </c>
    </row>
    <row r="9887" customFormat="false" ht="12.75" hidden="false" customHeight="false" outlineLevel="0" collapsed="false">
      <c r="A9887" s="3" t="n">
        <f aca="true">ROUNDDOWN(RAND()*3,0)+1</f>
        <v>3</v>
      </c>
      <c r="B9887" s="4" t="n">
        <f aca="false">(INDEX($B$1:$B$3,$A9887)+B9886)/2</f>
        <v>-0.33855279833657</v>
      </c>
      <c r="C9887" s="4" t="n">
        <f aca="false">(INDEX($D$1:$D$3,$A9887)+C9886)/2</f>
        <v>0.874923890735553</v>
      </c>
    </row>
    <row r="9888" customFormat="false" ht="12.75" hidden="false" customHeight="false" outlineLevel="0" collapsed="false">
      <c r="A9888" s="3" t="n">
        <f aca="true">ROUNDDOWN(RAND()*3,0)+1</f>
        <v>1</v>
      </c>
      <c r="B9888" s="4" t="n">
        <f aca="false">(INDEX($B$1:$B$3,$A9888)+B9887)/2</f>
        <v>-0.669276399168285</v>
      </c>
      <c r="C9888" s="4" t="n">
        <f aca="false">(INDEX($D$1:$D$3,$A9888)+C9887)/2</f>
        <v>0.437461945367776</v>
      </c>
    </row>
    <row r="9889" customFormat="false" ht="12.75" hidden="false" customHeight="false" outlineLevel="0" collapsed="false">
      <c r="A9889" s="3" t="n">
        <f aca="true">ROUNDDOWN(RAND()*3,0)+1</f>
        <v>1</v>
      </c>
      <c r="B9889" s="4" t="n">
        <f aca="false">(INDEX($B$1:$B$3,$A9889)+B9888)/2</f>
        <v>-0.834638199584143</v>
      </c>
      <c r="C9889" s="4" t="n">
        <f aca="false">(INDEX($D$1:$D$3,$A9889)+C9888)/2</f>
        <v>0.218730972683888</v>
      </c>
    </row>
    <row r="9890" customFormat="false" ht="12.75" hidden="false" customHeight="false" outlineLevel="0" collapsed="false">
      <c r="A9890" s="3" t="n">
        <f aca="true">ROUNDDOWN(RAND()*3,0)+1</f>
        <v>1</v>
      </c>
      <c r="B9890" s="4" t="n">
        <f aca="false">(INDEX($B$1:$B$3,$A9890)+B9889)/2</f>
        <v>-0.917319099792071</v>
      </c>
      <c r="C9890" s="4" t="n">
        <f aca="false">(INDEX($D$1:$D$3,$A9890)+C9889)/2</f>
        <v>0.109365486341944</v>
      </c>
    </row>
    <row r="9891" customFormat="false" ht="12.75" hidden="false" customHeight="false" outlineLevel="0" collapsed="false">
      <c r="A9891" s="3" t="n">
        <f aca="true">ROUNDDOWN(RAND()*3,0)+1</f>
        <v>2</v>
      </c>
      <c r="B9891" s="4" t="n">
        <f aca="false">(INDEX($B$1:$B$3,$A9891)+B9890)/2</f>
        <v>0.0413404501039644</v>
      </c>
      <c r="C9891" s="4" t="n">
        <f aca="false">(INDEX($D$1:$D$3,$A9891)+C9890)/2</f>
        <v>0.054682743170972</v>
      </c>
    </row>
    <row r="9892" customFormat="false" ht="12.75" hidden="false" customHeight="false" outlineLevel="0" collapsed="false">
      <c r="A9892" s="3" t="n">
        <f aca="true">ROUNDDOWN(RAND()*3,0)+1</f>
        <v>3</v>
      </c>
      <c r="B9892" s="4" t="n">
        <f aca="false">(INDEX($B$1:$B$3,$A9892)+B9891)/2</f>
        <v>0.0206702250519822</v>
      </c>
      <c r="C9892" s="4" t="n">
        <f aca="false">(INDEX($D$1:$D$3,$A9892)+C9891)/2</f>
        <v>0.777341371585486</v>
      </c>
    </row>
    <row r="9893" customFormat="false" ht="12.75" hidden="false" customHeight="false" outlineLevel="0" collapsed="false">
      <c r="A9893" s="3" t="n">
        <f aca="true">ROUNDDOWN(RAND()*3,0)+1</f>
        <v>2</v>
      </c>
      <c r="B9893" s="4" t="n">
        <f aca="false">(INDEX($B$1:$B$3,$A9893)+B9892)/2</f>
        <v>0.510335112525991</v>
      </c>
      <c r="C9893" s="4" t="n">
        <f aca="false">(INDEX($D$1:$D$3,$A9893)+C9892)/2</f>
        <v>0.388670685792743</v>
      </c>
    </row>
    <row r="9894" customFormat="false" ht="12.75" hidden="false" customHeight="false" outlineLevel="0" collapsed="false">
      <c r="A9894" s="3" t="n">
        <f aca="true">ROUNDDOWN(RAND()*3,0)+1</f>
        <v>2</v>
      </c>
      <c r="B9894" s="4" t="n">
        <f aca="false">(INDEX($B$1:$B$3,$A9894)+B9893)/2</f>
        <v>0.755167556262996</v>
      </c>
      <c r="C9894" s="4" t="n">
        <f aca="false">(INDEX($D$1:$D$3,$A9894)+C9893)/2</f>
        <v>0.194335342896372</v>
      </c>
    </row>
    <row r="9895" customFormat="false" ht="12.75" hidden="false" customHeight="false" outlineLevel="0" collapsed="false">
      <c r="A9895" s="3" t="n">
        <f aca="true">ROUNDDOWN(RAND()*3,0)+1</f>
        <v>1</v>
      </c>
      <c r="B9895" s="4" t="n">
        <f aca="false">(INDEX($B$1:$B$3,$A9895)+B9894)/2</f>
        <v>-0.122416221868502</v>
      </c>
      <c r="C9895" s="4" t="n">
        <f aca="false">(INDEX($D$1:$D$3,$A9895)+C9894)/2</f>
        <v>0.0971676714481858</v>
      </c>
    </row>
    <row r="9896" customFormat="false" ht="12.75" hidden="false" customHeight="false" outlineLevel="0" collapsed="false">
      <c r="A9896" s="3" t="n">
        <f aca="true">ROUNDDOWN(RAND()*3,0)+1</f>
        <v>1</v>
      </c>
      <c r="B9896" s="4" t="n">
        <f aca="false">(INDEX($B$1:$B$3,$A9896)+B9895)/2</f>
        <v>-0.561208110934251</v>
      </c>
      <c r="C9896" s="4" t="n">
        <f aca="false">(INDEX($D$1:$D$3,$A9896)+C9895)/2</f>
        <v>0.0485838357240929</v>
      </c>
    </row>
    <row r="9897" customFormat="false" ht="12.75" hidden="false" customHeight="false" outlineLevel="0" collapsed="false">
      <c r="A9897" s="3" t="n">
        <f aca="true">ROUNDDOWN(RAND()*3,0)+1</f>
        <v>2</v>
      </c>
      <c r="B9897" s="4" t="n">
        <f aca="false">(INDEX($B$1:$B$3,$A9897)+B9896)/2</f>
        <v>0.219395944532874</v>
      </c>
      <c r="C9897" s="4" t="n">
        <f aca="false">(INDEX($D$1:$D$3,$A9897)+C9896)/2</f>
        <v>0.0242919178620464</v>
      </c>
    </row>
    <row r="9898" customFormat="false" ht="12.75" hidden="false" customHeight="false" outlineLevel="0" collapsed="false">
      <c r="A9898" s="3" t="n">
        <f aca="true">ROUNDDOWN(RAND()*3,0)+1</f>
        <v>1</v>
      </c>
      <c r="B9898" s="4" t="n">
        <f aca="false">(INDEX($B$1:$B$3,$A9898)+B9897)/2</f>
        <v>-0.390302027733563</v>
      </c>
      <c r="C9898" s="4" t="n">
        <f aca="false">(INDEX($D$1:$D$3,$A9898)+C9897)/2</f>
        <v>0.0121459589310232</v>
      </c>
    </row>
    <row r="9899" customFormat="false" ht="12.75" hidden="false" customHeight="false" outlineLevel="0" collapsed="false">
      <c r="A9899" s="3" t="n">
        <f aca="true">ROUNDDOWN(RAND()*3,0)+1</f>
        <v>2</v>
      </c>
      <c r="B9899" s="4" t="n">
        <f aca="false">(INDEX($B$1:$B$3,$A9899)+B9898)/2</f>
        <v>0.304848986133219</v>
      </c>
      <c r="C9899" s="4" t="n">
        <f aca="false">(INDEX($D$1:$D$3,$A9899)+C9898)/2</f>
        <v>0.00607297946551161</v>
      </c>
    </row>
    <row r="9900" customFormat="false" ht="12.75" hidden="false" customHeight="false" outlineLevel="0" collapsed="false">
      <c r="A9900" s="3" t="n">
        <f aca="true">ROUNDDOWN(RAND()*3,0)+1</f>
        <v>3</v>
      </c>
      <c r="B9900" s="4" t="n">
        <f aca="false">(INDEX($B$1:$B$3,$A9900)+B9899)/2</f>
        <v>0.152424493066609</v>
      </c>
      <c r="C9900" s="4" t="n">
        <f aca="false">(INDEX($D$1:$D$3,$A9900)+C9899)/2</f>
        <v>0.753036489732756</v>
      </c>
    </row>
    <row r="9901" customFormat="false" ht="12.75" hidden="false" customHeight="false" outlineLevel="0" collapsed="false">
      <c r="A9901" s="3" t="n">
        <f aca="true">ROUNDDOWN(RAND()*3,0)+1</f>
        <v>3</v>
      </c>
      <c r="B9901" s="4" t="n">
        <f aca="false">(INDEX($B$1:$B$3,$A9901)+B9900)/2</f>
        <v>0.0762122465333047</v>
      </c>
      <c r="C9901" s="4" t="n">
        <f aca="false">(INDEX($D$1:$D$3,$A9901)+C9900)/2</f>
        <v>1.12651824486638</v>
      </c>
    </row>
    <row r="9902" customFormat="false" ht="12.75" hidden="false" customHeight="false" outlineLevel="0" collapsed="false">
      <c r="A9902" s="3" t="n">
        <f aca="true">ROUNDDOWN(RAND()*3,0)+1</f>
        <v>1</v>
      </c>
      <c r="B9902" s="4" t="n">
        <f aca="false">(INDEX($B$1:$B$3,$A9902)+B9901)/2</f>
        <v>-0.461893876733348</v>
      </c>
      <c r="C9902" s="4" t="n">
        <f aca="false">(INDEX($D$1:$D$3,$A9902)+C9901)/2</f>
        <v>0.563259122433189</v>
      </c>
    </row>
    <row r="9903" customFormat="false" ht="12.75" hidden="false" customHeight="false" outlineLevel="0" collapsed="false">
      <c r="A9903" s="3" t="n">
        <f aca="true">ROUNDDOWN(RAND()*3,0)+1</f>
        <v>2</v>
      </c>
      <c r="B9903" s="4" t="n">
        <f aca="false">(INDEX($B$1:$B$3,$A9903)+B9902)/2</f>
        <v>0.269053061633326</v>
      </c>
      <c r="C9903" s="4" t="n">
        <f aca="false">(INDEX($D$1:$D$3,$A9903)+C9902)/2</f>
        <v>0.281629561216595</v>
      </c>
    </row>
    <row r="9904" customFormat="false" ht="12.75" hidden="false" customHeight="false" outlineLevel="0" collapsed="false">
      <c r="A9904" s="3" t="n">
        <f aca="true">ROUNDDOWN(RAND()*3,0)+1</f>
        <v>2</v>
      </c>
      <c r="B9904" s="4" t="n">
        <f aca="false">(INDEX($B$1:$B$3,$A9904)+B9903)/2</f>
        <v>0.634526530816663</v>
      </c>
      <c r="C9904" s="4" t="n">
        <f aca="false">(INDEX($D$1:$D$3,$A9904)+C9903)/2</f>
        <v>0.140814780608297</v>
      </c>
    </row>
    <row r="9905" customFormat="false" ht="12.75" hidden="false" customHeight="false" outlineLevel="0" collapsed="false">
      <c r="A9905" s="3" t="n">
        <f aca="true">ROUNDDOWN(RAND()*3,0)+1</f>
        <v>2</v>
      </c>
      <c r="B9905" s="4" t="n">
        <f aca="false">(INDEX($B$1:$B$3,$A9905)+B9904)/2</f>
        <v>0.817263265408332</v>
      </c>
      <c r="C9905" s="4" t="n">
        <f aca="false">(INDEX($D$1:$D$3,$A9905)+C9904)/2</f>
        <v>0.0704073903041486</v>
      </c>
    </row>
    <row r="9906" customFormat="false" ht="12.75" hidden="false" customHeight="false" outlineLevel="0" collapsed="false">
      <c r="A9906" s="3" t="n">
        <f aca="true">ROUNDDOWN(RAND()*3,0)+1</f>
        <v>2</v>
      </c>
      <c r="B9906" s="4" t="n">
        <f aca="false">(INDEX($B$1:$B$3,$A9906)+B9905)/2</f>
        <v>0.908631632704166</v>
      </c>
      <c r="C9906" s="4" t="n">
        <f aca="false">(INDEX($D$1:$D$3,$A9906)+C9905)/2</f>
        <v>0.0352036951520743</v>
      </c>
    </row>
    <row r="9907" customFormat="false" ht="12.75" hidden="false" customHeight="false" outlineLevel="0" collapsed="false">
      <c r="A9907" s="3" t="n">
        <f aca="true">ROUNDDOWN(RAND()*3,0)+1</f>
        <v>2</v>
      </c>
      <c r="B9907" s="4" t="n">
        <f aca="false">(INDEX($B$1:$B$3,$A9907)+B9906)/2</f>
        <v>0.954315816352083</v>
      </c>
      <c r="C9907" s="4" t="n">
        <f aca="false">(INDEX($D$1:$D$3,$A9907)+C9906)/2</f>
        <v>0.0176018475760372</v>
      </c>
    </row>
    <row r="9908" customFormat="false" ht="12.75" hidden="false" customHeight="false" outlineLevel="0" collapsed="false">
      <c r="A9908" s="3" t="n">
        <f aca="true">ROUNDDOWN(RAND()*3,0)+1</f>
        <v>1</v>
      </c>
      <c r="B9908" s="4" t="n">
        <f aca="false">(INDEX($B$1:$B$3,$A9908)+B9907)/2</f>
        <v>-0.0228420918239586</v>
      </c>
      <c r="C9908" s="4" t="n">
        <f aca="false">(INDEX($D$1:$D$3,$A9908)+C9907)/2</f>
        <v>0.00880092378801858</v>
      </c>
    </row>
    <row r="9909" customFormat="false" ht="12.75" hidden="false" customHeight="false" outlineLevel="0" collapsed="false">
      <c r="A9909" s="3" t="n">
        <f aca="true">ROUNDDOWN(RAND()*3,0)+1</f>
        <v>1</v>
      </c>
      <c r="B9909" s="4" t="n">
        <f aca="false">(INDEX($B$1:$B$3,$A9909)+B9908)/2</f>
        <v>-0.511421045911979</v>
      </c>
      <c r="C9909" s="4" t="n">
        <f aca="false">(INDEX($D$1:$D$3,$A9909)+C9908)/2</f>
        <v>0.00440046189400929</v>
      </c>
    </row>
    <row r="9910" customFormat="false" ht="12.75" hidden="false" customHeight="false" outlineLevel="0" collapsed="false">
      <c r="A9910" s="3" t="n">
        <f aca="true">ROUNDDOWN(RAND()*3,0)+1</f>
        <v>3</v>
      </c>
      <c r="B9910" s="4" t="n">
        <f aca="false">(INDEX($B$1:$B$3,$A9910)+B9909)/2</f>
        <v>-0.25571052295599</v>
      </c>
      <c r="C9910" s="4" t="n">
        <f aca="false">(INDEX($D$1:$D$3,$A9910)+C9909)/2</f>
        <v>0.752200230947005</v>
      </c>
    </row>
    <row r="9911" customFormat="false" ht="12.75" hidden="false" customHeight="false" outlineLevel="0" collapsed="false">
      <c r="A9911" s="3" t="n">
        <f aca="true">ROUNDDOWN(RAND()*3,0)+1</f>
        <v>2</v>
      </c>
      <c r="B9911" s="4" t="n">
        <f aca="false">(INDEX($B$1:$B$3,$A9911)+B9910)/2</f>
        <v>0.372144738522005</v>
      </c>
      <c r="C9911" s="4" t="n">
        <f aca="false">(INDEX($D$1:$D$3,$A9911)+C9910)/2</f>
        <v>0.376100115473502</v>
      </c>
    </row>
    <row r="9912" customFormat="false" ht="12.75" hidden="false" customHeight="false" outlineLevel="0" collapsed="false">
      <c r="A9912" s="3" t="n">
        <f aca="true">ROUNDDOWN(RAND()*3,0)+1</f>
        <v>1</v>
      </c>
      <c r="B9912" s="4" t="n">
        <f aca="false">(INDEX($B$1:$B$3,$A9912)+B9911)/2</f>
        <v>-0.313927630738997</v>
      </c>
      <c r="C9912" s="4" t="n">
        <f aca="false">(INDEX($D$1:$D$3,$A9912)+C9911)/2</f>
        <v>0.188050057736751</v>
      </c>
    </row>
    <row r="9913" customFormat="false" ht="12.75" hidden="false" customHeight="false" outlineLevel="0" collapsed="false">
      <c r="A9913" s="3" t="n">
        <f aca="true">ROUNDDOWN(RAND()*3,0)+1</f>
        <v>1</v>
      </c>
      <c r="B9913" s="4" t="n">
        <f aca="false">(INDEX($B$1:$B$3,$A9913)+B9912)/2</f>
        <v>-0.656963815369499</v>
      </c>
      <c r="C9913" s="4" t="n">
        <f aca="false">(INDEX($D$1:$D$3,$A9913)+C9912)/2</f>
        <v>0.0940250288683756</v>
      </c>
    </row>
    <row r="9914" customFormat="false" ht="12.75" hidden="false" customHeight="false" outlineLevel="0" collapsed="false">
      <c r="A9914" s="3" t="n">
        <f aca="true">ROUNDDOWN(RAND()*3,0)+1</f>
        <v>3</v>
      </c>
      <c r="B9914" s="4" t="n">
        <f aca="false">(INDEX($B$1:$B$3,$A9914)+B9913)/2</f>
        <v>-0.328481907684749</v>
      </c>
      <c r="C9914" s="4" t="n">
        <f aca="false">(INDEX($D$1:$D$3,$A9914)+C9913)/2</f>
        <v>0.797012514434188</v>
      </c>
    </row>
    <row r="9915" customFormat="false" ht="12.75" hidden="false" customHeight="false" outlineLevel="0" collapsed="false">
      <c r="A9915" s="3" t="n">
        <f aca="true">ROUNDDOWN(RAND()*3,0)+1</f>
        <v>3</v>
      </c>
      <c r="B9915" s="4" t="n">
        <f aca="false">(INDEX($B$1:$B$3,$A9915)+B9914)/2</f>
        <v>-0.164240953842375</v>
      </c>
      <c r="C9915" s="4" t="n">
        <f aca="false">(INDEX($D$1:$D$3,$A9915)+C9914)/2</f>
        <v>1.14850625721709</v>
      </c>
    </row>
    <row r="9916" customFormat="false" ht="12.75" hidden="false" customHeight="false" outlineLevel="0" collapsed="false">
      <c r="A9916" s="3" t="n">
        <f aca="true">ROUNDDOWN(RAND()*3,0)+1</f>
        <v>3</v>
      </c>
      <c r="B9916" s="4" t="n">
        <f aca="false">(INDEX($B$1:$B$3,$A9916)+B9915)/2</f>
        <v>-0.0821204769211874</v>
      </c>
      <c r="C9916" s="4" t="n">
        <f aca="false">(INDEX($D$1:$D$3,$A9916)+C9915)/2</f>
        <v>1.32425312860855</v>
      </c>
    </row>
    <row r="9917" customFormat="false" ht="12.75" hidden="false" customHeight="false" outlineLevel="0" collapsed="false">
      <c r="A9917" s="3" t="n">
        <f aca="true">ROUNDDOWN(RAND()*3,0)+1</f>
        <v>2</v>
      </c>
      <c r="B9917" s="4" t="n">
        <f aca="false">(INDEX($B$1:$B$3,$A9917)+B9916)/2</f>
        <v>0.458939761539406</v>
      </c>
      <c r="C9917" s="4" t="n">
        <f aca="false">(INDEX($D$1:$D$3,$A9917)+C9916)/2</f>
        <v>0.662126564304274</v>
      </c>
    </row>
    <row r="9918" customFormat="false" ht="12.75" hidden="false" customHeight="false" outlineLevel="0" collapsed="false">
      <c r="A9918" s="3" t="n">
        <f aca="true">ROUNDDOWN(RAND()*3,0)+1</f>
        <v>1</v>
      </c>
      <c r="B9918" s="4" t="n">
        <f aca="false">(INDEX($B$1:$B$3,$A9918)+B9917)/2</f>
        <v>-0.270530119230297</v>
      </c>
      <c r="C9918" s="4" t="n">
        <f aca="false">(INDEX($D$1:$D$3,$A9918)+C9917)/2</f>
        <v>0.331063282152137</v>
      </c>
    </row>
    <row r="9919" customFormat="false" ht="12.75" hidden="false" customHeight="false" outlineLevel="0" collapsed="false">
      <c r="A9919" s="3" t="n">
        <f aca="true">ROUNDDOWN(RAND()*3,0)+1</f>
        <v>2</v>
      </c>
      <c r="B9919" s="4" t="n">
        <f aca="false">(INDEX($B$1:$B$3,$A9919)+B9918)/2</f>
        <v>0.364734940384852</v>
      </c>
      <c r="C9919" s="4" t="n">
        <f aca="false">(INDEX($D$1:$D$3,$A9919)+C9918)/2</f>
        <v>0.165531641076068</v>
      </c>
    </row>
    <row r="9920" customFormat="false" ht="12.75" hidden="false" customHeight="false" outlineLevel="0" collapsed="false">
      <c r="A9920" s="3" t="n">
        <f aca="true">ROUNDDOWN(RAND()*3,0)+1</f>
        <v>1</v>
      </c>
      <c r="B9920" s="4" t="n">
        <f aca="false">(INDEX($B$1:$B$3,$A9920)+B9919)/2</f>
        <v>-0.317632529807574</v>
      </c>
      <c r="C9920" s="4" t="n">
        <f aca="false">(INDEX($D$1:$D$3,$A9920)+C9919)/2</f>
        <v>0.0827658205380342</v>
      </c>
    </row>
    <row r="9921" customFormat="false" ht="12.75" hidden="false" customHeight="false" outlineLevel="0" collapsed="false">
      <c r="A9921" s="3" t="n">
        <f aca="true">ROUNDDOWN(RAND()*3,0)+1</f>
        <v>3</v>
      </c>
      <c r="B9921" s="4" t="n">
        <f aca="false">(INDEX($B$1:$B$3,$A9921)+B9920)/2</f>
        <v>-0.158816264903787</v>
      </c>
      <c r="C9921" s="4" t="n">
        <f aca="false">(INDEX($D$1:$D$3,$A9921)+C9920)/2</f>
        <v>0.791382910269017</v>
      </c>
    </row>
    <row r="9922" customFormat="false" ht="12.75" hidden="false" customHeight="false" outlineLevel="0" collapsed="false">
      <c r="A9922" s="3" t="n">
        <f aca="true">ROUNDDOWN(RAND()*3,0)+1</f>
        <v>1</v>
      </c>
      <c r="B9922" s="4" t="n">
        <f aca="false">(INDEX($B$1:$B$3,$A9922)+B9921)/2</f>
        <v>-0.579408132451894</v>
      </c>
      <c r="C9922" s="4" t="n">
        <f aca="false">(INDEX($D$1:$D$3,$A9922)+C9921)/2</f>
        <v>0.395691455134509</v>
      </c>
    </row>
    <row r="9923" customFormat="false" ht="12.75" hidden="false" customHeight="false" outlineLevel="0" collapsed="false">
      <c r="A9923" s="3" t="n">
        <f aca="true">ROUNDDOWN(RAND()*3,0)+1</f>
        <v>1</v>
      </c>
      <c r="B9923" s="4" t="n">
        <f aca="false">(INDEX($B$1:$B$3,$A9923)+B9922)/2</f>
        <v>-0.789704066225947</v>
      </c>
      <c r="C9923" s="4" t="n">
        <f aca="false">(INDEX($D$1:$D$3,$A9923)+C9922)/2</f>
        <v>0.197845727567254</v>
      </c>
    </row>
    <row r="9924" customFormat="false" ht="12.75" hidden="false" customHeight="false" outlineLevel="0" collapsed="false">
      <c r="A9924" s="3" t="n">
        <f aca="true">ROUNDDOWN(RAND()*3,0)+1</f>
        <v>2</v>
      </c>
      <c r="B9924" s="4" t="n">
        <f aca="false">(INDEX($B$1:$B$3,$A9924)+B9923)/2</f>
        <v>0.105147966887027</v>
      </c>
      <c r="C9924" s="4" t="n">
        <f aca="false">(INDEX($D$1:$D$3,$A9924)+C9923)/2</f>
        <v>0.0989228637836271</v>
      </c>
    </row>
    <row r="9925" customFormat="false" ht="12.75" hidden="false" customHeight="false" outlineLevel="0" collapsed="false">
      <c r="A9925" s="3" t="n">
        <f aca="true">ROUNDDOWN(RAND()*3,0)+1</f>
        <v>1</v>
      </c>
      <c r="B9925" s="4" t="n">
        <f aca="false">(INDEX($B$1:$B$3,$A9925)+B9924)/2</f>
        <v>-0.447426016556487</v>
      </c>
      <c r="C9925" s="4" t="n">
        <f aca="false">(INDEX($D$1:$D$3,$A9925)+C9924)/2</f>
        <v>0.0494614318918136</v>
      </c>
    </row>
    <row r="9926" customFormat="false" ht="12.75" hidden="false" customHeight="false" outlineLevel="0" collapsed="false">
      <c r="A9926" s="3" t="n">
        <f aca="true">ROUNDDOWN(RAND()*3,0)+1</f>
        <v>3</v>
      </c>
      <c r="B9926" s="4" t="n">
        <f aca="false">(INDEX($B$1:$B$3,$A9926)+B9925)/2</f>
        <v>-0.223713008278243</v>
      </c>
      <c r="C9926" s="4" t="n">
        <f aca="false">(INDEX($D$1:$D$3,$A9926)+C9925)/2</f>
        <v>0.774730715945907</v>
      </c>
    </row>
    <row r="9927" customFormat="false" ht="12.75" hidden="false" customHeight="false" outlineLevel="0" collapsed="false">
      <c r="A9927" s="3" t="n">
        <f aca="true">ROUNDDOWN(RAND()*3,0)+1</f>
        <v>1</v>
      </c>
      <c r="B9927" s="4" t="n">
        <f aca="false">(INDEX($B$1:$B$3,$A9927)+B9926)/2</f>
        <v>-0.611856504139122</v>
      </c>
      <c r="C9927" s="4" t="n">
        <f aca="false">(INDEX($D$1:$D$3,$A9927)+C9926)/2</f>
        <v>0.387365357972953</v>
      </c>
    </row>
    <row r="9928" customFormat="false" ht="12.75" hidden="false" customHeight="false" outlineLevel="0" collapsed="false">
      <c r="A9928" s="3" t="n">
        <f aca="true">ROUNDDOWN(RAND()*3,0)+1</f>
        <v>1</v>
      </c>
      <c r="B9928" s="4" t="n">
        <f aca="false">(INDEX($B$1:$B$3,$A9928)+B9927)/2</f>
        <v>-0.805928252069561</v>
      </c>
      <c r="C9928" s="4" t="n">
        <f aca="false">(INDEX($D$1:$D$3,$A9928)+C9927)/2</f>
        <v>0.193682678986477</v>
      </c>
    </row>
    <row r="9929" customFormat="false" ht="12.75" hidden="false" customHeight="false" outlineLevel="0" collapsed="false">
      <c r="A9929" s="3" t="n">
        <f aca="true">ROUNDDOWN(RAND()*3,0)+1</f>
        <v>1</v>
      </c>
      <c r="B9929" s="4" t="n">
        <f aca="false">(INDEX($B$1:$B$3,$A9929)+B9928)/2</f>
        <v>-0.902964126034781</v>
      </c>
      <c r="C9929" s="4" t="n">
        <f aca="false">(INDEX($D$1:$D$3,$A9929)+C9928)/2</f>
        <v>0.0968413394932384</v>
      </c>
    </row>
    <row r="9930" customFormat="false" ht="12.75" hidden="false" customHeight="false" outlineLevel="0" collapsed="false">
      <c r="A9930" s="3" t="n">
        <f aca="true">ROUNDDOWN(RAND()*3,0)+1</f>
        <v>2</v>
      </c>
      <c r="B9930" s="4" t="n">
        <f aca="false">(INDEX($B$1:$B$3,$A9930)+B9929)/2</f>
        <v>0.0485179369826098</v>
      </c>
      <c r="C9930" s="4" t="n">
        <f aca="false">(INDEX($D$1:$D$3,$A9930)+C9929)/2</f>
        <v>0.0484206697466192</v>
      </c>
    </row>
    <row r="9931" customFormat="false" ht="12.75" hidden="false" customHeight="false" outlineLevel="0" collapsed="false">
      <c r="A9931" s="3" t="n">
        <f aca="true">ROUNDDOWN(RAND()*3,0)+1</f>
        <v>3</v>
      </c>
      <c r="B9931" s="4" t="n">
        <f aca="false">(INDEX($B$1:$B$3,$A9931)+B9930)/2</f>
        <v>0.0242589684913049</v>
      </c>
      <c r="C9931" s="4" t="n">
        <f aca="false">(INDEX($D$1:$D$3,$A9931)+C9930)/2</f>
        <v>0.77421033487331</v>
      </c>
    </row>
    <row r="9932" customFormat="false" ht="12.75" hidden="false" customHeight="false" outlineLevel="0" collapsed="false">
      <c r="A9932" s="3" t="n">
        <f aca="true">ROUNDDOWN(RAND()*3,0)+1</f>
        <v>1</v>
      </c>
      <c r="B9932" s="4" t="n">
        <f aca="false">(INDEX($B$1:$B$3,$A9932)+B9931)/2</f>
        <v>-0.487870515754348</v>
      </c>
      <c r="C9932" s="4" t="n">
        <f aca="false">(INDEX($D$1:$D$3,$A9932)+C9931)/2</f>
        <v>0.387105167436655</v>
      </c>
    </row>
    <row r="9933" customFormat="false" ht="12.75" hidden="false" customHeight="false" outlineLevel="0" collapsed="false">
      <c r="A9933" s="3" t="n">
        <f aca="true">ROUNDDOWN(RAND()*3,0)+1</f>
        <v>3</v>
      </c>
      <c r="B9933" s="4" t="n">
        <f aca="false">(INDEX($B$1:$B$3,$A9933)+B9932)/2</f>
        <v>-0.243935257877174</v>
      </c>
      <c r="C9933" s="4" t="n">
        <f aca="false">(INDEX($D$1:$D$3,$A9933)+C9932)/2</f>
        <v>0.943552583718327</v>
      </c>
    </row>
    <row r="9934" customFormat="false" ht="12.75" hidden="false" customHeight="false" outlineLevel="0" collapsed="false">
      <c r="A9934" s="3" t="n">
        <f aca="true">ROUNDDOWN(RAND()*3,0)+1</f>
        <v>1</v>
      </c>
      <c r="B9934" s="4" t="n">
        <f aca="false">(INDEX($B$1:$B$3,$A9934)+B9933)/2</f>
        <v>-0.621967628938587</v>
      </c>
      <c r="C9934" s="4" t="n">
        <f aca="false">(INDEX($D$1:$D$3,$A9934)+C9933)/2</f>
        <v>0.471776291859164</v>
      </c>
    </row>
    <row r="9935" customFormat="false" ht="12.75" hidden="false" customHeight="false" outlineLevel="0" collapsed="false">
      <c r="A9935" s="3" t="n">
        <f aca="true">ROUNDDOWN(RAND()*3,0)+1</f>
        <v>3</v>
      </c>
      <c r="B9935" s="4" t="n">
        <f aca="false">(INDEX($B$1:$B$3,$A9935)+B9934)/2</f>
        <v>-0.310983814469293</v>
      </c>
      <c r="C9935" s="4" t="n">
        <f aca="false">(INDEX($D$1:$D$3,$A9935)+C9934)/2</f>
        <v>0.985888145929582</v>
      </c>
    </row>
    <row r="9936" customFormat="false" ht="12.75" hidden="false" customHeight="false" outlineLevel="0" collapsed="false">
      <c r="A9936" s="3" t="n">
        <f aca="true">ROUNDDOWN(RAND()*3,0)+1</f>
        <v>1</v>
      </c>
      <c r="B9936" s="4" t="n">
        <f aca="false">(INDEX($B$1:$B$3,$A9936)+B9935)/2</f>
        <v>-0.655491907234647</v>
      </c>
      <c r="C9936" s="4" t="n">
        <f aca="false">(INDEX($D$1:$D$3,$A9936)+C9935)/2</f>
        <v>0.492944072964791</v>
      </c>
    </row>
    <row r="9937" customFormat="false" ht="12.75" hidden="false" customHeight="false" outlineLevel="0" collapsed="false">
      <c r="A9937" s="3" t="n">
        <f aca="true">ROUNDDOWN(RAND()*3,0)+1</f>
        <v>1</v>
      </c>
      <c r="B9937" s="4" t="n">
        <f aca="false">(INDEX($B$1:$B$3,$A9937)+B9936)/2</f>
        <v>-0.827745953617323</v>
      </c>
      <c r="C9937" s="4" t="n">
        <f aca="false">(INDEX($D$1:$D$3,$A9937)+C9936)/2</f>
        <v>0.246472036482395</v>
      </c>
    </row>
    <row r="9938" customFormat="false" ht="12.75" hidden="false" customHeight="false" outlineLevel="0" collapsed="false">
      <c r="A9938" s="3" t="n">
        <f aca="true">ROUNDDOWN(RAND()*3,0)+1</f>
        <v>1</v>
      </c>
      <c r="B9938" s="4" t="n">
        <f aca="false">(INDEX($B$1:$B$3,$A9938)+B9937)/2</f>
        <v>-0.913872976808662</v>
      </c>
      <c r="C9938" s="4" t="n">
        <f aca="false">(INDEX($D$1:$D$3,$A9938)+C9937)/2</f>
        <v>0.123236018241198</v>
      </c>
    </row>
    <row r="9939" customFormat="false" ht="12.75" hidden="false" customHeight="false" outlineLevel="0" collapsed="false">
      <c r="A9939" s="3" t="n">
        <f aca="true">ROUNDDOWN(RAND()*3,0)+1</f>
        <v>3</v>
      </c>
      <c r="B9939" s="4" t="n">
        <f aca="false">(INDEX($B$1:$B$3,$A9939)+B9938)/2</f>
        <v>-0.456936488404331</v>
      </c>
      <c r="C9939" s="4" t="n">
        <f aca="false">(INDEX($D$1:$D$3,$A9939)+C9938)/2</f>
        <v>0.811618009120599</v>
      </c>
    </row>
    <row r="9940" customFormat="false" ht="12.75" hidden="false" customHeight="false" outlineLevel="0" collapsed="false">
      <c r="A9940" s="3" t="n">
        <f aca="true">ROUNDDOWN(RAND()*3,0)+1</f>
        <v>1</v>
      </c>
      <c r="B9940" s="4" t="n">
        <f aca="false">(INDEX($B$1:$B$3,$A9940)+B9939)/2</f>
        <v>-0.728468244202166</v>
      </c>
      <c r="C9940" s="4" t="n">
        <f aca="false">(INDEX($D$1:$D$3,$A9940)+C9939)/2</f>
        <v>0.405809004560299</v>
      </c>
    </row>
    <row r="9941" customFormat="false" ht="12.75" hidden="false" customHeight="false" outlineLevel="0" collapsed="false">
      <c r="A9941" s="3" t="n">
        <f aca="true">ROUNDDOWN(RAND()*3,0)+1</f>
        <v>2</v>
      </c>
      <c r="B9941" s="4" t="n">
        <f aca="false">(INDEX($B$1:$B$3,$A9941)+B9940)/2</f>
        <v>0.135765877898917</v>
      </c>
      <c r="C9941" s="4" t="n">
        <f aca="false">(INDEX($D$1:$D$3,$A9941)+C9940)/2</f>
        <v>0.20290450228015</v>
      </c>
    </row>
    <row r="9942" customFormat="false" ht="12.75" hidden="false" customHeight="false" outlineLevel="0" collapsed="false">
      <c r="A9942" s="3" t="n">
        <f aca="true">ROUNDDOWN(RAND()*3,0)+1</f>
        <v>2</v>
      </c>
      <c r="B9942" s="4" t="n">
        <f aca="false">(INDEX($B$1:$B$3,$A9942)+B9941)/2</f>
        <v>0.567882938949459</v>
      </c>
      <c r="C9942" s="4" t="n">
        <f aca="false">(INDEX($D$1:$D$3,$A9942)+C9941)/2</f>
        <v>0.101452251140075</v>
      </c>
    </row>
    <row r="9943" customFormat="false" ht="12.75" hidden="false" customHeight="false" outlineLevel="0" collapsed="false">
      <c r="A9943" s="3" t="n">
        <f aca="true">ROUNDDOWN(RAND()*3,0)+1</f>
        <v>3</v>
      </c>
      <c r="B9943" s="4" t="n">
        <f aca="false">(INDEX($B$1:$B$3,$A9943)+B9942)/2</f>
        <v>0.283941469474729</v>
      </c>
      <c r="C9943" s="4" t="n">
        <f aca="false">(INDEX($D$1:$D$3,$A9943)+C9942)/2</f>
        <v>0.800726125570037</v>
      </c>
    </row>
    <row r="9944" customFormat="false" ht="12.75" hidden="false" customHeight="false" outlineLevel="0" collapsed="false">
      <c r="A9944" s="3" t="n">
        <f aca="true">ROUNDDOWN(RAND()*3,0)+1</f>
        <v>2</v>
      </c>
      <c r="B9944" s="4" t="n">
        <f aca="false">(INDEX($B$1:$B$3,$A9944)+B9943)/2</f>
        <v>0.641970734737365</v>
      </c>
      <c r="C9944" s="4" t="n">
        <f aca="false">(INDEX($D$1:$D$3,$A9944)+C9943)/2</f>
        <v>0.400363062785019</v>
      </c>
    </row>
    <row r="9945" customFormat="false" ht="12.75" hidden="false" customHeight="false" outlineLevel="0" collapsed="false">
      <c r="A9945" s="3" t="n">
        <f aca="true">ROUNDDOWN(RAND()*3,0)+1</f>
        <v>3</v>
      </c>
      <c r="B9945" s="4" t="n">
        <f aca="false">(INDEX($B$1:$B$3,$A9945)+B9944)/2</f>
        <v>0.320985367368682</v>
      </c>
      <c r="C9945" s="4" t="n">
        <f aca="false">(INDEX($D$1:$D$3,$A9945)+C9944)/2</f>
        <v>0.950181531392509</v>
      </c>
    </row>
    <row r="9946" customFormat="false" ht="12.75" hidden="false" customHeight="false" outlineLevel="0" collapsed="false">
      <c r="A9946" s="3" t="n">
        <f aca="true">ROUNDDOWN(RAND()*3,0)+1</f>
        <v>1</v>
      </c>
      <c r="B9946" s="4" t="n">
        <f aca="false">(INDEX($B$1:$B$3,$A9946)+B9945)/2</f>
        <v>-0.339507316315659</v>
      </c>
      <c r="C9946" s="4" t="n">
        <f aca="false">(INDEX($D$1:$D$3,$A9946)+C9945)/2</f>
        <v>0.475090765696255</v>
      </c>
    </row>
    <row r="9947" customFormat="false" ht="12.75" hidden="false" customHeight="false" outlineLevel="0" collapsed="false">
      <c r="A9947" s="3" t="n">
        <f aca="true">ROUNDDOWN(RAND()*3,0)+1</f>
        <v>3</v>
      </c>
      <c r="B9947" s="4" t="n">
        <f aca="false">(INDEX($B$1:$B$3,$A9947)+B9946)/2</f>
        <v>-0.169753658157829</v>
      </c>
      <c r="C9947" s="4" t="n">
        <f aca="false">(INDEX($D$1:$D$3,$A9947)+C9946)/2</f>
        <v>0.987545382848127</v>
      </c>
    </row>
    <row r="9948" customFormat="false" ht="12.75" hidden="false" customHeight="false" outlineLevel="0" collapsed="false">
      <c r="A9948" s="3" t="n">
        <f aca="true">ROUNDDOWN(RAND()*3,0)+1</f>
        <v>2</v>
      </c>
      <c r="B9948" s="4" t="n">
        <f aca="false">(INDEX($B$1:$B$3,$A9948)+B9947)/2</f>
        <v>0.415123170921085</v>
      </c>
      <c r="C9948" s="4" t="n">
        <f aca="false">(INDEX($D$1:$D$3,$A9948)+C9947)/2</f>
        <v>0.493772691424064</v>
      </c>
    </row>
    <row r="9949" customFormat="false" ht="12.75" hidden="false" customHeight="false" outlineLevel="0" collapsed="false">
      <c r="A9949" s="3" t="n">
        <f aca="true">ROUNDDOWN(RAND()*3,0)+1</f>
        <v>3</v>
      </c>
      <c r="B9949" s="4" t="n">
        <f aca="false">(INDEX($B$1:$B$3,$A9949)+B9948)/2</f>
        <v>0.207561585460543</v>
      </c>
      <c r="C9949" s="4" t="n">
        <f aca="false">(INDEX($D$1:$D$3,$A9949)+C9948)/2</f>
        <v>0.996886345712032</v>
      </c>
    </row>
    <row r="9950" customFormat="false" ht="12.75" hidden="false" customHeight="false" outlineLevel="0" collapsed="false">
      <c r="A9950" s="3" t="n">
        <f aca="true">ROUNDDOWN(RAND()*3,0)+1</f>
        <v>2</v>
      </c>
      <c r="B9950" s="4" t="n">
        <f aca="false">(INDEX($B$1:$B$3,$A9950)+B9949)/2</f>
        <v>0.603780792730271</v>
      </c>
      <c r="C9950" s="4" t="n">
        <f aca="false">(INDEX($D$1:$D$3,$A9950)+C9949)/2</f>
        <v>0.498443172856016</v>
      </c>
    </row>
    <row r="9951" customFormat="false" ht="12.75" hidden="false" customHeight="false" outlineLevel="0" collapsed="false">
      <c r="A9951" s="3" t="n">
        <f aca="true">ROUNDDOWN(RAND()*3,0)+1</f>
        <v>2</v>
      </c>
      <c r="B9951" s="4" t="n">
        <f aca="false">(INDEX($B$1:$B$3,$A9951)+B9950)/2</f>
        <v>0.801890396365136</v>
      </c>
      <c r="C9951" s="4" t="n">
        <f aca="false">(INDEX($D$1:$D$3,$A9951)+C9950)/2</f>
        <v>0.249221586428008</v>
      </c>
    </row>
    <row r="9952" customFormat="false" ht="12.75" hidden="false" customHeight="false" outlineLevel="0" collapsed="false">
      <c r="A9952" s="3" t="n">
        <f aca="true">ROUNDDOWN(RAND()*3,0)+1</f>
        <v>3</v>
      </c>
      <c r="B9952" s="4" t="n">
        <f aca="false">(INDEX($B$1:$B$3,$A9952)+B9951)/2</f>
        <v>0.400945198182568</v>
      </c>
      <c r="C9952" s="4" t="n">
        <f aca="false">(INDEX($D$1:$D$3,$A9952)+C9951)/2</f>
        <v>0.874610793214004</v>
      </c>
    </row>
    <row r="9953" customFormat="false" ht="12.75" hidden="false" customHeight="false" outlineLevel="0" collapsed="false">
      <c r="A9953" s="3" t="n">
        <f aca="true">ROUNDDOWN(RAND()*3,0)+1</f>
        <v>3</v>
      </c>
      <c r="B9953" s="4" t="n">
        <f aca="false">(INDEX($B$1:$B$3,$A9953)+B9952)/2</f>
        <v>0.200472599091284</v>
      </c>
      <c r="C9953" s="4" t="n">
        <f aca="false">(INDEX($D$1:$D$3,$A9953)+C9952)/2</f>
        <v>1.187305396607</v>
      </c>
    </row>
    <row r="9954" customFormat="false" ht="12.75" hidden="false" customHeight="false" outlineLevel="0" collapsed="false">
      <c r="A9954" s="3" t="n">
        <f aca="true">ROUNDDOWN(RAND()*3,0)+1</f>
        <v>3</v>
      </c>
      <c r="B9954" s="4" t="n">
        <f aca="false">(INDEX($B$1:$B$3,$A9954)+B9953)/2</f>
        <v>0.100236299545642</v>
      </c>
      <c r="C9954" s="4" t="n">
        <f aca="false">(INDEX($D$1:$D$3,$A9954)+C9953)/2</f>
        <v>1.3436526983035</v>
      </c>
    </row>
    <row r="9955" customFormat="false" ht="12.75" hidden="false" customHeight="false" outlineLevel="0" collapsed="false">
      <c r="A9955" s="3" t="n">
        <f aca="true">ROUNDDOWN(RAND()*3,0)+1</f>
        <v>1</v>
      </c>
      <c r="B9955" s="4" t="n">
        <f aca="false">(INDEX($B$1:$B$3,$A9955)+B9954)/2</f>
        <v>-0.449881850227179</v>
      </c>
      <c r="C9955" s="4" t="n">
        <f aca="false">(INDEX($D$1:$D$3,$A9955)+C9954)/2</f>
        <v>0.67182634915175</v>
      </c>
    </row>
    <row r="9956" customFormat="false" ht="12.75" hidden="false" customHeight="false" outlineLevel="0" collapsed="false">
      <c r="A9956" s="3" t="n">
        <f aca="true">ROUNDDOWN(RAND()*3,0)+1</f>
        <v>2</v>
      </c>
      <c r="B9956" s="4" t="n">
        <f aca="false">(INDEX($B$1:$B$3,$A9956)+B9955)/2</f>
        <v>0.27505907488641</v>
      </c>
      <c r="C9956" s="4" t="n">
        <f aca="false">(INDEX($D$1:$D$3,$A9956)+C9955)/2</f>
        <v>0.335913174575875</v>
      </c>
    </row>
    <row r="9957" customFormat="false" ht="12.75" hidden="false" customHeight="false" outlineLevel="0" collapsed="false">
      <c r="A9957" s="3" t="n">
        <f aca="true">ROUNDDOWN(RAND()*3,0)+1</f>
        <v>1</v>
      </c>
      <c r="B9957" s="4" t="n">
        <f aca="false">(INDEX($B$1:$B$3,$A9957)+B9956)/2</f>
        <v>-0.362470462556795</v>
      </c>
      <c r="C9957" s="4" t="n">
        <f aca="false">(INDEX($D$1:$D$3,$A9957)+C9956)/2</f>
        <v>0.167956587287938</v>
      </c>
    </row>
    <row r="9958" customFormat="false" ht="12.75" hidden="false" customHeight="false" outlineLevel="0" collapsed="false">
      <c r="A9958" s="3" t="n">
        <f aca="true">ROUNDDOWN(RAND()*3,0)+1</f>
        <v>3</v>
      </c>
      <c r="B9958" s="4" t="n">
        <f aca="false">(INDEX($B$1:$B$3,$A9958)+B9957)/2</f>
        <v>-0.181235231278397</v>
      </c>
      <c r="C9958" s="4" t="n">
        <f aca="false">(INDEX($D$1:$D$3,$A9958)+C9957)/2</f>
        <v>0.833978293643969</v>
      </c>
    </row>
    <row r="9959" customFormat="false" ht="12.75" hidden="false" customHeight="false" outlineLevel="0" collapsed="false">
      <c r="A9959" s="3" t="n">
        <f aca="true">ROUNDDOWN(RAND()*3,0)+1</f>
        <v>2</v>
      </c>
      <c r="B9959" s="4" t="n">
        <f aca="false">(INDEX($B$1:$B$3,$A9959)+B9958)/2</f>
        <v>0.409382384360801</v>
      </c>
      <c r="C9959" s="4" t="n">
        <f aca="false">(INDEX($D$1:$D$3,$A9959)+C9958)/2</f>
        <v>0.416989146821984</v>
      </c>
    </row>
    <row r="9960" customFormat="false" ht="12.75" hidden="false" customHeight="false" outlineLevel="0" collapsed="false">
      <c r="A9960" s="3" t="n">
        <f aca="true">ROUNDDOWN(RAND()*3,0)+1</f>
        <v>2</v>
      </c>
      <c r="B9960" s="4" t="n">
        <f aca="false">(INDEX($B$1:$B$3,$A9960)+B9959)/2</f>
        <v>0.704691192180401</v>
      </c>
      <c r="C9960" s="4" t="n">
        <f aca="false">(INDEX($D$1:$D$3,$A9960)+C9959)/2</f>
        <v>0.208494573410992</v>
      </c>
    </row>
    <row r="9961" customFormat="false" ht="12.75" hidden="false" customHeight="false" outlineLevel="0" collapsed="false">
      <c r="A9961" s="3" t="n">
        <f aca="true">ROUNDDOWN(RAND()*3,0)+1</f>
        <v>2</v>
      </c>
      <c r="B9961" s="4" t="n">
        <f aca="false">(INDEX($B$1:$B$3,$A9961)+B9960)/2</f>
        <v>0.8523455960902</v>
      </c>
      <c r="C9961" s="4" t="n">
        <f aca="false">(INDEX($D$1:$D$3,$A9961)+C9960)/2</f>
        <v>0.104247286705496</v>
      </c>
    </row>
    <row r="9962" customFormat="false" ht="12.75" hidden="false" customHeight="false" outlineLevel="0" collapsed="false">
      <c r="A9962" s="3" t="n">
        <f aca="true">ROUNDDOWN(RAND()*3,0)+1</f>
        <v>1</v>
      </c>
      <c r="B9962" s="4" t="n">
        <f aca="false">(INDEX($B$1:$B$3,$A9962)+B9961)/2</f>
        <v>-0.0738272019548998</v>
      </c>
      <c r="C9962" s="4" t="n">
        <f aca="false">(INDEX($D$1:$D$3,$A9962)+C9961)/2</f>
        <v>0.0521236433527481</v>
      </c>
    </row>
    <row r="9963" customFormat="false" ht="12.75" hidden="false" customHeight="false" outlineLevel="0" collapsed="false">
      <c r="A9963" s="3" t="n">
        <f aca="true">ROUNDDOWN(RAND()*3,0)+1</f>
        <v>3</v>
      </c>
      <c r="B9963" s="4" t="n">
        <f aca="false">(INDEX($B$1:$B$3,$A9963)+B9962)/2</f>
        <v>-0.0369136009774499</v>
      </c>
      <c r="C9963" s="4" t="n">
        <f aca="false">(INDEX($D$1:$D$3,$A9963)+C9962)/2</f>
        <v>0.776061821676374</v>
      </c>
    </row>
    <row r="9964" customFormat="false" ht="12.75" hidden="false" customHeight="false" outlineLevel="0" collapsed="false">
      <c r="A9964" s="3" t="n">
        <f aca="true">ROUNDDOWN(RAND()*3,0)+1</f>
        <v>3</v>
      </c>
      <c r="B9964" s="4" t="n">
        <f aca="false">(INDEX($B$1:$B$3,$A9964)+B9963)/2</f>
        <v>-0.018456800488725</v>
      </c>
      <c r="C9964" s="4" t="n">
        <f aca="false">(INDEX($D$1:$D$3,$A9964)+C9963)/2</f>
        <v>1.13803091083819</v>
      </c>
    </row>
    <row r="9965" customFormat="false" ht="12.75" hidden="false" customHeight="false" outlineLevel="0" collapsed="false">
      <c r="A9965" s="3" t="n">
        <f aca="true">ROUNDDOWN(RAND()*3,0)+1</f>
        <v>2</v>
      </c>
      <c r="B9965" s="4" t="n">
        <f aca="false">(INDEX($B$1:$B$3,$A9965)+B9964)/2</f>
        <v>0.490771599755638</v>
      </c>
      <c r="C9965" s="4" t="n">
        <f aca="false">(INDEX($D$1:$D$3,$A9965)+C9964)/2</f>
        <v>0.569015455419094</v>
      </c>
    </row>
    <row r="9966" customFormat="false" ht="12.75" hidden="false" customHeight="false" outlineLevel="0" collapsed="false">
      <c r="A9966" s="3" t="n">
        <f aca="true">ROUNDDOWN(RAND()*3,0)+1</f>
        <v>3</v>
      </c>
      <c r="B9966" s="4" t="n">
        <f aca="false">(INDEX($B$1:$B$3,$A9966)+B9965)/2</f>
        <v>0.245385799877819</v>
      </c>
      <c r="C9966" s="4" t="n">
        <f aca="false">(INDEX($D$1:$D$3,$A9966)+C9965)/2</f>
        <v>1.03450772770955</v>
      </c>
    </row>
    <row r="9967" customFormat="false" ht="12.75" hidden="false" customHeight="false" outlineLevel="0" collapsed="false">
      <c r="A9967" s="3" t="n">
        <f aca="true">ROUNDDOWN(RAND()*3,0)+1</f>
        <v>3</v>
      </c>
      <c r="B9967" s="4" t="n">
        <f aca="false">(INDEX($B$1:$B$3,$A9967)+B9966)/2</f>
        <v>0.122692899938909</v>
      </c>
      <c r="C9967" s="4" t="n">
        <f aca="false">(INDEX($D$1:$D$3,$A9967)+C9966)/2</f>
        <v>1.26725386385477</v>
      </c>
    </row>
    <row r="9968" customFormat="false" ht="12.75" hidden="false" customHeight="false" outlineLevel="0" collapsed="false">
      <c r="A9968" s="3" t="n">
        <f aca="true">ROUNDDOWN(RAND()*3,0)+1</f>
        <v>2</v>
      </c>
      <c r="B9968" s="4" t="n">
        <f aca="false">(INDEX($B$1:$B$3,$A9968)+B9967)/2</f>
        <v>0.561346449969455</v>
      </c>
      <c r="C9968" s="4" t="n">
        <f aca="false">(INDEX($D$1:$D$3,$A9968)+C9967)/2</f>
        <v>0.633626931927387</v>
      </c>
    </row>
    <row r="9969" customFormat="false" ht="12.75" hidden="false" customHeight="false" outlineLevel="0" collapsed="false">
      <c r="A9969" s="3" t="n">
        <f aca="true">ROUNDDOWN(RAND()*3,0)+1</f>
        <v>2</v>
      </c>
      <c r="B9969" s="4" t="n">
        <f aca="false">(INDEX($B$1:$B$3,$A9969)+B9968)/2</f>
        <v>0.780673224984727</v>
      </c>
      <c r="C9969" s="4" t="n">
        <f aca="false">(INDEX($D$1:$D$3,$A9969)+C9968)/2</f>
        <v>0.316813465963693</v>
      </c>
    </row>
    <row r="9970" customFormat="false" ht="12.75" hidden="false" customHeight="false" outlineLevel="0" collapsed="false">
      <c r="A9970" s="3" t="n">
        <f aca="true">ROUNDDOWN(RAND()*3,0)+1</f>
        <v>2</v>
      </c>
      <c r="B9970" s="4" t="n">
        <f aca="false">(INDEX($B$1:$B$3,$A9970)+B9969)/2</f>
        <v>0.890336612492364</v>
      </c>
      <c r="C9970" s="4" t="n">
        <f aca="false">(INDEX($D$1:$D$3,$A9970)+C9969)/2</f>
        <v>0.158406732981847</v>
      </c>
    </row>
    <row r="9971" customFormat="false" ht="12.75" hidden="false" customHeight="false" outlineLevel="0" collapsed="false">
      <c r="A9971" s="3" t="n">
        <f aca="true">ROUNDDOWN(RAND()*3,0)+1</f>
        <v>2</v>
      </c>
      <c r="B9971" s="4" t="n">
        <f aca="false">(INDEX($B$1:$B$3,$A9971)+B9970)/2</f>
        <v>0.945168306246182</v>
      </c>
      <c r="C9971" s="4" t="n">
        <f aca="false">(INDEX($D$1:$D$3,$A9971)+C9970)/2</f>
        <v>0.0792033664909233</v>
      </c>
    </row>
    <row r="9972" customFormat="false" ht="12.75" hidden="false" customHeight="false" outlineLevel="0" collapsed="false">
      <c r="A9972" s="3" t="n">
        <f aca="true">ROUNDDOWN(RAND()*3,0)+1</f>
        <v>2</v>
      </c>
      <c r="B9972" s="4" t="n">
        <f aca="false">(INDEX($B$1:$B$3,$A9972)+B9971)/2</f>
        <v>0.972584153123091</v>
      </c>
      <c r="C9972" s="4" t="n">
        <f aca="false">(INDEX($D$1:$D$3,$A9972)+C9971)/2</f>
        <v>0.0396016832454617</v>
      </c>
    </row>
    <row r="9973" customFormat="false" ht="12.75" hidden="false" customHeight="false" outlineLevel="0" collapsed="false">
      <c r="A9973" s="3" t="n">
        <f aca="true">ROUNDDOWN(RAND()*3,0)+1</f>
        <v>3</v>
      </c>
      <c r="B9973" s="4" t="n">
        <f aca="false">(INDEX($B$1:$B$3,$A9973)+B9972)/2</f>
        <v>0.486292076561546</v>
      </c>
      <c r="C9973" s="4" t="n">
        <f aca="false">(INDEX($D$1:$D$3,$A9973)+C9972)/2</f>
        <v>0.769800841622731</v>
      </c>
    </row>
    <row r="9974" customFormat="false" ht="12.75" hidden="false" customHeight="false" outlineLevel="0" collapsed="false">
      <c r="A9974" s="3" t="n">
        <f aca="true">ROUNDDOWN(RAND()*3,0)+1</f>
        <v>2</v>
      </c>
      <c r="B9974" s="4" t="n">
        <f aca="false">(INDEX($B$1:$B$3,$A9974)+B9973)/2</f>
        <v>0.743146038280773</v>
      </c>
      <c r="C9974" s="4" t="n">
        <f aca="false">(INDEX($D$1:$D$3,$A9974)+C9973)/2</f>
        <v>0.384900420811365</v>
      </c>
    </row>
    <row r="9975" customFormat="false" ht="12.75" hidden="false" customHeight="false" outlineLevel="0" collapsed="false">
      <c r="A9975" s="3" t="n">
        <f aca="true">ROUNDDOWN(RAND()*3,0)+1</f>
        <v>2</v>
      </c>
      <c r="B9975" s="4" t="n">
        <f aca="false">(INDEX($B$1:$B$3,$A9975)+B9974)/2</f>
        <v>0.871573019140386</v>
      </c>
      <c r="C9975" s="4" t="n">
        <f aca="false">(INDEX($D$1:$D$3,$A9975)+C9974)/2</f>
        <v>0.192450210405683</v>
      </c>
    </row>
    <row r="9976" customFormat="false" ht="12.75" hidden="false" customHeight="false" outlineLevel="0" collapsed="false">
      <c r="A9976" s="3" t="n">
        <f aca="true">ROUNDDOWN(RAND()*3,0)+1</f>
        <v>2</v>
      </c>
      <c r="B9976" s="4" t="n">
        <f aca="false">(INDEX($B$1:$B$3,$A9976)+B9975)/2</f>
        <v>0.935786509570193</v>
      </c>
      <c r="C9976" s="4" t="n">
        <f aca="false">(INDEX($D$1:$D$3,$A9976)+C9975)/2</f>
        <v>0.0962251052028414</v>
      </c>
    </row>
    <row r="9977" customFormat="false" ht="12.75" hidden="false" customHeight="false" outlineLevel="0" collapsed="false">
      <c r="A9977" s="3" t="n">
        <f aca="true">ROUNDDOWN(RAND()*3,0)+1</f>
        <v>3</v>
      </c>
      <c r="B9977" s="4" t="n">
        <f aca="false">(INDEX($B$1:$B$3,$A9977)+B9976)/2</f>
        <v>0.467893254785097</v>
      </c>
      <c r="C9977" s="4" t="n">
        <f aca="false">(INDEX($D$1:$D$3,$A9977)+C9976)/2</f>
        <v>0.798112552601421</v>
      </c>
    </row>
    <row r="9978" customFormat="false" ht="12.75" hidden="false" customHeight="false" outlineLevel="0" collapsed="false">
      <c r="A9978" s="3" t="n">
        <f aca="true">ROUNDDOWN(RAND()*3,0)+1</f>
        <v>2</v>
      </c>
      <c r="B9978" s="4" t="n">
        <f aca="false">(INDEX($B$1:$B$3,$A9978)+B9977)/2</f>
        <v>0.733946627392548</v>
      </c>
      <c r="C9978" s="4" t="n">
        <f aca="false">(INDEX($D$1:$D$3,$A9978)+C9977)/2</f>
        <v>0.39905627630071</v>
      </c>
    </row>
    <row r="9979" customFormat="false" ht="12.75" hidden="false" customHeight="false" outlineLevel="0" collapsed="false">
      <c r="A9979" s="3" t="n">
        <f aca="true">ROUNDDOWN(RAND()*3,0)+1</f>
        <v>3</v>
      </c>
      <c r="B9979" s="4" t="n">
        <f aca="false">(INDEX($B$1:$B$3,$A9979)+B9978)/2</f>
        <v>0.366973313696274</v>
      </c>
      <c r="C9979" s="4" t="n">
        <f aca="false">(INDEX($D$1:$D$3,$A9979)+C9978)/2</f>
        <v>0.949528138150355</v>
      </c>
    </row>
    <row r="9980" customFormat="false" ht="12.75" hidden="false" customHeight="false" outlineLevel="0" collapsed="false">
      <c r="A9980" s="3" t="n">
        <f aca="true">ROUNDDOWN(RAND()*3,0)+1</f>
        <v>1</v>
      </c>
      <c r="B9980" s="4" t="n">
        <f aca="false">(INDEX($B$1:$B$3,$A9980)+B9979)/2</f>
        <v>-0.316513343151863</v>
      </c>
      <c r="C9980" s="4" t="n">
        <f aca="false">(INDEX($D$1:$D$3,$A9980)+C9979)/2</f>
        <v>0.474764069075178</v>
      </c>
    </row>
    <row r="9981" customFormat="false" ht="12.75" hidden="false" customHeight="false" outlineLevel="0" collapsed="false">
      <c r="A9981" s="3" t="n">
        <f aca="true">ROUNDDOWN(RAND()*3,0)+1</f>
        <v>1</v>
      </c>
      <c r="B9981" s="4" t="n">
        <f aca="false">(INDEX($B$1:$B$3,$A9981)+B9980)/2</f>
        <v>-0.658256671575932</v>
      </c>
      <c r="C9981" s="4" t="n">
        <f aca="false">(INDEX($D$1:$D$3,$A9981)+C9980)/2</f>
        <v>0.237382034537589</v>
      </c>
    </row>
    <row r="9982" customFormat="false" ht="12.75" hidden="false" customHeight="false" outlineLevel="0" collapsed="false">
      <c r="A9982" s="3" t="n">
        <f aca="true">ROUNDDOWN(RAND()*3,0)+1</f>
        <v>3</v>
      </c>
      <c r="B9982" s="4" t="n">
        <f aca="false">(INDEX($B$1:$B$3,$A9982)+B9981)/2</f>
        <v>-0.329128335787966</v>
      </c>
      <c r="C9982" s="4" t="n">
        <f aca="false">(INDEX($D$1:$D$3,$A9982)+C9981)/2</f>
        <v>0.868691017268794</v>
      </c>
    </row>
    <row r="9983" customFormat="false" ht="12.75" hidden="false" customHeight="false" outlineLevel="0" collapsed="false">
      <c r="A9983" s="3" t="n">
        <f aca="true">ROUNDDOWN(RAND()*3,0)+1</f>
        <v>2</v>
      </c>
      <c r="B9983" s="4" t="n">
        <f aca="false">(INDEX($B$1:$B$3,$A9983)+B9982)/2</f>
        <v>0.335435832106017</v>
      </c>
      <c r="C9983" s="4" t="n">
        <f aca="false">(INDEX($D$1:$D$3,$A9983)+C9982)/2</f>
        <v>0.434345508634397</v>
      </c>
    </row>
    <row r="9984" customFormat="false" ht="12.75" hidden="false" customHeight="false" outlineLevel="0" collapsed="false">
      <c r="A9984" s="3" t="n">
        <f aca="true">ROUNDDOWN(RAND()*3,0)+1</f>
        <v>2</v>
      </c>
      <c r="B9984" s="4" t="n">
        <f aca="false">(INDEX($B$1:$B$3,$A9984)+B9983)/2</f>
        <v>0.667717916053009</v>
      </c>
      <c r="C9984" s="4" t="n">
        <f aca="false">(INDEX($D$1:$D$3,$A9984)+C9983)/2</f>
        <v>0.217172754317199</v>
      </c>
    </row>
    <row r="9985" customFormat="false" ht="12.75" hidden="false" customHeight="false" outlineLevel="0" collapsed="false">
      <c r="A9985" s="3" t="n">
        <f aca="true">ROUNDDOWN(RAND()*3,0)+1</f>
        <v>3</v>
      </c>
      <c r="B9985" s="4" t="n">
        <f aca="false">(INDEX($B$1:$B$3,$A9985)+B9984)/2</f>
        <v>0.333858958026504</v>
      </c>
      <c r="C9985" s="4" t="n">
        <f aca="false">(INDEX($D$1:$D$3,$A9985)+C9984)/2</f>
        <v>0.858586377158599</v>
      </c>
    </row>
    <row r="9986" customFormat="false" ht="12.75" hidden="false" customHeight="false" outlineLevel="0" collapsed="false">
      <c r="A9986" s="3" t="n">
        <f aca="true">ROUNDDOWN(RAND()*3,0)+1</f>
        <v>1</v>
      </c>
      <c r="B9986" s="4" t="n">
        <f aca="false">(INDEX($B$1:$B$3,$A9986)+B9985)/2</f>
        <v>-0.333070520986748</v>
      </c>
      <c r="C9986" s="4" t="n">
        <f aca="false">(INDEX($D$1:$D$3,$A9986)+C9985)/2</f>
        <v>0.4292931885793</v>
      </c>
    </row>
    <row r="9987" customFormat="false" ht="12.75" hidden="false" customHeight="false" outlineLevel="0" collapsed="false">
      <c r="A9987" s="3" t="n">
        <f aca="true">ROUNDDOWN(RAND()*3,0)+1</f>
        <v>2</v>
      </c>
      <c r="B9987" s="4" t="n">
        <f aca="false">(INDEX($B$1:$B$3,$A9987)+B9986)/2</f>
        <v>0.333464739506626</v>
      </c>
      <c r="C9987" s="4" t="n">
        <f aca="false">(INDEX($D$1:$D$3,$A9987)+C9986)/2</f>
        <v>0.21464659428965</v>
      </c>
    </row>
    <row r="9988" customFormat="false" ht="12.75" hidden="false" customHeight="false" outlineLevel="0" collapsed="false">
      <c r="A9988" s="3" t="n">
        <f aca="true">ROUNDDOWN(RAND()*3,0)+1</f>
        <v>3</v>
      </c>
      <c r="B9988" s="4" t="n">
        <f aca="false">(INDEX($B$1:$B$3,$A9988)+B9987)/2</f>
        <v>0.166732369753313</v>
      </c>
      <c r="C9988" s="4" t="n">
        <f aca="false">(INDEX($D$1:$D$3,$A9988)+C9987)/2</f>
        <v>0.857323297144825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n">
        <f aca="false">(INDEX($B$1:$B$3,$A9989)+B9988)/2</f>
        <v>0.583366184876657</v>
      </c>
      <c r="C9989" s="4" t="n">
        <f aca="false">(INDEX($D$1:$D$3,$A9989)+C9988)/2</f>
        <v>0.428661648572412</v>
      </c>
    </row>
    <row r="9990" customFormat="false" ht="12.75" hidden="false" customHeight="false" outlineLevel="0" collapsed="false">
      <c r="A9990" s="3" t="n">
        <f aca="true">ROUNDDOWN(RAND()*3,0)+1</f>
        <v>1</v>
      </c>
      <c r="B9990" s="4" t="n">
        <f aca="false">(INDEX($B$1:$B$3,$A9990)+B9989)/2</f>
        <v>-0.208316907561672</v>
      </c>
      <c r="C9990" s="4" t="n">
        <f aca="false">(INDEX($D$1:$D$3,$A9990)+C9989)/2</f>
        <v>0.214330824286206</v>
      </c>
    </row>
    <row r="9991" customFormat="false" ht="12.75" hidden="false" customHeight="false" outlineLevel="0" collapsed="false">
      <c r="A9991" s="3" t="n">
        <f aca="true">ROUNDDOWN(RAND()*3,0)+1</f>
        <v>3</v>
      </c>
      <c r="B9991" s="4" t="n">
        <f aca="false">(INDEX($B$1:$B$3,$A9991)+B9990)/2</f>
        <v>-0.104158453780836</v>
      </c>
      <c r="C9991" s="4" t="n">
        <f aca="false">(INDEX($D$1:$D$3,$A9991)+C9990)/2</f>
        <v>0.857165412143103</v>
      </c>
    </row>
    <row r="9992" customFormat="false" ht="12.75" hidden="false" customHeight="false" outlineLevel="0" collapsed="false">
      <c r="A9992" s="3" t="n">
        <f aca="true">ROUNDDOWN(RAND()*3,0)+1</f>
        <v>1</v>
      </c>
      <c r="B9992" s="4" t="n">
        <f aca="false">(INDEX($B$1:$B$3,$A9992)+B9991)/2</f>
        <v>-0.552079226890418</v>
      </c>
      <c r="C9992" s="4" t="n">
        <f aca="false">(INDEX($D$1:$D$3,$A9992)+C9991)/2</f>
        <v>0.428582706071552</v>
      </c>
    </row>
    <row r="9993" customFormat="false" ht="12.75" hidden="false" customHeight="false" outlineLevel="0" collapsed="false">
      <c r="A9993" s="3" t="n">
        <f aca="true">ROUNDDOWN(RAND()*3,0)+1</f>
        <v>1</v>
      </c>
      <c r="B9993" s="4" t="n">
        <f aca="false">(INDEX($B$1:$B$3,$A9993)+B9992)/2</f>
        <v>-0.776039613445209</v>
      </c>
      <c r="C9993" s="4" t="n">
        <f aca="false">(INDEX($D$1:$D$3,$A9993)+C9992)/2</f>
        <v>0.214291353035776</v>
      </c>
    </row>
    <row r="9994" customFormat="false" ht="12.75" hidden="false" customHeight="false" outlineLevel="0" collapsed="false">
      <c r="A9994" s="3" t="n">
        <f aca="true">ROUNDDOWN(RAND()*3,0)+1</f>
        <v>1</v>
      </c>
      <c r="B9994" s="4" t="n">
        <f aca="false">(INDEX($B$1:$B$3,$A9994)+B9993)/2</f>
        <v>-0.888019806722605</v>
      </c>
      <c r="C9994" s="4" t="n">
        <f aca="false">(INDEX($D$1:$D$3,$A9994)+C9993)/2</f>
        <v>0.107145676517888</v>
      </c>
    </row>
    <row r="9995" customFormat="false" ht="12.75" hidden="false" customHeight="false" outlineLevel="0" collapsed="false">
      <c r="A9995" s="3" t="n">
        <f aca="true">ROUNDDOWN(RAND()*3,0)+1</f>
        <v>2</v>
      </c>
      <c r="B9995" s="4" t="n">
        <f aca="false">(INDEX($B$1:$B$3,$A9995)+B9994)/2</f>
        <v>0.0559900966386978</v>
      </c>
      <c r="C9995" s="4" t="n">
        <f aca="false">(INDEX($D$1:$D$3,$A9995)+C9994)/2</f>
        <v>0.053572838258944</v>
      </c>
    </row>
    <row r="9996" customFormat="false" ht="12.75" hidden="false" customHeight="false" outlineLevel="0" collapsed="false">
      <c r="A9996" s="3" t="n">
        <f aca="true">ROUNDDOWN(RAND()*3,0)+1</f>
        <v>3</v>
      </c>
      <c r="B9996" s="4" t="n">
        <f aca="false">(INDEX($B$1:$B$3,$A9996)+B9995)/2</f>
        <v>0.0279950483193489</v>
      </c>
      <c r="C9996" s="4" t="n">
        <f aca="false">(INDEX($D$1:$D$3,$A9996)+C9995)/2</f>
        <v>0.776786419129472</v>
      </c>
    </row>
    <row r="9997" customFormat="false" ht="12.75" hidden="false" customHeight="false" outlineLevel="0" collapsed="false">
      <c r="A9997" s="3" t="n">
        <f aca="true">ROUNDDOWN(RAND()*3,0)+1</f>
        <v>3</v>
      </c>
      <c r="B9997" s="4" t="n">
        <f aca="false">(INDEX($B$1:$B$3,$A9997)+B9996)/2</f>
        <v>0.0139975241596744</v>
      </c>
      <c r="C9997" s="4" t="n">
        <f aca="false">(INDEX($D$1:$D$3,$A9997)+C9996)/2</f>
        <v>1.13839320956474</v>
      </c>
    </row>
    <row r="9998" customFormat="false" ht="12.75" hidden="false" customHeight="false" outlineLevel="0" collapsed="false">
      <c r="A9998" s="3" t="n">
        <f aca="true">ROUNDDOWN(RAND()*3,0)+1</f>
        <v>3</v>
      </c>
      <c r="B9998" s="4" t="n">
        <f aca="false">(INDEX($B$1:$B$3,$A9998)+B9997)/2</f>
        <v>0.00699876207983722</v>
      </c>
      <c r="C9998" s="4" t="n">
        <f aca="false">(INDEX($D$1:$D$3,$A9998)+C9997)/2</f>
        <v>1.31919660478237</v>
      </c>
    </row>
    <row r="9999" customFormat="false" ht="12.75" hidden="false" customHeight="false" outlineLevel="0" collapsed="false">
      <c r="A9999" s="3" t="n">
        <f aca="true">ROUNDDOWN(RAND()*3,0)+1</f>
        <v>3</v>
      </c>
      <c r="B9999" s="4" t="n">
        <f aca="false">(INDEX($B$1:$B$3,$A9999)+B9998)/2</f>
        <v>0.00349938103991861</v>
      </c>
      <c r="C9999" s="4" t="n">
        <f aca="false">(INDEX($D$1:$D$3,$A9999)+C9998)/2</f>
        <v>1.40959830239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30T15:50:21Z</dcterms:modified>
  <cp:revision>0</cp:revision>
  <dc:subject/>
  <dc:title/>
</cp:coreProperties>
</file>